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7.54</v>
      </c>
      <c r="C8" s="35"/>
      <c r="D8" s="35" t="n">
        <v>1707.09</v>
      </c>
      <c r="E8" s="35" t="n">
        <v>1488.11</v>
      </c>
      <c r="F8" s="35"/>
      <c r="G8" s="35" t="n">
        <v>656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03.52</v>
      </c>
      <c r="D9" s="35" t="n">
        <v>1574.34</v>
      </c>
      <c r="E9" s="35" t="n">
        <v>1170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75.6</v>
      </c>
      <c r="C10" s="35"/>
      <c r="D10" s="35" t="n">
        <v>1109.79</v>
      </c>
      <c r="E10" s="35" t="n">
        <v>0</v>
      </c>
      <c r="F10" s="35"/>
      <c r="G10" s="35" t="n">
        <v>3385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017.62</v>
      </c>
      <c r="F11" s="35"/>
      <c r="G11" s="35" t="n">
        <v>508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40.27</v>
      </c>
      <c r="E14" s="35" t="n">
        <v>1740.27</v>
      </c>
      <c r="F14" s="35"/>
      <c r="G14" s="35" t="n">
        <v>0</v>
      </c>
      <c r="H14" s="35"/>
      <c r="I14" s="35" t="n">
        <v>4.87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469.71</v>
      </c>
      <c r="C18" s="35"/>
      <c r="D18" s="35" t="n">
        <v>1692.33</v>
      </c>
      <c r="E18" s="35" t="n">
        <v>1162.44</v>
      </c>
      <c r="F18" s="35"/>
      <c r="G18" s="35" t="n">
        <v>1999.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00.17</v>
      </c>
      <c r="E19" s="35" t="n">
        <v>941.5</v>
      </c>
      <c r="F19" s="35"/>
      <c r="G19" s="35" t="n">
        <v>658.6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59.61</v>
      </c>
      <c r="E20" s="35" t="n">
        <v>1473.65</v>
      </c>
      <c r="F20" s="35"/>
      <c r="G20" s="35" t="n">
        <v>85.9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49.96</v>
      </c>
      <c r="E22" s="35" t="n">
        <v>204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52.23</v>
      </c>
      <c r="E23" s="35" t="n">
        <v>1552.23</v>
      </c>
      <c r="F23" s="35"/>
      <c r="G23" s="35" t="n">
        <v>0</v>
      </c>
      <c r="H23" s="35"/>
      <c r="I23" s="35" t="n">
        <v>0.85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52.23</v>
      </c>
      <c r="E24" s="35" t="n">
        <v>1552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9.66</v>
      </c>
      <c r="E25" s="35" t="n">
        <v>1086.44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2234.29</v>
      </c>
      <c r="D27" s="35" t="n">
        <v>1541.16</v>
      </c>
      <c r="E27" s="35" t="n">
        <v>-179.41</v>
      </c>
      <c r="F27" s="35"/>
      <c r="G27" s="35"/>
      <c r="H27" s="35" t="n">
        <v>513.72</v>
      </c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14.9</v>
      </c>
      <c r="E28" s="35" t="n">
        <v>1484.73</v>
      </c>
      <c r="F28" s="35"/>
      <c r="G28" s="35" t="n">
        <v>130.17</v>
      </c>
      <c r="H28" s="35"/>
      <c r="I28" s="35" t="n">
        <v>0.85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16.78</v>
      </c>
      <c r="E29" s="35" t="n">
        <v>672.26</v>
      </c>
      <c r="F29" s="35"/>
      <c r="G29" s="35" t="n">
        <v>1344.52</v>
      </c>
      <c r="H29" s="35"/>
      <c r="I29" s="35" t="n">
        <v>0.85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44.85</v>
      </c>
      <c r="E30" s="35" t="n">
        <v>1544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48.54</v>
      </c>
      <c r="E31" s="35" t="n">
        <v>1548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4.87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35.23</v>
      </c>
      <c r="E33" s="35" t="n">
        <v>1908.31</v>
      </c>
      <c r="F33" s="35"/>
      <c r="G33" s="35" t="n">
        <v>126.9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85.41</v>
      </c>
      <c r="E35" s="35" t="n">
        <v>1757.24</v>
      </c>
      <c r="F35" s="35"/>
      <c r="G35" s="35"/>
      <c r="H35" s="35" t="n">
        <v>171.83</v>
      </c>
      <c r="I35" s="35" t="n">
        <v>0</v>
      </c>
    </row>
    <row r="36" customFormat="false" ht="12.75" hidden="false" customHeight="false" outlineLevel="0" collapsed="false">
      <c r="A36" s="24" t="n">
        <v>34</v>
      </c>
      <c r="B36" s="35"/>
      <c r="C36" s="35" t="n">
        <v>455.74</v>
      </c>
      <c r="D36" s="35" t="n">
        <v>1666.53</v>
      </c>
      <c r="E36" s="35" t="n">
        <v>1210.79</v>
      </c>
      <c r="F36" s="35"/>
      <c r="G36" s="35" t="n">
        <v>0</v>
      </c>
      <c r="H36" s="35"/>
      <c r="I36" s="35" t="n">
        <v>4.87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095.03</v>
      </c>
      <c r="E37" s="35" t="n">
        <v>1007.96</v>
      </c>
      <c r="F37" s="35"/>
      <c r="G37" s="35" t="n">
        <v>87.0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4.87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03.52</v>
      </c>
      <c r="C40" s="35"/>
      <c r="D40" s="35" t="n">
        <v>1574.34</v>
      </c>
      <c r="E40" s="35" t="n">
        <v>1453.08</v>
      </c>
      <c r="F40" s="35"/>
      <c r="G40" s="35" t="n">
        <v>524.7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281.61</v>
      </c>
      <c r="C41" s="35"/>
      <c r="D41" s="35" t="n">
        <v>1098.72</v>
      </c>
      <c r="E41" s="35" t="n">
        <v>1380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63.3</v>
      </c>
      <c r="E42" s="35" t="n">
        <v>521.1</v>
      </c>
      <c r="F42" s="35"/>
      <c r="G42" s="35" t="n">
        <v>1042.2</v>
      </c>
      <c r="H42" s="35"/>
      <c r="I42" s="35" t="n">
        <v>4.87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92.18</v>
      </c>
      <c r="C44" s="35"/>
      <c r="D44" s="35" t="n">
        <v>1530.12</v>
      </c>
      <c r="E44" s="35" t="n">
        <v>1412.26</v>
      </c>
      <c r="F44" s="35"/>
      <c r="G44" s="35" t="n">
        <v>510.04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87.68</v>
      </c>
      <c r="E45" s="35" t="n">
        <v>1087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5539.73</v>
      </c>
      <c r="C46" s="35"/>
      <c r="D46" s="35" t="n">
        <v>1633.35</v>
      </c>
      <c r="E46" s="35" t="n">
        <v>1351.29</v>
      </c>
      <c r="F46" s="35"/>
      <c r="G46" s="35" t="n">
        <v>5821.79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1722.2</v>
      </c>
      <c r="C47" s="35"/>
      <c r="D47" s="35" t="n">
        <v>1563.3</v>
      </c>
      <c r="E47" s="35" t="n">
        <v>1099.51</v>
      </c>
      <c r="F47" s="35"/>
      <c r="G47" s="35" t="n">
        <v>2185.99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.85</v>
      </c>
    </row>
    <row r="49" customFormat="false" ht="12.75" hidden="false" customHeight="false" outlineLevel="0" collapsed="false">
      <c r="A49" s="36" t="s">
        <v>41</v>
      </c>
      <c r="B49" s="37" t="n">
        <v>12522.09</v>
      </c>
      <c r="C49" s="37" t="n">
        <v>3093.55</v>
      </c>
      <c r="D49" s="37" t="n">
        <v>66045.3</v>
      </c>
      <c r="E49" s="37" t="n">
        <v>56547.74</v>
      </c>
      <c r="F49" s="37"/>
      <c r="G49" s="37" t="n">
        <v>19611.65</v>
      </c>
      <c r="H49" s="37" t="n">
        <v>685.55</v>
      </c>
      <c r="I49" s="37" t="n">
        <v>27.75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8Z</dcterms:modified>
  <cp:revision>0</cp:revision>
  <dc:subject/>
  <dc:title/>
</cp:coreProperties>
</file>