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Стадион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0.57</v>
      </c>
      <c r="E6" s="35" t="n">
        <v>2430.57</v>
      </c>
      <c r="F6" s="35"/>
      <c r="G6" s="35" t="n">
        <v>0</v>
      </c>
      <c r="H6" s="35"/>
      <c r="I6" s="35" t="n">
        <v>5.5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69.86</v>
      </c>
      <c r="E7" s="35" t="n">
        <v>2569.86</v>
      </c>
      <c r="F7" s="35"/>
      <c r="G7" s="35" t="n">
        <v>0</v>
      </c>
      <c r="H7" s="35"/>
      <c r="I7" s="35" t="n">
        <v>7.7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43.18</v>
      </c>
      <c r="E8" s="35" t="n">
        <v>2643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35.86</v>
      </c>
      <c r="E9" s="35" t="n">
        <v>2635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14.87</v>
      </c>
      <c r="E10" s="35" t="n">
        <v>2514.87</v>
      </c>
      <c r="F10" s="35"/>
      <c r="G10" s="35" t="n">
        <v>0</v>
      </c>
      <c r="H10" s="35"/>
      <c r="I10" s="35" t="n">
        <v>19.9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89.22</v>
      </c>
      <c r="E11" s="35" t="n">
        <v>2489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06.52</v>
      </c>
      <c r="E12" s="35" t="n">
        <v>2606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66.46</v>
      </c>
      <c r="C13" s="35"/>
      <c r="D13" s="35" t="n">
        <v>2599.2</v>
      </c>
      <c r="E13" s="35" t="n">
        <v>2379.27</v>
      </c>
      <c r="F13" s="35"/>
      <c r="G13" s="35" t="n">
        <v>886.3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66.46</v>
      </c>
      <c r="C14" s="37" t="n">
        <v>0</v>
      </c>
      <c r="D14" s="37" t="n">
        <v>20489.28</v>
      </c>
      <c r="E14" s="37" t="n">
        <v>20269.35</v>
      </c>
      <c r="F14" s="37"/>
      <c r="G14" s="37" t="n">
        <v>886.39</v>
      </c>
      <c r="H14" s="37" t="n">
        <v>0</v>
      </c>
      <c r="I14" s="37" t="n">
        <v>33.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6Z</dcterms:modified>
  <cp:revision>0</cp:revision>
  <dc:subject/>
  <dc:title/>
</cp:coreProperties>
</file>