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71.65</v>
      </c>
      <c r="C6" s="35"/>
      <c r="D6" s="35" t="n">
        <v>2159.28</v>
      </c>
      <c r="E6" s="35" t="n">
        <v>5730.93</v>
      </c>
      <c r="F6" s="35"/>
      <c r="G6" s="35" t="n">
        <v>0</v>
      </c>
      <c r="H6" s="35"/>
      <c r="I6" s="35" t="n">
        <v>88.9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6.58</v>
      </c>
      <c r="E7" s="35" t="n">
        <v>2276.58</v>
      </c>
      <c r="F7" s="35"/>
      <c r="G7" s="35" t="n">
        <v>0</v>
      </c>
      <c r="H7" s="35"/>
      <c r="I7" s="35" t="n">
        <v>88.9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9.28</v>
      </c>
      <c r="E8" s="35" t="n">
        <v>1439.52</v>
      </c>
      <c r="F8" s="35"/>
      <c r="G8" s="35" t="n">
        <v>71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89.49</v>
      </c>
      <c r="C9" s="35"/>
      <c r="D9" s="35" t="n">
        <v>2265.6</v>
      </c>
      <c r="E9" s="35" t="n">
        <v>1905.32</v>
      </c>
      <c r="F9" s="35"/>
      <c r="G9" s="35" t="n">
        <v>1549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58.25</v>
      </c>
      <c r="E10" s="35" t="n">
        <v>2258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370.33</v>
      </c>
      <c r="C11" s="35"/>
      <c r="D11" s="35" t="n">
        <v>2170.26</v>
      </c>
      <c r="E11" s="35" t="n">
        <v>0</v>
      </c>
      <c r="F11" s="35"/>
      <c r="G11" s="35" t="n">
        <v>23540.59</v>
      </c>
      <c r="H11" s="35"/>
      <c r="I11" s="35" t="n">
        <v>0.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5.6</v>
      </c>
      <c r="E12" s="35" t="n">
        <v>2265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7.93</v>
      </c>
      <c r="E13" s="35" t="n">
        <v>1841.51</v>
      </c>
      <c r="F13" s="35"/>
      <c r="G13" s="35" t="n">
        <v>376.42</v>
      </c>
      <c r="H13" s="35"/>
      <c r="I13" s="35" t="n">
        <v>88.97</v>
      </c>
    </row>
    <row r="14" customFormat="false" ht="12.75" hidden="false" customHeight="false" outlineLevel="0" collapsed="false">
      <c r="A14" s="24" t="n">
        <v>9</v>
      </c>
      <c r="B14" s="35"/>
      <c r="C14" s="35" t="n">
        <v>2955.87</v>
      </c>
      <c r="D14" s="35" t="n">
        <v>2870.49</v>
      </c>
      <c r="E14" s="35" t="n">
        <v>-34.82</v>
      </c>
      <c r="F14" s="35"/>
      <c r="G14" s="35"/>
      <c r="H14" s="35" t="n">
        <v>50.56</v>
      </c>
      <c r="I14" s="35" t="n">
        <v>0.1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68.23</v>
      </c>
      <c r="E15" s="35" t="n">
        <v>2368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35.23</v>
      </c>
      <c r="E16" s="35" t="n">
        <v>2021.91</v>
      </c>
      <c r="F16" s="35"/>
      <c r="G16" s="35" t="n">
        <v>313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37.06</v>
      </c>
      <c r="E17" s="35" t="n">
        <v>1218.71</v>
      </c>
      <c r="F17" s="35"/>
      <c r="G17" s="35" t="n">
        <v>218.3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6131.47</v>
      </c>
      <c r="C18" s="37" t="n">
        <v>2955.87</v>
      </c>
      <c r="D18" s="37" t="n">
        <v>26783.79</v>
      </c>
      <c r="E18" s="37" t="n">
        <v>23291.74</v>
      </c>
      <c r="F18" s="37"/>
      <c r="G18" s="37" t="n">
        <v>26718.21</v>
      </c>
      <c r="H18" s="37" t="n">
        <v>50.56</v>
      </c>
      <c r="I18" s="37" t="n">
        <v>26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1Z</dcterms:modified>
  <cp:revision>0</cp:revision>
  <dc:subject/>
  <dc:title/>
</cp:coreProperties>
</file>