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1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7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2</v>
      </c>
      <c r="E8" s="35" t="n">
        <v>1932</v>
      </c>
      <c r="F8" s="35"/>
      <c r="G8" s="35" t="n">
        <v>0</v>
      </c>
      <c r="H8" s="35"/>
      <c r="I8" s="35" t="n">
        <v>2.7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2.7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2.79</v>
      </c>
    </row>
    <row r="11" customFormat="false" ht="12.75" hidden="false" customHeight="false" outlineLevel="0" collapsed="false">
      <c r="A11" s="24" t="n">
        <v>6</v>
      </c>
      <c r="B11" s="35" t="n">
        <v>988.48</v>
      </c>
      <c r="C11" s="35"/>
      <c r="D11" s="35" t="n">
        <v>1928.31</v>
      </c>
      <c r="E11" s="35" t="n">
        <v>1631.25</v>
      </c>
      <c r="F11" s="35"/>
      <c r="G11" s="35" t="n">
        <v>1285.54</v>
      </c>
      <c r="H11" s="35"/>
      <c r="I11" s="35" t="n">
        <v>2.7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2.81</v>
      </c>
      <c r="E12" s="35" t="n">
        <v>2322.81</v>
      </c>
      <c r="F12" s="35"/>
      <c r="G12" s="35" t="n">
        <v>0</v>
      </c>
      <c r="H12" s="35"/>
      <c r="I12" s="35" t="n">
        <v>2.7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2.79</v>
      </c>
    </row>
    <row r="14" customFormat="false" ht="12.75" hidden="false" customHeight="false" outlineLevel="0" collapsed="false">
      <c r="A14" s="24" t="n">
        <v>9</v>
      </c>
      <c r="B14" s="35" t="n">
        <v>1108.91</v>
      </c>
      <c r="C14" s="35"/>
      <c r="D14" s="35" t="n">
        <v>1935.69</v>
      </c>
      <c r="E14" s="35" t="n">
        <v>439.56</v>
      </c>
      <c r="F14" s="35"/>
      <c r="G14" s="35" t="n">
        <v>2605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7.57</v>
      </c>
      <c r="E15" s="35" t="n">
        <v>2337.57</v>
      </c>
      <c r="F15" s="35"/>
      <c r="G15" s="35" t="n">
        <v>0</v>
      </c>
      <c r="H15" s="35"/>
      <c r="I15" s="35" t="n">
        <v>2.79</v>
      </c>
    </row>
    <row r="16" customFormat="false" ht="12.75" hidden="false" customHeight="false" outlineLevel="0" collapsed="false">
      <c r="A16" s="24" t="n">
        <v>11</v>
      </c>
      <c r="B16" s="35" t="n">
        <v>290.12</v>
      </c>
      <c r="C16" s="35"/>
      <c r="D16" s="35" t="n">
        <v>1131.9</v>
      </c>
      <c r="E16" s="35" t="n">
        <v>1422.02</v>
      </c>
      <c r="F16" s="35"/>
      <c r="G16" s="35" t="n">
        <v>0</v>
      </c>
      <c r="H16" s="35"/>
      <c r="I16" s="35" t="n">
        <v>2.7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2</v>
      </c>
      <c r="E17" s="35" t="n">
        <v>19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8.61</v>
      </c>
      <c r="E18" s="35" t="n">
        <v>2348.61</v>
      </c>
      <c r="F18" s="35"/>
      <c r="G18" s="35" t="n">
        <v>0</v>
      </c>
      <c r="H18" s="35"/>
      <c r="I18" s="35" t="n">
        <v>2.7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2.79</v>
      </c>
    </row>
    <row r="20" customFormat="false" ht="12.75" hidden="false" customHeight="false" outlineLevel="0" collapsed="false">
      <c r="A20" s="24" t="n">
        <v>15</v>
      </c>
      <c r="B20" s="35" t="n">
        <v>986.58</v>
      </c>
      <c r="C20" s="35"/>
      <c r="D20" s="35" t="n">
        <v>1924.62</v>
      </c>
      <c r="E20" s="35" t="n">
        <v>986.58</v>
      </c>
      <c r="F20" s="35"/>
      <c r="G20" s="35" t="n">
        <v>1924.6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2</v>
      </c>
      <c r="E21" s="35" t="n">
        <v>19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0.63</v>
      </c>
      <c r="C23" s="35"/>
      <c r="D23" s="35" t="n">
        <v>2304.39</v>
      </c>
      <c r="E23" s="35" t="n">
        <v>1358.76</v>
      </c>
      <c r="F23" s="35"/>
      <c r="G23" s="35" t="n">
        <v>1536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9.35</v>
      </c>
      <c r="E24" s="35" t="n">
        <v>1939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37.57</v>
      </c>
      <c r="E26" s="35" t="n">
        <v>779.19</v>
      </c>
      <c r="F26" s="35"/>
      <c r="G26" s="35" t="n">
        <v>1558.38</v>
      </c>
      <c r="H26" s="35"/>
      <c r="I26" s="35" t="n">
        <v>2.8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43.04</v>
      </c>
      <c r="E27" s="35" t="n">
        <v>1943.04</v>
      </c>
      <c r="F27" s="35"/>
      <c r="G27" s="35" t="n">
        <v>0</v>
      </c>
      <c r="H27" s="35"/>
      <c r="I27" s="35" t="n">
        <v>2.8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8.21</v>
      </c>
      <c r="E28" s="35" t="n">
        <v>1128.21</v>
      </c>
      <c r="F28" s="35"/>
      <c r="G28" s="35" t="n">
        <v>0</v>
      </c>
      <c r="H28" s="35"/>
      <c r="I28" s="35" t="n">
        <v>1.0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1.0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32</v>
      </c>
      <c r="E30" s="35" t="n">
        <v>1932</v>
      </c>
      <c r="F30" s="35"/>
      <c r="G30" s="35" t="n">
        <v>0</v>
      </c>
      <c r="H30" s="35"/>
      <c r="I30" s="35" t="n">
        <v>1.01</v>
      </c>
    </row>
    <row r="31" customFormat="false" ht="12.75" hidden="false" customHeight="false" outlineLevel="0" collapsed="false">
      <c r="A31" s="24" t="n">
        <v>26</v>
      </c>
      <c r="B31" s="35" t="n">
        <v>856.17</v>
      </c>
      <c r="C31" s="35"/>
      <c r="D31" s="35" t="n">
        <v>1113.48</v>
      </c>
      <c r="E31" s="35" t="n">
        <v>0</v>
      </c>
      <c r="F31" s="35"/>
      <c r="G31" s="35" t="n">
        <v>1969.6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26.5</v>
      </c>
      <c r="E32" s="35" t="n">
        <v>2326.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91.44</v>
      </c>
      <c r="E33" s="35" t="n">
        <v>1260.96</v>
      </c>
      <c r="F33" s="35"/>
      <c r="G33" s="35" t="n">
        <v>630.4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04.8</v>
      </c>
      <c r="C36" s="35"/>
      <c r="D36" s="35" t="n">
        <v>2359.68</v>
      </c>
      <c r="E36" s="35" t="n">
        <v>786.56</v>
      </c>
      <c r="F36" s="35"/>
      <c r="G36" s="35" t="n">
        <v>2177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02.48</v>
      </c>
      <c r="E38" s="35" t="n">
        <v>1902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41.26</v>
      </c>
      <c r="E39" s="35" t="n">
        <v>234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7.07</v>
      </c>
      <c r="C41" s="35"/>
      <c r="D41" s="35" t="n">
        <v>1928.31</v>
      </c>
      <c r="E41" s="35" t="n">
        <v>1945.38</v>
      </c>
      <c r="F41" s="35"/>
      <c r="G41" s="35" t="n">
        <v>0</v>
      </c>
      <c r="H41" s="35"/>
      <c r="I41" s="35" t="n">
        <v>0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41.26</v>
      </c>
      <c r="E42" s="35" t="n">
        <v>2341.26</v>
      </c>
      <c r="F42" s="35"/>
      <c r="G42" s="35" t="n">
        <v>0</v>
      </c>
      <c r="H42" s="35"/>
      <c r="I42" s="35" t="n">
        <v>0.0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.0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57.8</v>
      </c>
      <c r="E44" s="35" t="n">
        <v>1957.8</v>
      </c>
      <c r="F44" s="35"/>
      <c r="G44" s="35" t="n">
        <v>0</v>
      </c>
      <c r="H44" s="35"/>
      <c r="I44" s="35" t="n">
        <v>0.0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41.26</v>
      </c>
      <c r="E45" s="35" t="n">
        <v>2341.26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39.28</v>
      </c>
      <c r="E46" s="35" t="n">
        <v>1139.28</v>
      </c>
      <c r="F46" s="35"/>
      <c r="G46" s="35" t="n">
        <v>0</v>
      </c>
      <c r="H46" s="35"/>
      <c r="I46" s="35" t="n">
        <v>0.0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.0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19.12</v>
      </c>
      <c r="E48" s="35" t="n">
        <v>2319.12</v>
      </c>
      <c r="F48" s="35"/>
      <c r="G48" s="35" t="n">
        <v>0</v>
      </c>
      <c r="H48" s="35"/>
      <c r="I48" s="35" t="n">
        <v>0.0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.07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09.86</v>
      </c>
      <c r="E50" s="35" t="n">
        <v>2546.48</v>
      </c>
      <c r="F50" s="35"/>
      <c r="G50" s="35"/>
      <c r="H50" s="35" t="n">
        <v>636.62</v>
      </c>
      <c r="I50" s="35" t="n">
        <v>0.07</v>
      </c>
    </row>
    <row r="51" customFormat="false" ht="12.75" hidden="false" customHeight="false" outlineLevel="0" collapsed="false">
      <c r="A51" s="24" t="n">
        <v>46</v>
      </c>
      <c r="B51" s="35" t="n">
        <v>1421.64</v>
      </c>
      <c r="C51" s="35"/>
      <c r="D51" s="35" t="n">
        <v>1909.86</v>
      </c>
      <c r="E51" s="35" t="n">
        <v>0</v>
      </c>
      <c r="F51" s="35"/>
      <c r="G51" s="35" t="n">
        <v>3331.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22.81</v>
      </c>
      <c r="E53" s="35" t="n">
        <v>2322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20.93</v>
      </c>
      <c r="E54" s="35" t="n">
        <v>1920.9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0.86</v>
      </c>
      <c r="E55" s="35" t="n">
        <v>747.24</v>
      </c>
      <c r="F55" s="35"/>
      <c r="G55" s="35" t="n">
        <v>373.6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97.24</v>
      </c>
      <c r="C56" s="35"/>
      <c r="D56" s="35" t="n">
        <v>2330.19</v>
      </c>
      <c r="E56" s="35" t="n">
        <v>2150.7</v>
      </c>
      <c r="F56" s="35"/>
      <c r="G56" s="35" t="n">
        <v>776.7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12.65</v>
      </c>
      <c r="C57" s="35"/>
      <c r="D57" s="35" t="n">
        <v>1935.69</v>
      </c>
      <c r="E57" s="35" t="n">
        <v>1803.11</v>
      </c>
      <c r="F57" s="35"/>
      <c r="G57" s="35" t="n">
        <v>645.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2.34</v>
      </c>
      <c r="C59" s="35"/>
      <c r="D59" s="35" t="n">
        <v>2367.06</v>
      </c>
      <c r="E59" s="35" t="n">
        <v>1961.93</v>
      </c>
      <c r="F59" s="35"/>
      <c r="G59" s="35" t="n">
        <v>827.4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6.13</v>
      </c>
      <c r="C60" s="35"/>
      <c r="D60" s="35" t="n">
        <v>1935.69</v>
      </c>
      <c r="E60" s="35" t="n">
        <v>2431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1.06</v>
      </c>
      <c r="C61" s="35"/>
      <c r="D61" s="35" t="n">
        <v>1135.59</v>
      </c>
      <c r="E61" s="35" t="n">
        <v>1426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805.91</v>
      </c>
      <c r="C62" s="35"/>
      <c r="D62" s="35" t="n">
        <v>2348.61</v>
      </c>
      <c r="E62" s="35" t="n">
        <v>0</v>
      </c>
      <c r="F62" s="35"/>
      <c r="G62" s="35" t="n">
        <v>4154.5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1.4</v>
      </c>
      <c r="C63" s="35"/>
      <c r="D63" s="35" t="n">
        <v>1917.24</v>
      </c>
      <c r="E63" s="35" t="n">
        <v>2408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0.86</v>
      </c>
      <c r="E64" s="35" t="n">
        <v>1120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93.32</v>
      </c>
      <c r="E66" s="35" t="n">
        <v>2293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09.86</v>
      </c>
      <c r="E68" s="35" t="n">
        <v>1909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93.32</v>
      </c>
      <c r="E69" s="35" t="n">
        <v>2293.3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0.86</v>
      </c>
      <c r="E70" s="35" t="n">
        <v>1120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5.13</v>
      </c>
      <c r="E71" s="35" t="n">
        <v>1895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08.05</v>
      </c>
      <c r="E72" s="35" t="n">
        <v>998.43</v>
      </c>
      <c r="F72" s="35"/>
      <c r="G72" s="35" t="n">
        <v>1309.6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91.34</v>
      </c>
      <c r="E73" s="35" t="n">
        <v>109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913.55</v>
      </c>
      <c r="E74" s="35" t="n">
        <v>1913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93.32</v>
      </c>
      <c r="E75" s="35" t="n">
        <v>2293.3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72.92</v>
      </c>
      <c r="E76" s="35" t="n">
        <v>1072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11.74</v>
      </c>
      <c r="E78" s="35" t="n">
        <v>2311.7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26.08</v>
      </c>
      <c r="C79" s="35"/>
      <c r="D79" s="35" t="n">
        <v>1091.34</v>
      </c>
      <c r="E79" s="35" t="n">
        <v>1217.4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91.44</v>
      </c>
      <c r="E80" s="35" t="n">
        <v>1891.4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69.3</v>
      </c>
      <c r="E81" s="35" t="n">
        <v>1869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/>
      <c r="C82" s="35" t="n">
        <v>140.05</v>
      </c>
      <c r="D82" s="35" t="n">
        <v>1113.48</v>
      </c>
      <c r="E82" s="35" t="n">
        <v>973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593.46</v>
      </c>
      <c r="C83" s="35"/>
      <c r="D83" s="35" t="n">
        <v>2315.43</v>
      </c>
      <c r="E83" s="35" t="n">
        <v>2908.8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02.41</v>
      </c>
      <c r="E85" s="35" t="n">
        <v>1102.4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82.25</v>
      </c>
      <c r="E86" s="35" t="n">
        <v>2282.2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98.82</v>
      </c>
      <c r="E87" s="35" t="n">
        <v>1898.8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02.41</v>
      </c>
      <c r="E88" s="35" t="n">
        <v>734.94</v>
      </c>
      <c r="F88" s="35"/>
      <c r="G88" s="35" t="n">
        <v>367.4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97.01</v>
      </c>
      <c r="E89" s="35" t="n">
        <v>2297.0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863.49</v>
      </c>
      <c r="C90" s="35"/>
      <c r="D90" s="35" t="n">
        <v>1898.82</v>
      </c>
      <c r="E90" s="35" t="n">
        <v>2762.31</v>
      </c>
      <c r="F90" s="35"/>
      <c r="G90" s="35" t="n">
        <v>0</v>
      </c>
      <c r="H90" s="35"/>
      <c r="I90" s="35" t="n">
        <v>0.47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087.68</v>
      </c>
      <c r="E91" s="35" t="n">
        <v>1087.68</v>
      </c>
      <c r="F91" s="35"/>
      <c r="G91" s="35" t="n">
        <v>0</v>
      </c>
      <c r="H91" s="35"/>
      <c r="I91" s="35" t="n">
        <v>0.47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274.87</v>
      </c>
      <c r="E92" s="35" t="n">
        <v>2274.87</v>
      </c>
      <c r="F92" s="35"/>
      <c r="G92" s="35" t="n">
        <v>0</v>
      </c>
      <c r="H92" s="35"/>
      <c r="I92" s="35" t="n">
        <v>0.47</v>
      </c>
    </row>
    <row r="93" customFormat="false" ht="12.75" hidden="false" customHeight="false" outlineLevel="0" collapsed="false">
      <c r="A93" s="24" t="n">
        <v>88</v>
      </c>
      <c r="B93" s="35" t="n">
        <v>980.92</v>
      </c>
      <c r="C93" s="35"/>
      <c r="D93" s="35" t="n">
        <v>1913.55</v>
      </c>
      <c r="E93" s="35" t="n">
        <v>1502.1</v>
      </c>
      <c r="F93" s="35"/>
      <c r="G93" s="35" t="n">
        <v>1392.3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751.55</v>
      </c>
      <c r="C94" s="35"/>
      <c r="D94" s="35" t="n">
        <v>1095.03</v>
      </c>
      <c r="E94" s="35" t="n">
        <v>1846.58</v>
      </c>
      <c r="F94" s="35"/>
      <c r="G94" s="35" t="n">
        <v>0</v>
      </c>
      <c r="H94" s="35"/>
      <c r="I94" s="35" t="n">
        <v>1.24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56.45</v>
      </c>
      <c r="E95" s="35" t="n">
        <v>2256.45</v>
      </c>
      <c r="F95" s="35"/>
      <c r="G95" s="35" t="n">
        <v>0</v>
      </c>
      <c r="H95" s="35"/>
      <c r="I95" s="35" t="n">
        <v>1.24</v>
      </c>
    </row>
    <row r="96" customFormat="false" ht="12.75" hidden="false" customHeight="false" outlineLevel="0" collapsed="false">
      <c r="A96" s="36" t="s">
        <v>41</v>
      </c>
      <c r="B96" s="37" t="n">
        <v>14796.63</v>
      </c>
      <c r="C96" s="37" t="n">
        <v>140.05</v>
      </c>
      <c r="D96" s="37" t="n">
        <v>158231.52</v>
      </c>
      <c r="E96" s="37" t="n">
        <v>146658.3</v>
      </c>
      <c r="F96" s="37"/>
      <c r="G96" s="37" t="n">
        <v>26866.42</v>
      </c>
      <c r="H96" s="37" t="n">
        <v>636.62</v>
      </c>
      <c r="I96" s="37" t="n">
        <v>45.25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9Z</dcterms:modified>
  <cp:revision>0</cp:revision>
  <dc:subject/>
  <dc:title/>
</cp:coreProperties>
</file>