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Металлистов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2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7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2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7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54165.36</v>
      </c>
      <c r="C6" s="35"/>
      <c r="D6" s="35" t="n">
        <v>3945.09</v>
      </c>
      <c r="E6" s="35" t="n">
        <v>0</v>
      </c>
      <c r="F6" s="35"/>
      <c r="G6" s="35" t="n">
        <v>58110.45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/>
      <c r="C7" s="35" t="n">
        <v>115.06</v>
      </c>
      <c r="D7" s="35" t="n">
        <v>3856.59</v>
      </c>
      <c r="E7" s="35" t="n">
        <v>0</v>
      </c>
      <c r="F7" s="35"/>
      <c r="G7" s="35" t="n">
        <v>3741.53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39.28</v>
      </c>
      <c r="E8" s="35" t="n">
        <v>1139.2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215.89</v>
      </c>
      <c r="E9" s="35" t="n">
        <v>2215.8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79.02</v>
      </c>
      <c r="E10" s="35" t="n">
        <v>2068.03</v>
      </c>
      <c r="F10" s="35"/>
      <c r="G10" s="35" t="n">
        <v>110.9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876.03</v>
      </c>
      <c r="C11" s="35"/>
      <c r="D11" s="35" t="n">
        <v>1139.28</v>
      </c>
      <c r="E11" s="35" t="n">
        <v>0</v>
      </c>
      <c r="F11" s="35"/>
      <c r="G11" s="35" t="n">
        <v>2015.3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70.78</v>
      </c>
      <c r="C12" s="35"/>
      <c r="D12" s="35" t="n">
        <v>2226.96</v>
      </c>
      <c r="E12" s="35" t="n">
        <v>2055.42</v>
      </c>
      <c r="F12" s="35"/>
      <c r="G12" s="35" t="n">
        <v>742.32</v>
      </c>
      <c r="H12" s="35"/>
      <c r="I12" s="35" t="n">
        <v>20.65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825.08</v>
      </c>
      <c r="E13" s="35" t="n">
        <v>1825.0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79.02</v>
      </c>
      <c r="E14" s="35" t="n">
        <v>2179.0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500.54</v>
      </c>
      <c r="C15" s="35"/>
      <c r="D15" s="35" t="n">
        <v>1139.28</v>
      </c>
      <c r="E15" s="35" t="n">
        <v>1037.47</v>
      </c>
      <c r="F15" s="35"/>
      <c r="G15" s="35" t="n">
        <v>602.35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70.78</v>
      </c>
      <c r="C16" s="35"/>
      <c r="D16" s="35" t="n">
        <v>2226.96</v>
      </c>
      <c r="E16" s="35" t="n">
        <v>2091.82</v>
      </c>
      <c r="F16" s="35"/>
      <c r="G16" s="35" t="n">
        <v>705.9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825.08</v>
      </c>
      <c r="E17" s="35" t="n">
        <v>1825.08</v>
      </c>
      <c r="F17" s="35"/>
      <c r="G17" s="35" t="n">
        <v>0</v>
      </c>
      <c r="H17" s="35"/>
      <c r="I17" s="35" t="n">
        <v>11.12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79.02</v>
      </c>
      <c r="E18" s="35" t="n">
        <v>2179.02</v>
      </c>
      <c r="F18" s="35"/>
      <c r="G18" s="35" t="n">
        <v>0</v>
      </c>
      <c r="H18" s="35"/>
      <c r="I18" s="35" t="n">
        <v>11.12</v>
      </c>
    </row>
    <row r="19" customFormat="false" ht="12.75" hidden="false" customHeight="false" outlineLevel="0" collapsed="false">
      <c r="A19" s="24" t="n">
        <v>14</v>
      </c>
      <c r="B19" s="35" t="n">
        <v>570.78</v>
      </c>
      <c r="C19" s="35"/>
      <c r="D19" s="35" t="n">
        <v>2226.96</v>
      </c>
      <c r="E19" s="35" t="n">
        <v>2797.7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25.08</v>
      </c>
      <c r="E20" s="35" t="n">
        <v>1825.0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79.02</v>
      </c>
      <c r="E21" s="35" t="n">
        <v>2179.0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39.28</v>
      </c>
      <c r="E22" s="35" t="n">
        <v>1139.2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26.96</v>
      </c>
      <c r="E23" s="35" t="n">
        <v>2226.96</v>
      </c>
      <c r="F23" s="35"/>
      <c r="G23" s="35" t="n">
        <v>0</v>
      </c>
      <c r="H23" s="35"/>
      <c r="I23" s="35" t="n">
        <v>2.35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77.6</v>
      </c>
      <c r="E24" s="35" t="n">
        <v>1677.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374.44</v>
      </c>
      <c r="E25" s="35" t="n">
        <v>2374.44</v>
      </c>
      <c r="F25" s="35"/>
      <c r="G25" s="35" t="n">
        <v>0</v>
      </c>
      <c r="H25" s="35"/>
      <c r="I25" s="35" t="n">
        <v>11.12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92.33</v>
      </c>
      <c r="E26" s="35" t="n">
        <v>1844.03</v>
      </c>
      <c r="F26" s="35"/>
      <c r="G26" s="35"/>
      <c r="H26" s="35" t="n">
        <v>151.7</v>
      </c>
      <c r="I26" s="35" t="n">
        <v>20.65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124.55</v>
      </c>
      <c r="E27" s="35" t="n">
        <v>1124.5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381.79</v>
      </c>
      <c r="E28" s="35" t="n">
        <v>2381.7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92.33</v>
      </c>
      <c r="E29" s="35" t="n">
        <v>1570.35</v>
      </c>
      <c r="F29" s="35"/>
      <c r="G29" s="35" t="n">
        <v>121.98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124.55</v>
      </c>
      <c r="E30" s="35" t="n">
        <v>1124.55</v>
      </c>
      <c r="F30" s="35"/>
      <c r="G30" s="35" t="n">
        <v>0</v>
      </c>
      <c r="H30" s="35"/>
      <c r="I30" s="35" t="n">
        <v>11.12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381.79</v>
      </c>
      <c r="E31" s="35" t="n">
        <v>2381.7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92.33</v>
      </c>
      <c r="E32" s="35" t="n">
        <v>1692.3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124.55</v>
      </c>
      <c r="E33" s="35" t="n">
        <v>1124.5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381.79</v>
      </c>
      <c r="E34" s="35" t="n">
        <v>2381.7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2078.18</v>
      </c>
      <c r="C35" s="35"/>
      <c r="D35" s="35" t="n">
        <v>1692.33</v>
      </c>
      <c r="E35" s="35" t="n">
        <v>1362.36</v>
      </c>
      <c r="F35" s="35"/>
      <c r="G35" s="35" t="n">
        <v>2408.15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24.55</v>
      </c>
      <c r="E36" s="35" t="n">
        <v>1124.5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381.79</v>
      </c>
      <c r="E37" s="35" t="n">
        <v>2256.65</v>
      </c>
      <c r="F37" s="35"/>
      <c r="G37" s="35" t="n">
        <v>125.14</v>
      </c>
      <c r="H37" s="35"/>
      <c r="I37" s="35" t="n">
        <v>20.65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725.51</v>
      </c>
      <c r="E38" s="35" t="n">
        <v>1725.51</v>
      </c>
      <c r="F38" s="35"/>
      <c r="G38" s="35" t="n">
        <v>0</v>
      </c>
      <c r="H38" s="35"/>
      <c r="I38" s="35" t="n">
        <v>20.65</v>
      </c>
    </row>
    <row r="39" customFormat="false" ht="12.75" hidden="false" customHeight="false" outlineLevel="0" collapsed="false">
      <c r="A39" s="24" t="n">
        <v>36</v>
      </c>
      <c r="B39" s="35" t="n">
        <v>35.64</v>
      </c>
      <c r="C39" s="35"/>
      <c r="D39" s="35" t="n">
        <v>1688.64</v>
      </c>
      <c r="E39" s="35" t="n">
        <v>1724.28</v>
      </c>
      <c r="F39" s="35"/>
      <c r="G39" s="35" t="n">
        <v>0</v>
      </c>
      <c r="H39" s="35"/>
      <c r="I39" s="35" t="n">
        <v>2.35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795.56</v>
      </c>
      <c r="E40" s="35" t="n">
        <v>1795.5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59.15</v>
      </c>
      <c r="E41" s="35" t="n">
        <v>1659.15</v>
      </c>
      <c r="F41" s="35"/>
      <c r="G41" s="35" t="n">
        <v>0</v>
      </c>
      <c r="H41" s="35"/>
      <c r="I41" s="35" t="n">
        <v>2.35</v>
      </c>
    </row>
    <row r="42" customFormat="false" ht="12.75" hidden="false" customHeight="false" outlineLevel="0" collapsed="false">
      <c r="A42" s="24" t="n">
        <v>39</v>
      </c>
      <c r="B42" s="35" t="n">
        <v>430.92</v>
      </c>
      <c r="C42" s="35"/>
      <c r="D42" s="35" t="n">
        <v>1681.26</v>
      </c>
      <c r="E42" s="35" t="n">
        <v>2112.1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795.56</v>
      </c>
      <c r="E43" s="35" t="n">
        <v>1795.56</v>
      </c>
      <c r="F43" s="35"/>
      <c r="G43" s="35" t="n">
        <v>0</v>
      </c>
      <c r="H43" s="35"/>
      <c r="I43" s="35" t="n">
        <v>2.35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59.15</v>
      </c>
      <c r="E44" s="35" t="n">
        <v>1659.15</v>
      </c>
      <c r="F44" s="35"/>
      <c r="G44" s="35" t="n">
        <v>0</v>
      </c>
      <c r="H44" s="35"/>
      <c r="I44" s="35" t="n">
        <v>11.12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681.26</v>
      </c>
      <c r="E45" s="35" t="n">
        <v>1681.2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795.56</v>
      </c>
      <c r="E46" s="35" t="n">
        <v>1795.5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681.26</v>
      </c>
      <c r="E47" s="35" t="n">
        <v>1120.84</v>
      </c>
      <c r="F47" s="35"/>
      <c r="G47" s="35" t="n">
        <v>560.42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/>
      <c r="C48" s="35" t="n">
        <v>7.83</v>
      </c>
      <c r="D48" s="35" t="n">
        <v>1795.56</v>
      </c>
      <c r="E48" s="35" t="n">
        <v>1787.7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681.26</v>
      </c>
      <c r="E49" s="35" t="n">
        <v>1588.88</v>
      </c>
      <c r="F49" s="35"/>
      <c r="G49" s="35" t="n">
        <v>92.38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1622.28</v>
      </c>
      <c r="E50" s="35" t="n">
        <v>1622.28</v>
      </c>
      <c r="F50" s="35"/>
      <c r="G50" s="35" t="n">
        <v>0</v>
      </c>
      <c r="H50" s="35"/>
      <c r="I50" s="35" t="n">
        <v>20.65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1788.21</v>
      </c>
      <c r="E51" s="35" t="n">
        <v>1788.2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1727.48</v>
      </c>
      <c r="C52" s="35"/>
      <c r="D52" s="35" t="n">
        <v>1684.95</v>
      </c>
      <c r="E52" s="35" t="n">
        <v>3166.07</v>
      </c>
      <c r="F52" s="35"/>
      <c r="G52" s="35" t="n">
        <v>246.36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1622.28</v>
      </c>
      <c r="E53" s="35" t="n">
        <v>1622.28</v>
      </c>
      <c r="F53" s="35"/>
      <c r="G53" s="35" t="n">
        <v>0</v>
      </c>
      <c r="H53" s="35"/>
      <c r="I53" s="35" t="n">
        <v>20.65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1810.32</v>
      </c>
      <c r="E54" s="35" t="n">
        <v>1810.3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1511.74</v>
      </c>
      <c r="C55" s="35"/>
      <c r="D55" s="35" t="n">
        <v>1684.95</v>
      </c>
      <c r="E55" s="35" t="n">
        <v>1524.31</v>
      </c>
      <c r="F55" s="35"/>
      <c r="G55" s="35" t="n">
        <v>1672.38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1622.28</v>
      </c>
      <c r="E56" s="35" t="n">
        <v>1622.2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1810.32</v>
      </c>
      <c r="E57" s="35" t="n">
        <v>1810.3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431.87</v>
      </c>
      <c r="C58" s="35"/>
      <c r="D58" s="35" t="n">
        <v>1684.95</v>
      </c>
      <c r="E58" s="35" t="n">
        <v>2116.82</v>
      </c>
      <c r="F58" s="35"/>
      <c r="G58" s="35" t="n">
        <v>0</v>
      </c>
      <c r="H58" s="35"/>
      <c r="I58" s="35" t="n">
        <v>20.65</v>
      </c>
    </row>
    <row r="59" customFormat="false" ht="12.75" hidden="false" customHeight="false" outlineLevel="0" collapsed="false">
      <c r="A59" s="24" t="n">
        <v>59</v>
      </c>
      <c r="B59" s="35" t="n">
        <v>18.96</v>
      </c>
      <c r="C59" s="35"/>
      <c r="D59" s="35" t="n">
        <v>1622.28</v>
      </c>
      <c r="E59" s="35" t="n">
        <v>1641.1</v>
      </c>
      <c r="F59" s="35"/>
      <c r="G59" s="35" t="n">
        <v>0.14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1810.32</v>
      </c>
      <c r="E60" s="35" t="n">
        <v>1810.3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1684.95</v>
      </c>
      <c r="E61" s="35" t="n">
        <v>1684.9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22618.59</v>
      </c>
      <c r="C62" s="35"/>
      <c r="D62" s="35" t="n">
        <v>1622.28</v>
      </c>
      <c r="E62" s="35" t="n">
        <v>0</v>
      </c>
      <c r="F62" s="35"/>
      <c r="G62" s="35" t="n">
        <v>24240.87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285.07</v>
      </c>
      <c r="C63" s="35"/>
      <c r="D63" s="35" t="n">
        <v>1810.32</v>
      </c>
      <c r="E63" s="35" t="n">
        <v>1776.73</v>
      </c>
      <c r="F63" s="35"/>
      <c r="G63" s="35" t="n">
        <v>318.66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3376.5</v>
      </c>
      <c r="C64" s="35"/>
      <c r="D64" s="35" t="n">
        <v>2352.3</v>
      </c>
      <c r="E64" s="35" t="n">
        <v>2941.38</v>
      </c>
      <c r="F64" s="35"/>
      <c r="G64" s="35" t="n">
        <v>2787.42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1106.1</v>
      </c>
      <c r="E65" s="35" t="n">
        <v>737.4</v>
      </c>
      <c r="F65" s="35"/>
      <c r="G65" s="35" t="n">
        <v>368.7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436.59</v>
      </c>
      <c r="C66" s="35"/>
      <c r="D66" s="35" t="n">
        <v>1703.4</v>
      </c>
      <c r="E66" s="35" t="n">
        <v>1572.19</v>
      </c>
      <c r="F66" s="35"/>
      <c r="G66" s="35" t="n">
        <v>567.8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608.58</v>
      </c>
      <c r="C67" s="35"/>
      <c r="D67" s="35" t="n">
        <v>2374.44</v>
      </c>
      <c r="E67" s="35" t="n">
        <v>2191.54</v>
      </c>
      <c r="F67" s="35"/>
      <c r="G67" s="35" t="n">
        <v>791.48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1336.6</v>
      </c>
      <c r="C68" s="35"/>
      <c r="D68" s="35" t="n">
        <v>1113.48</v>
      </c>
      <c r="E68" s="35" t="n">
        <v>1106.87</v>
      </c>
      <c r="F68" s="35"/>
      <c r="G68" s="35" t="n">
        <v>1343.21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182.53</v>
      </c>
      <c r="C69" s="35"/>
      <c r="D69" s="35" t="n">
        <v>1688.64</v>
      </c>
      <c r="E69" s="35" t="n">
        <v>1522.71</v>
      </c>
      <c r="F69" s="35"/>
      <c r="G69" s="35" t="n">
        <v>348.46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2374.44</v>
      </c>
      <c r="E70" s="35" t="n">
        <v>1582.96</v>
      </c>
      <c r="F70" s="35"/>
      <c r="G70" s="35" t="n">
        <v>791.48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1113.48</v>
      </c>
      <c r="E71" s="35" t="n">
        <v>1113.48</v>
      </c>
      <c r="F71" s="35"/>
      <c r="G71" s="35" t="n">
        <v>0</v>
      </c>
      <c r="H71" s="35"/>
      <c r="I71" s="35" t="n">
        <v>20.65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1688.64</v>
      </c>
      <c r="E72" s="35" t="n">
        <v>1688.6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2374.44</v>
      </c>
      <c r="E73" s="35" t="n">
        <v>2374.4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1113.48</v>
      </c>
      <c r="E74" s="35" t="n">
        <v>1113.48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1688.64</v>
      </c>
      <c r="E75" s="35" t="n">
        <v>1688.6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29.53</v>
      </c>
      <c r="C76" s="35"/>
      <c r="D76" s="35" t="n">
        <v>2374.44</v>
      </c>
      <c r="E76" s="35" t="n">
        <v>2403.97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0</v>
      </c>
      <c r="C77" s="35"/>
      <c r="D77" s="35" t="n">
        <v>1688.64</v>
      </c>
      <c r="E77" s="35" t="n">
        <v>1688.6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0</v>
      </c>
      <c r="B78" s="35" t="n">
        <v>385.51</v>
      </c>
      <c r="C78" s="35"/>
      <c r="D78" s="35" t="n">
        <v>1146.66</v>
      </c>
      <c r="E78" s="35" t="n">
        <v>1532.17</v>
      </c>
      <c r="F78" s="35"/>
      <c r="G78" s="35" t="n">
        <v>0</v>
      </c>
      <c r="H78" s="35"/>
      <c r="I78" s="35" t="n">
        <v>225.29</v>
      </c>
    </row>
    <row r="79" customFormat="false" ht="12.75" hidden="false" customHeight="false" outlineLevel="0" collapsed="false">
      <c r="A79" s="24" t="n">
        <v>81</v>
      </c>
      <c r="B79" s="35" t="n">
        <v>0</v>
      </c>
      <c r="C79" s="35"/>
      <c r="D79" s="35" t="n">
        <v>2212.2</v>
      </c>
      <c r="E79" s="35" t="n">
        <v>2212.2</v>
      </c>
      <c r="F79" s="35"/>
      <c r="G79" s="35" t="n">
        <v>0</v>
      </c>
      <c r="H79" s="35"/>
      <c r="I79" s="35" t="n">
        <v>2.35</v>
      </c>
    </row>
    <row r="80" customFormat="false" ht="12.75" hidden="false" customHeight="false" outlineLevel="0" collapsed="false">
      <c r="A80" s="24" t="n">
        <v>82</v>
      </c>
      <c r="B80" s="35" t="n">
        <v>0</v>
      </c>
      <c r="C80" s="35"/>
      <c r="D80" s="35" t="n">
        <v>1135.59</v>
      </c>
      <c r="E80" s="35" t="n">
        <v>1135.5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3</v>
      </c>
      <c r="B81" s="35" t="n">
        <v>0</v>
      </c>
      <c r="C81" s="35"/>
      <c r="D81" s="35" t="n">
        <v>2193.78</v>
      </c>
      <c r="E81" s="35" t="n">
        <v>2471.55</v>
      </c>
      <c r="F81" s="35"/>
      <c r="G81" s="35"/>
      <c r="H81" s="35" t="n">
        <v>277.77</v>
      </c>
      <c r="I81" s="35" t="n">
        <v>0</v>
      </c>
    </row>
    <row r="82" customFormat="false" ht="12.75" hidden="false" customHeight="false" outlineLevel="0" collapsed="false">
      <c r="A82" s="24" t="n">
        <v>84</v>
      </c>
      <c r="B82" s="35"/>
      <c r="C82" s="35" t="n">
        <v>0.29</v>
      </c>
      <c r="D82" s="35" t="n">
        <v>1788.21</v>
      </c>
      <c r="E82" s="35" t="n">
        <v>1898.93</v>
      </c>
      <c r="F82" s="35"/>
      <c r="G82" s="35"/>
      <c r="H82" s="35" t="n">
        <v>111.01</v>
      </c>
      <c r="I82" s="35" t="n">
        <v>0</v>
      </c>
    </row>
    <row r="83" customFormat="false" ht="12.75" hidden="false" customHeight="false" outlineLevel="0" collapsed="false">
      <c r="A83" s="24" t="n">
        <v>85</v>
      </c>
      <c r="B83" s="35" t="n">
        <v>0</v>
      </c>
      <c r="C83" s="35"/>
      <c r="D83" s="35" t="n">
        <v>2212.2</v>
      </c>
      <c r="E83" s="35" t="n">
        <v>2212.2</v>
      </c>
      <c r="F83" s="35"/>
      <c r="G83" s="35" t="n">
        <v>0</v>
      </c>
      <c r="H83" s="35"/>
      <c r="I83" s="35" t="n">
        <v>20.65</v>
      </c>
    </row>
    <row r="84" customFormat="false" ht="12.75" hidden="false" customHeight="false" outlineLevel="0" collapsed="false">
      <c r="A84" s="24" t="n">
        <v>86</v>
      </c>
      <c r="B84" s="35" t="n">
        <v>0</v>
      </c>
      <c r="C84" s="35"/>
      <c r="D84" s="35" t="n">
        <v>1135.59</v>
      </c>
      <c r="E84" s="35" t="n">
        <v>1135.59</v>
      </c>
      <c r="F84" s="35"/>
      <c r="G84" s="35" t="n">
        <v>0</v>
      </c>
      <c r="H84" s="35"/>
      <c r="I84" s="35" t="n">
        <v>2.35</v>
      </c>
    </row>
    <row r="85" customFormat="false" ht="12.75" hidden="false" customHeight="false" outlineLevel="0" collapsed="false">
      <c r="A85" s="24" t="n">
        <v>87</v>
      </c>
      <c r="B85" s="35" t="n">
        <v>5326.63</v>
      </c>
      <c r="C85" s="35"/>
      <c r="D85" s="35" t="n">
        <v>2193.78</v>
      </c>
      <c r="E85" s="35" t="n">
        <v>0</v>
      </c>
      <c r="F85" s="35"/>
      <c r="G85" s="35" t="n">
        <v>7520.41</v>
      </c>
      <c r="H85" s="35"/>
      <c r="I85" s="35" t="n">
        <v>225.29</v>
      </c>
    </row>
    <row r="86" customFormat="false" ht="12.75" hidden="false" customHeight="false" outlineLevel="0" collapsed="false">
      <c r="A86" s="24" t="n">
        <v>88</v>
      </c>
      <c r="B86" s="35" t="n">
        <v>457.38</v>
      </c>
      <c r="C86" s="35"/>
      <c r="D86" s="35" t="n">
        <v>1784.52</v>
      </c>
      <c r="E86" s="35" t="n">
        <v>1647.06</v>
      </c>
      <c r="F86" s="35"/>
      <c r="G86" s="35" t="n">
        <v>594.84</v>
      </c>
      <c r="H86" s="35"/>
      <c r="I86" s="35" t="n">
        <v>0.03</v>
      </c>
    </row>
    <row r="87" customFormat="false" ht="12.75" hidden="false" customHeight="false" outlineLevel="0" collapsed="false">
      <c r="A87" s="24" t="n">
        <v>90</v>
      </c>
      <c r="B87" s="35" t="n">
        <v>291.06</v>
      </c>
      <c r="C87" s="35"/>
      <c r="D87" s="35" t="n">
        <v>1135.59</v>
      </c>
      <c r="E87" s="35" t="n">
        <v>1048.12</v>
      </c>
      <c r="F87" s="35"/>
      <c r="G87" s="35" t="n">
        <v>378.53</v>
      </c>
      <c r="H87" s="35"/>
      <c r="I87" s="35" t="n">
        <v>0</v>
      </c>
    </row>
    <row r="88" customFormat="false" ht="12.75" hidden="false" customHeight="false" outlineLevel="0" collapsed="false">
      <c r="A88" s="24" t="n">
        <v>93</v>
      </c>
      <c r="B88" s="35" t="n">
        <v>0</v>
      </c>
      <c r="C88" s="35"/>
      <c r="D88" s="35" t="n">
        <v>2212.2</v>
      </c>
      <c r="E88" s="35" t="n">
        <v>2099</v>
      </c>
      <c r="F88" s="35"/>
      <c r="G88" s="35" t="n">
        <v>113.2</v>
      </c>
      <c r="H88" s="35"/>
      <c r="I88" s="35" t="n">
        <v>0</v>
      </c>
    </row>
    <row r="89" customFormat="false" ht="12.75" hidden="false" customHeight="false" outlineLevel="0" collapsed="false">
      <c r="A89" s="24" t="n">
        <v>95</v>
      </c>
      <c r="B89" s="35" t="n">
        <v>0</v>
      </c>
      <c r="C89" s="35"/>
      <c r="D89" s="35" t="n">
        <v>2193.78</v>
      </c>
      <c r="E89" s="35" t="n">
        <v>2193.78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6</v>
      </c>
      <c r="B90" s="35" t="n">
        <v>457.38</v>
      </c>
      <c r="C90" s="35"/>
      <c r="D90" s="35" t="n">
        <v>1784.52</v>
      </c>
      <c r="E90" s="35" t="n">
        <v>1647.06</v>
      </c>
      <c r="F90" s="35"/>
      <c r="G90" s="35" t="n">
        <v>594.84</v>
      </c>
      <c r="H90" s="35"/>
      <c r="I90" s="35" t="n">
        <v>0</v>
      </c>
    </row>
    <row r="91" customFormat="false" ht="12.75" hidden="false" customHeight="false" outlineLevel="0" collapsed="false">
      <c r="A91" s="36" t="s">
        <v>42</v>
      </c>
      <c r="B91" s="37" t="n">
        <v>99281.01</v>
      </c>
      <c r="C91" s="37" t="n">
        <v>123.18</v>
      </c>
      <c r="D91" s="37" t="n">
        <v>154924.17</v>
      </c>
      <c r="E91" s="37" t="n">
        <v>142606.76</v>
      </c>
      <c r="F91" s="37"/>
      <c r="G91" s="37" t="n">
        <v>112015.72</v>
      </c>
      <c r="H91" s="37" t="n">
        <v>540.48</v>
      </c>
      <c r="I91" s="37" t="n">
        <v>706.16</v>
      </c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03Z</dcterms:modified>
  <cp:revision>0</cp:revision>
  <dc:subject/>
  <dc:title/>
</cp:coreProperties>
</file>