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Маяковского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6.58</v>
      </c>
      <c r="C6" s="35"/>
      <c r="D6" s="35" t="n">
        <v>1858.65</v>
      </c>
      <c r="E6" s="35" t="n">
        <v>1712.56</v>
      </c>
      <c r="F6" s="35"/>
      <c r="G6" s="35" t="n">
        <v>622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33</v>
      </c>
      <c r="E7" s="35" t="n">
        <v>18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58.25</v>
      </c>
      <c r="E8" s="35" t="n">
        <v>2258.2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33</v>
      </c>
      <c r="E9" s="35" t="n">
        <v>18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44.01</v>
      </c>
      <c r="E10" s="35" t="n">
        <v>1844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4.33</v>
      </c>
      <c r="E11" s="35" t="n">
        <v>1884.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55.62</v>
      </c>
      <c r="E12" s="35" t="n">
        <v>2155.6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92.29</v>
      </c>
      <c r="C13" s="35"/>
      <c r="D13" s="35" t="n">
        <v>1931.97</v>
      </c>
      <c r="E13" s="35" t="n">
        <v>1310.39</v>
      </c>
      <c r="F13" s="35"/>
      <c r="G13" s="35" t="n">
        <v>1113.87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968.87</v>
      </c>
      <c r="C14" s="37" t="n">
        <v>0</v>
      </c>
      <c r="D14" s="37" t="n">
        <v>15598.83</v>
      </c>
      <c r="E14" s="37" t="n">
        <v>14831.16</v>
      </c>
      <c r="F14" s="37"/>
      <c r="G14" s="37" t="n">
        <v>1736.5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9Z</dcterms:modified>
  <cp:revision>0</cp:revision>
  <dc:subject/>
  <dc:title/>
</cp:coreProperties>
</file>