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8.01</v>
      </c>
      <c r="E6" s="35" t="n">
        <v>1182.6</v>
      </c>
      <c r="F6" s="35"/>
      <c r="G6" s="35" t="n">
        <v>595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5.25</v>
      </c>
    </row>
    <row r="8" customFormat="false" ht="12.75" hidden="false" customHeight="false" outlineLevel="0" collapsed="false">
      <c r="A8" s="24" t="n">
        <v>4</v>
      </c>
      <c r="B8" s="35" t="n">
        <v>902.4</v>
      </c>
      <c r="C8" s="35"/>
      <c r="D8" s="35" t="n">
        <v>1759.68</v>
      </c>
      <c r="E8" s="35" t="n">
        <v>2072.8</v>
      </c>
      <c r="F8" s="35"/>
      <c r="G8" s="35" t="n">
        <v>589.2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89.02</v>
      </c>
      <c r="E9" s="35" t="n">
        <v>1789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22.62</v>
      </c>
      <c r="E10" s="35" t="n">
        <v>2122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63.34</v>
      </c>
      <c r="E11" s="35" t="n">
        <v>1763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89.02</v>
      </c>
      <c r="E12" s="35" t="n">
        <v>178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02.4</v>
      </c>
      <c r="C13" s="37" t="n">
        <v>0</v>
      </c>
      <c r="D13" s="37" t="n">
        <v>11001.69</v>
      </c>
      <c r="E13" s="37" t="n">
        <v>10719.4</v>
      </c>
      <c r="F13" s="37"/>
      <c r="G13" s="37" t="n">
        <v>1184.69</v>
      </c>
      <c r="H13" s="37" t="n">
        <v>0</v>
      </c>
      <c r="I13" s="37" t="n">
        <v>15.2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8Z</dcterms:modified>
  <cp:revision>0</cp:revision>
  <dc:subject/>
  <dc:title/>
</cp:coreProperties>
</file>