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5/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84729.05</v>
      </c>
      <c r="E6" s="35" t="n">
        <v>0</v>
      </c>
      <c r="F6" s="35"/>
      <c r="G6" s="35" t="n">
        <v>184729.05</v>
      </c>
      <c r="H6" s="35"/>
      <c r="I6" s="35" t="n">
        <v>33.2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78.03</v>
      </c>
      <c r="E7" s="35" t="n">
        <v>157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70.75</v>
      </c>
      <c r="E8" s="35" t="n">
        <v>2220.86</v>
      </c>
      <c r="F8" s="35"/>
      <c r="G8" s="35" t="n">
        <v>149.8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70.75</v>
      </c>
      <c r="E9" s="35" t="n">
        <v>2370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822.21</v>
      </c>
      <c r="E10" s="35" t="n">
        <v>495.8</v>
      </c>
      <c r="F10" s="35"/>
      <c r="G10" s="35" t="n">
        <v>326.41</v>
      </c>
      <c r="H10" s="35"/>
      <c r="I10" s="35" t="n">
        <v>10.12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822.21</v>
      </c>
      <c r="E11" s="35" t="n">
        <v>498.86</v>
      </c>
      <c r="F11" s="35"/>
      <c r="G11" s="35" t="n">
        <v>323.3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342.88</v>
      </c>
      <c r="C12" s="35"/>
      <c r="D12" s="35" t="n">
        <v>748.47</v>
      </c>
      <c r="E12" s="35" t="n">
        <v>1841.86</v>
      </c>
      <c r="F12" s="35"/>
      <c r="G12" s="35" t="n">
        <v>249.49</v>
      </c>
      <c r="H12" s="35"/>
      <c r="I12" s="35" t="n">
        <v>19.76</v>
      </c>
    </row>
    <row r="13" customFormat="false" ht="12.75" hidden="false" customHeight="false" outlineLevel="0" collapsed="false">
      <c r="A13" s="24" t="n">
        <v>5</v>
      </c>
      <c r="B13" s="35" t="n">
        <v>1194.52</v>
      </c>
      <c r="C13" s="35"/>
      <c r="D13" s="35" t="n">
        <v>1548.54</v>
      </c>
      <c r="E13" s="35" t="n">
        <v>2226.88</v>
      </c>
      <c r="F13" s="35"/>
      <c r="G13" s="35" t="n">
        <v>516.18</v>
      </c>
      <c r="H13" s="35"/>
      <c r="I13" s="35" t="n">
        <v>10.12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407.62</v>
      </c>
      <c r="E14" s="35" t="n">
        <v>1456.05</v>
      </c>
      <c r="F14" s="35"/>
      <c r="G14" s="35" t="n">
        <v>951.5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578.03</v>
      </c>
      <c r="E15" s="35" t="n">
        <v>1478.51</v>
      </c>
      <c r="F15" s="35"/>
      <c r="G15" s="35" t="n">
        <v>99.5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429.73</v>
      </c>
      <c r="E16" s="35" t="n">
        <v>2279.15</v>
      </c>
      <c r="F16" s="35"/>
      <c r="G16" s="35" t="n">
        <v>150.5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22801.74</v>
      </c>
      <c r="C17" s="35"/>
      <c r="D17" s="35" t="n">
        <v>2363.37</v>
      </c>
      <c r="E17" s="35" t="n">
        <v>2415.01</v>
      </c>
      <c r="F17" s="35"/>
      <c r="G17" s="35" t="n">
        <v>22750.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640.14</v>
      </c>
      <c r="C18" s="35"/>
      <c r="D18" s="35" t="n">
        <v>2367.06</v>
      </c>
      <c r="E18" s="35" t="n">
        <v>0</v>
      </c>
      <c r="F18" s="35"/>
      <c r="G18" s="35" t="n">
        <v>6007.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623.1</v>
      </c>
      <c r="E19" s="35" t="n">
        <v>623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38.82</v>
      </c>
      <c r="C20" s="35"/>
      <c r="D20" s="35" t="n">
        <v>2492.4</v>
      </c>
      <c r="E20" s="35" t="n">
        <v>2300.42</v>
      </c>
      <c r="F20" s="35"/>
      <c r="G20" s="35" t="n">
        <v>830.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3008.58</v>
      </c>
      <c r="E21" s="35" t="n">
        <v>1693.94</v>
      </c>
      <c r="F21" s="35"/>
      <c r="G21" s="35" t="n">
        <v>1314.64</v>
      </c>
      <c r="H21" s="35"/>
      <c r="I21" s="35" t="n">
        <v>10.12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521.92</v>
      </c>
      <c r="E22" s="35" t="n">
        <v>2250.2</v>
      </c>
      <c r="F22" s="35"/>
      <c r="G22" s="35" t="n">
        <v>271.7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55.92</v>
      </c>
      <c r="E23" s="35" t="n">
        <v>1457.65</v>
      </c>
      <c r="F23" s="35"/>
      <c r="G23" s="35" t="n">
        <v>98.2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698.89</v>
      </c>
      <c r="E24" s="35" t="n">
        <v>1639.16</v>
      </c>
      <c r="F24" s="35"/>
      <c r="G24" s="35" t="n">
        <v>1059.73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40.8</v>
      </c>
      <c r="C25" s="35"/>
      <c r="D25" s="35" t="n">
        <v>2415</v>
      </c>
      <c r="E25" s="35" t="n">
        <v>2434.88</v>
      </c>
      <c r="F25" s="35"/>
      <c r="G25" s="35" t="n">
        <v>320.9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031.54</v>
      </c>
      <c r="E26" s="35" t="n">
        <v>1872.44</v>
      </c>
      <c r="F26" s="35"/>
      <c r="G26" s="35" t="n">
        <v>159.1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614.08</v>
      </c>
      <c r="E27" s="35" t="n">
        <v>2311.38</v>
      </c>
      <c r="F27" s="35"/>
      <c r="G27" s="35" t="n">
        <v>302.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715.81</v>
      </c>
      <c r="C28" s="35"/>
      <c r="D28" s="35" t="n">
        <v>2676.75</v>
      </c>
      <c r="E28" s="35" t="n">
        <v>2329.53</v>
      </c>
      <c r="F28" s="35"/>
      <c r="G28" s="35" t="n">
        <v>1063.03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68.41</v>
      </c>
      <c r="E29" s="35" t="n">
        <v>2068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599.35</v>
      </c>
      <c r="E30" s="35" t="n">
        <v>2433.61</v>
      </c>
      <c r="F30" s="35"/>
      <c r="G30" s="35" t="n">
        <v>165.74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097.9</v>
      </c>
      <c r="E31" s="35" t="n">
        <v>2097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817.7</v>
      </c>
      <c r="E32" s="35" t="n">
        <v>1817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891.44</v>
      </c>
      <c r="E33" s="35" t="n">
        <v>1891.4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858.26</v>
      </c>
      <c r="E34" s="35" t="n">
        <v>1238.84</v>
      </c>
      <c r="F34" s="35"/>
      <c r="G34" s="35" t="n">
        <v>619.4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922.79</v>
      </c>
      <c r="C35" s="35"/>
      <c r="D35" s="35" t="n">
        <v>1802.94</v>
      </c>
      <c r="E35" s="35" t="n">
        <v>0</v>
      </c>
      <c r="F35" s="35"/>
      <c r="G35" s="35" t="n">
        <v>2725.73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42.43</v>
      </c>
      <c r="C36" s="35"/>
      <c r="D36" s="35" t="n">
        <v>2116.35</v>
      </c>
      <c r="E36" s="35" t="n">
        <v>2658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17.7</v>
      </c>
      <c r="E37" s="35" t="n">
        <v>1702.77</v>
      </c>
      <c r="F37" s="35"/>
      <c r="G37" s="35" t="n">
        <v>114.93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939.35</v>
      </c>
      <c r="E38" s="35" t="n">
        <v>1939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32139.93</v>
      </c>
      <c r="C39" s="37" t="n">
        <v>0</v>
      </c>
      <c r="D39" s="37" t="n">
        <v>248783.4</v>
      </c>
      <c r="E39" s="37" t="n">
        <v>55623.26</v>
      </c>
      <c r="F39" s="37"/>
      <c r="G39" s="37" t="n">
        <v>225300.07</v>
      </c>
      <c r="H39" s="37" t="n">
        <v>0</v>
      </c>
      <c r="I39" s="37" t="n">
        <v>83.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5Z</dcterms:modified>
  <cp:revision>0</cp:revision>
  <dc:subject/>
  <dc:title/>
</cp:coreProperties>
</file>