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.62</v>
      </c>
      <c r="C6" s="35"/>
      <c r="D6" s="35" t="n">
        <v>1165.08</v>
      </c>
      <c r="E6" s="35" t="n">
        <v>1075.34</v>
      </c>
      <c r="F6" s="35"/>
      <c r="G6" s="35" t="n">
        <v>388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8.03</v>
      </c>
      <c r="E7" s="35" t="n">
        <v>157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688.64</v>
      </c>
      <c r="F8" s="35"/>
      <c r="G8" s="35" t="n">
        <v>0</v>
      </c>
      <c r="H8" s="35"/>
      <c r="I8" s="35" t="n">
        <v>10.8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108.56</v>
      </c>
      <c r="F9" s="35"/>
      <c r="G9" s="35" t="n">
        <v>55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.04</v>
      </c>
      <c r="D10" s="35" t="n">
        <v>1157.73</v>
      </c>
      <c r="E10" s="35" t="n">
        <v>761.4</v>
      </c>
      <c r="F10" s="35"/>
      <c r="G10" s="35" t="n">
        <v>394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11.21</v>
      </c>
      <c r="E11" s="35" t="n">
        <v>1611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2.97</v>
      </c>
      <c r="C14" s="35"/>
      <c r="D14" s="35" t="n">
        <v>1611.21</v>
      </c>
      <c r="E14" s="35" t="n">
        <v>1487.11</v>
      </c>
      <c r="F14" s="35"/>
      <c r="G14" s="35" t="n">
        <v>537.07</v>
      </c>
      <c r="H14" s="35"/>
      <c r="I14" s="35" t="n">
        <v>0.9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99.71</v>
      </c>
      <c r="E15" s="35" t="n">
        <v>1699.71</v>
      </c>
      <c r="F15" s="35"/>
      <c r="G15" s="35" t="n">
        <v>0</v>
      </c>
      <c r="H15" s="35"/>
      <c r="I15" s="35" t="n">
        <v>0.9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.9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7.52</v>
      </c>
      <c r="E18" s="35" t="n">
        <v>160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92.33</v>
      </c>
      <c r="E19" s="35" t="n">
        <v>1128.22</v>
      </c>
      <c r="F19" s="35"/>
      <c r="G19" s="35" t="n">
        <v>564.1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7630.96</v>
      </c>
      <c r="C21" s="35"/>
      <c r="D21" s="35" t="n">
        <v>1618.59</v>
      </c>
      <c r="E21" s="35" t="n">
        <v>0</v>
      </c>
      <c r="F21" s="35"/>
      <c r="G21" s="35" t="n">
        <v>29249.5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54.96</v>
      </c>
      <c r="C22" s="35"/>
      <c r="D22" s="35" t="n">
        <v>1684.95</v>
      </c>
      <c r="E22" s="35" t="n">
        <v>1244.5</v>
      </c>
      <c r="F22" s="35"/>
      <c r="G22" s="35" t="n">
        <v>3895.4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1.76</v>
      </c>
      <c r="C24" s="35"/>
      <c r="D24" s="35" t="n">
        <v>1135.59</v>
      </c>
      <c r="E24" s="35" t="n">
        <v>1234.78</v>
      </c>
      <c r="F24" s="35"/>
      <c r="G24" s="35" t="n">
        <v>202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141.86</v>
      </c>
      <c r="C28" s="35"/>
      <c r="D28" s="35" t="n">
        <v>1142.97</v>
      </c>
      <c r="E28" s="35" t="n">
        <v>1836.67</v>
      </c>
      <c r="F28" s="35"/>
      <c r="G28" s="35" t="n">
        <v>1448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8.79</v>
      </c>
      <c r="C31" s="35"/>
      <c r="D31" s="35" t="n">
        <v>1555.92</v>
      </c>
      <c r="E31" s="35" t="n">
        <v>1436.07</v>
      </c>
      <c r="F31" s="35"/>
      <c r="G31" s="35" t="n">
        <v>518.6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9.28</v>
      </c>
      <c r="E32" s="35" t="n">
        <v>759.52</v>
      </c>
      <c r="F32" s="35"/>
      <c r="G32" s="35" t="n">
        <v>379.7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1.63</v>
      </c>
      <c r="C35" s="35"/>
      <c r="D35" s="35" t="n">
        <v>1566.99</v>
      </c>
      <c r="E35" s="35" t="n">
        <v>1968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10.81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96.02</v>
      </c>
      <c r="E37" s="35" t="n">
        <v>1696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757.59</v>
      </c>
      <c r="C38" s="35"/>
      <c r="D38" s="35" t="n">
        <v>1585.41</v>
      </c>
      <c r="E38" s="35" t="n">
        <v>2286.06</v>
      </c>
      <c r="F38" s="35"/>
      <c r="G38" s="35" t="n">
        <v>1056.94</v>
      </c>
      <c r="H38" s="35"/>
      <c r="I38" s="35" t="n">
        <v>257.81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50.35</v>
      </c>
      <c r="E39" s="35" t="n">
        <v>1150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35.59</v>
      </c>
      <c r="E40" s="35" t="n">
        <v>1135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70.65</v>
      </c>
      <c r="E41" s="35" t="n">
        <v>0</v>
      </c>
      <c r="F41" s="35"/>
      <c r="G41" s="35" t="n">
        <v>1570.6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79.84</v>
      </c>
      <c r="E44" s="35" t="n">
        <v>1179.84</v>
      </c>
      <c r="F44" s="35"/>
      <c r="G44" s="35" t="n">
        <v>0</v>
      </c>
      <c r="H44" s="35"/>
      <c r="I44" s="35" t="n">
        <v>257.81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96.48</v>
      </c>
      <c r="E45" s="35" t="n">
        <v>1064.32</v>
      </c>
      <c r="F45" s="35"/>
      <c r="G45" s="35" t="n">
        <v>532.1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359.46</v>
      </c>
      <c r="C46" s="35"/>
      <c r="D46" s="35" t="n">
        <v>1696.02</v>
      </c>
      <c r="E46" s="35" t="n">
        <v>1830.45</v>
      </c>
      <c r="F46" s="35"/>
      <c r="G46" s="35" t="n">
        <v>4225.0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46.66</v>
      </c>
      <c r="E48" s="35" t="n">
        <v>1146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729.2</v>
      </c>
      <c r="E50" s="35" t="n">
        <v>1729.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74.34</v>
      </c>
      <c r="E52" s="35" t="n">
        <v>1049.56</v>
      </c>
      <c r="F52" s="35"/>
      <c r="G52" s="35" t="n">
        <v>524.7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40.37</v>
      </c>
      <c r="C53" s="35"/>
      <c r="D53" s="35" t="n">
        <v>1718.13</v>
      </c>
      <c r="E53" s="35" t="n">
        <v>1013.08</v>
      </c>
      <c r="F53" s="35"/>
      <c r="G53" s="35" t="n">
        <v>1145.4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703.4</v>
      </c>
      <c r="E56" s="35" t="n">
        <v>1703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848.62</v>
      </c>
      <c r="C57" s="35"/>
      <c r="D57" s="35" t="n">
        <v>1655.46</v>
      </c>
      <c r="E57" s="35" t="n">
        <v>1952.26</v>
      </c>
      <c r="F57" s="35"/>
      <c r="G57" s="35" t="n">
        <v>551.82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88.64</v>
      </c>
      <c r="E59" s="35" t="n">
        <v>1688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07.52</v>
      </c>
      <c r="E60" s="35" t="n">
        <v>160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97.68</v>
      </c>
      <c r="C61" s="35"/>
      <c r="D61" s="35" t="n">
        <v>1161.42</v>
      </c>
      <c r="E61" s="35" t="n">
        <v>1445.82</v>
      </c>
      <c r="F61" s="35"/>
      <c r="G61" s="35" t="n">
        <v>13.2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00.68</v>
      </c>
      <c r="C62" s="35"/>
      <c r="D62" s="35" t="n">
        <v>1563.3</v>
      </c>
      <c r="E62" s="35" t="n">
        <v>1442.88</v>
      </c>
      <c r="F62" s="35"/>
      <c r="G62" s="35" t="n">
        <v>521.1</v>
      </c>
      <c r="H62" s="35"/>
      <c r="I62" s="35" t="n">
        <v>0.01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89.1</v>
      </c>
      <c r="E64" s="35" t="n">
        <v>1589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29.66</v>
      </c>
      <c r="E66" s="35" t="n">
        <v>1629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44.39</v>
      </c>
      <c r="E67" s="35" t="n">
        <v>164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418.64</v>
      </c>
      <c r="C68" s="35"/>
      <c r="D68" s="35" t="n">
        <v>1633.35</v>
      </c>
      <c r="E68" s="35" t="n">
        <v>2051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99.57</v>
      </c>
      <c r="C69" s="35"/>
      <c r="D69" s="35" t="n">
        <v>1168.77</v>
      </c>
      <c r="E69" s="35" t="n">
        <v>1078.75</v>
      </c>
      <c r="F69" s="35"/>
      <c r="G69" s="35" t="n">
        <v>389.59</v>
      </c>
      <c r="H69" s="35"/>
      <c r="I69" s="35" t="n">
        <v>257.81</v>
      </c>
    </row>
    <row r="70" customFormat="false" ht="12.75" hidden="false" customHeight="false" outlineLevel="0" collapsed="false">
      <c r="A70" s="24" t="n">
        <v>69</v>
      </c>
      <c r="B70" s="35" t="n">
        <v>403.52</v>
      </c>
      <c r="C70" s="35"/>
      <c r="D70" s="35" t="n">
        <v>1574.34</v>
      </c>
      <c r="E70" s="35" t="n">
        <v>1437.37</v>
      </c>
      <c r="F70" s="35"/>
      <c r="G70" s="35" t="n">
        <v>540.49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25.97</v>
      </c>
      <c r="E71" s="35" t="n">
        <v>1625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94.6</v>
      </c>
      <c r="E73" s="35" t="n">
        <v>1194.6</v>
      </c>
      <c r="F73" s="35"/>
      <c r="G73" s="35" t="n">
        <v>0</v>
      </c>
      <c r="H73" s="35"/>
      <c r="I73" s="35" t="n">
        <v>0.0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257.81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84.95</v>
      </c>
      <c r="E75" s="35" t="n">
        <v>1684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.01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79.84</v>
      </c>
      <c r="E77" s="35" t="n">
        <v>1179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44696.71</v>
      </c>
      <c r="C78" s="37" t="n">
        <v>2.04</v>
      </c>
      <c r="D78" s="37" t="n">
        <v>109688.22</v>
      </c>
      <c r="E78" s="37" t="n">
        <v>104621.46</v>
      </c>
      <c r="F78" s="37"/>
      <c r="G78" s="37" t="n">
        <v>49761.43</v>
      </c>
      <c r="H78" s="37" t="n">
        <v>0</v>
      </c>
      <c r="I78" s="37" t="n">
        <v>1055.68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7Z</dcterms:modified>
  <cp:revision>0</cp:revision>
  <dc:subject/>
  <dc:title/>
</cp:coreProperties>
</file>