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754.67</v>
      </c>
      <c r="F8" s="35"/>
      <c r="G8" s="35"/>
      <c r="H8" s="35" t="n">
        <v>84.4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77.37</v>
      </c>
      <c r="C9" s="35"/>
      <c r="D9" s="35" t="n">
        <v>1552.23</v>
      </c>
      <c r="E9" s="35" t="n">
        <v>1618.83</v>
      </c>
      <c r="F9" s="35"/>
      <c r="G9" s="35" t="n">
        <v>910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427.9</v>
      </c>
      <c r="C12" s="35"/>
      <c r="D12" s="35" t="n">
        <v>1666.53</v>
      </c>
      <c r="E12" s="35" t="n">
        <v>2341.75</v>
      </c>
      <c r="F12" s="35"/>
      <c r="G12" s="35" t="n">
        <v>5752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6.99</v>
      </c>
      <c r="E13" s="35" t="n">
        <v>1044.66</v>
      </c>
      <c r="F13" s="35"/>
      <c r="G13" s="35" t="n">
        <v>522.3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4.12</v>
      </c>
      <c r="D14" s="35" t="n">
        <v>1131.9</v>
      </c>
      <c r="E14" s="35" t="n">
        <v>794.4</v>
      </c>
      <c r="F14" s="35"/>
      <c r="G14" s="35" t="n">
        <v>333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2.97</v>
      </c>
      <c r="E17" s="35" t="n">
        <v>1121.43</v>
      </c>
      <c r="F17" s="35"/>
      <c r="G17" s="35" t="n">
        <v>21.5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8.54</v>
      </c>
      <c r="E18" s="35" t="n">
        <v>1489.07</v>
      </c>
      <c r="F18" s="35"/>
      <c r="G18" s="35" t="n">
        <v>59.4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16.78</v>
      </c>
      <c r="E22" s="35" t="n">
        <v>2016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83.98</v>
      </c>
      <c r="C23" s="35"/>
      <c r="D23" s="35" t="n">
        <v>1666.53</v>
      </c>
      <c r="E23" s="35" t="n">
        <v>1447.69</v>
      </c>
      <c r="F23" s="35"/>
      <c r="G23" s="35" t="n">
        <v>802.8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4.34</v>
      </c>
      <c r="E24" s="35" t="n">
        <v>1574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02.05</v>
      </c>
      <c r="E25" s="35" t="n">
        <v>2002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28.09</v>
      </c>
      <c r="C26" s="35"/>
      <c r="D26" s="35" t="n">
        <v>1670.22</v>
      </c>
      <c r="E26" s="35" t="n">
        <v>1541.57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05.41</v>
      </c>
      <c r="C27" s="35"/>
      <c r="D27" s="35" t="n">
        <v>1581.72</v>
      </c>
      <c r="E27" s="35" t="n">
        <v>932.65</v>
      </c>
      <c r="F27" s="35"/>
      <c r="G27" s="35" t="n">
        <v>1054.4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0.65</v>
      </c>
      <c r="E28" s="35" t="n">
        <v>981.13</v>
      </c>
      <c r="F28" s="35"/>
      <c r="G28" s="35" t="n">
        <v>589.5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93.85</v>
      </c>
      <c r="C29" s="35"/>
      <c r="D29" s="35" t="n">
        <v>1976.22</v>
      </c>
      <c r="E29" s="35" t="n">
        <v>1537.17</v>
      </c>
      <c r="F29" s="35"/>
      <c r="G29" s="35" t="n">
        <v>732.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25.7</v>
      </c>
      <c r="C31" s="35"/>
      <c r="D31" s="35" t="n">
        <v>1570.65</v>
      </c>
      <c r="E31" s="35" t="n">
        <v>5072.8</v>
      </c>
      <c r="F31" s="35"/>
      <c r="G31" s="35" t="n">
        <v>523.55</v>
      </c>
      <c r="H31" s="35"/>
      <c r="I31" s="35" t="n">
        <v>125.91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87.29</v>
      </c>
      <c r="E33" s="35" t="n">
        <v>1324.86</v>
      </c>
      <c r="F33" s="35"/>
      <c r="G33" s="35" t="n">
        <v>662.4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/>
      <c r="C34" s="35" t="n">
        <v>28.18</v>
      </c>
      <c r="D34" s="35" t="n">
        <v>1662.84</v>
      </c>
      <c r="E34" s="35" t="n">
        <v>1080.38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1.88</v>
      </c>
      <c r="C36" s="35"/>
      <c r="D36" s="35" t="n">
        <v>1570.65</v>
      </c>
      <c r="E36" s="35" t="n">
        <v>1458.98</v>
      </c>
      <c r="F36" s="35"/>
      <c r="G36" s="35" t="n">
        <v>523.5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197.41</v>
      </c>
      <c r="C37" s="35"/>
      <c r="D37" s="35" t="n">
        <v>1692.33</v>
      </c>
      <c r="E37" s="35" t="n">
        <v>1302.33</v>
      </c>
      <c r="F37" s="35"/>
      <c r="G37" s="35" t="n">
        <v>1587.4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04.29</v>
      </c>
      <c r="E38" s="35" t="n">
        <v>1504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107.56</v>
      </c>
      <c r="C39" s="35"/>
      <c r="D39" s="35" t="n">
        <v>1080.3</v>
      </c>
      <c r="E39" s="35" t="n">
        <v>1827.76</v>
      </c>
      <c r="F39" s="35"/>
      <c r="G39" s="35" t="n">
        <v>360.1</v>
      </c>
      <c r="H39" s="35"/>
      <c r="I39" s="35" t="n">
        <v>9.42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70.65</v>
      </c>
      <c r="E40" s="35" t="n">
        <v>1570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3.91</v>
      </c>
      <c r="E41" s="35" t="n">
        <v>1601.1</v>
      </c>
      <c r="F41" s="35"/>
      <c r="G41" s="35" t="n">
        <v>72.8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058.16</v>
      </c>
      <c r="E42" s="35" t="n">
        <v>1058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496.91</v>
      </c>
      <c r="E44" s="35" t="n">
        <v>1568.57</v>
      </c>
      <c r="F44" s="35"/>
      <c r="G44" s="35"/>
      <c r="H44" s="35" t="n">
        <v>71.66</v>
      </c>
      <c r="I44" s="35" t="n">
        <v>125.91</v>
      </c>
    </row>
    <row r="45" customFormat="false" ht="12.75" hidden="false" customHeight="false" outlineLevel="0" collapsed="false">
      <c r="A45" s="24" t="n">
        <v>44</v>
      </c>
      <c r="B45" s="35" t="n">
        <v>19082.87</v>
      </c>
      <c r="C45" s="35"/>
      <c r="D45" s="35" t="n">
        <v>1047.12</v>
      </c>
      <c r="E45" s="35" t="n">
        <v>0</v>
      </c>
      <c r="F45" s="35"/>
      <c r="G45" s="35" t="n">
        <v>20129.99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73.91</v>
      </c>
      <c r="E47" s="35" t="n">
        <v>1523.77</v>
      </c>
      <c r="F47" s="35"/>
      <c r="G47" s="35" t="n">
        <v>150.14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37.61</v>
      </c>
      <c r="C48" s="35"/>
      <c r="D48" s="35" t="n">
        <v>1493.25</v>
      </c>
      <c r="E48" s="35" t="n">
        <v>1493.25</v>
      </c>
      <c r="F48" s="35"/>
      <c r="G48" s="35" t="n">
        <v>137.61</v>
      </c>
      <c r="H48" s="35"/>
      <c r="I48" s="35" t="n">
        <v>125.91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061.85</v>
      </c>
      <c r="E49" s="35" t="n">
        <v>1061.8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35079.63</v>
      </c>
      <c r="C50" s="37" t="n">
        <v>32.3</v>
      </c>
      <c r="D50" s="37" t="n">
        <v>67899.81</v>
      </c>
      <c r="E50" s="37" t="n">
        <v>67064.75</v>
      </c>
      <c r="F50" s="37"/>
      <c r="G50" s="37" t="n">
        <v>36038.5</v>
      </c>
      <c r="H50" s="37" t="n">
        <v>156.11</v>
      </c>
      <c r="I50" s="37" t="n">
        <v>387.15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7Z</dcterms:modified>
  <cp:revision>0</cp:revision>
  <dc:subject/>
  <dc:title/>
</cp:coreProperties>
</file>