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6</v>
      </c>
      <c r="D6" s="35" t="n">
        <v>1913.64</v>
      </c>
      <c r="E6" s="35" t="n">
        <v>1913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3.82</v>
      </c>
      <c r="C7" s="35"/>
      <c r="D7" s="35" t="n">
        <v>2393.91</v>
      </c>
      <c r="E7" s="35" t="n">
        <v>3007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17.33</v>
      </c>
      <c r="E8" s="35" t="n">
        <v>1917.33</v>
      </c>
      <c r="F8" s="35"/>
      <c r="G8" s="35" t="n">
        <v>0</v>
      </c>
      <c r="H8" s="35"/>
      <c r="I8" s="35" t="n">
        <v>0.0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7.99</v>
      </c>
      <c r="E9" s="35" t="n">
        <v>1887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0.99</v>
      </c>
      <c r="E10" s="35" t="n">
        <v>1920.99</v>
      </c>
      <c r="F10" s="35"/>
      <c r="G10" s="35" t="n">
        <v>0</v>
      </c>
      <c r="H10" s="35"/>
      <c r="I10" s="35" t="n">
        <v>2.16</v>
      </c>
    </row>
    <row r="11" customFormat="false" ht="12.75" hidden="false" customHeight="false" outlineLevel="0" collapsed="false">
      <c r="A11" s="24" t="n">
        <v>6</v>
      </c>
      <c r="B11" s="35" t="n">
        <v>5867.27</v>
      </c>
      <c r="C11" s="35"/>
      <c r="D11" s="35" t="n">
        <v>2434.23</v>
      </c>
      <c r="E11" s="35" t="n">
        <v>1291.68</v>
      </c>
      <c r="F11" s="35"/>
      <c r="G11" s="35" t="n">
        <v>7009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61.31</v>
      </c>
      <c r="E12" s="35" t="n">
        <v>1961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17.33</v>
      </c>
      <c r="E13" s="35" t="n">
        <v>1278.22</v>
      </c>
      <c r="F13" s="35"/>
      <c r="G13" s="35" t="n">
        <v>639.11</v>
      </c>
      <c r="H13" s="35"/>
      <c r="I13" s="35" t="n">
        <v>2.12</v>
      </c>
    </row>
    <row r="14" customFormat="false" ht="12.75" hidden="false" customHeight="false" outlineLevel="0" collapsed="false">
      <c r="A14" s="36" t="s">
        <v>41</v>
      </c>
      <c r="B14" s="37" t="n">
        <v>6481.09</v>
      </c>
      <c r="C14" s="37" t="n">
        <v>0.06</v>
      </c>
      <c r="D14" s="37" t="n">
        <v>16346.73</v>
      </c>
      <c r="E14" s="37" t="n">
        <v>15178.83</v>
      </c>
      <c r="F14" s="37"/>
      <c r="G14" s="37" t="n">
        <v>7648.93</v>
      </c>
      <c r="H14" s="37" t="n">
        <v>0</v>
      </c>
      <c r="I14" s="37" t="n">
        <v>4.3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3Z</dcterms:modified>
  <cp:revision>0</cp:revision>
  <dc:subject/>
  <dc:title/>
</cp:coreProperties>
</file>