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41/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342.07</v>
      </c>
      <c r="C6" s="35"/>
      <c r="D6" s="35" t="n">
        <v>2159.28</v>
      </c>
      <c r="E6" s="35" t="n">
        <v>0</v>
      </c>
      <c r="F6" s="35"/>
      <c r="G6" s="35" t="n">
        <v>25501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64</v>
      </c>
      <c r="C7" s="35"/>
      <c r="D7" s="35" t="n">
        <v>1488.39</v>
      </c>
      <c r="E7" s="35" t="n">
        <v>1373.9</v>
      </c>
      <c r="F7" s="35"/>
      <c r="G7" s="35" t="n">
        <v>49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34</v>
      </c>
      <c r="C8" s="35"/>
      <c r="D8" s="35" t="n">
        <v>1690.02</v>
      </c>
      <c r="E8" s="35" t="n">
        <v>1560.02</v>
      </c>
      <c r="F8" s="35"/>
      <c r="G8" s="35" t="n">
        <v>563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19.48</v>
      </c>
      <c r="E9" s="35" t="n">
        <v>1419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791.49</v>
      </c>
      <c r="E10" s="35" t="n">
        <v>791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42.38</v>
      </c>
      <c r="E12" s="35" t="n">
        <v>1707.98</v>
      </c>
      <c r="F12" s="35"/>
      <c r="G12" s="35"/>
      <c r="H12" s="35" t="n">
        <v>65.6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64.57</v>
      </c>
      <c r="E13" s="35" t="n">
        <v>2364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10.61</v>
      </c>
      <c r="E14" s="35" t="n">
        <v>2210.61</v>
      </c>
      <c r="F14" s="35"/>
      <c r="G14" s="35" t="n">
        <v>0</v>
      </c>
      <c r="H14" s="35"/>
      <c r="I14" s="35" t="n">
        <v>4637.1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49.9</v>
      </c>
      <c r="E15" s="35" t="n">
        <v>2349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39.92</v>
      </c>
      <c r="E16" s="35" t="n">
        <v>2413.37</v>
      </c>
      <c r="F16" s="35"/>
      <c r="G16" s="35"/>
      <c r="H16" s="35" t="n">
        <v>173.4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5.16</v>
      </c>
      <c r="C17" s="35"/>
      <c r="D17" s="35" t="n">
        <v>2698.17</v>
      </c>
      <c r="E17" s="35" t="n">
        <v>2956</v>
      </c>
      <c r="F17" s="35"/>
      <c r="G17" s="35" t="n">
        <v>247.3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662.21</v>
      </c>
      <c r="C18" s="37" t="n">
        <v>0</v>
      </c>
      <c r="D18" s="37" t="n">
        <v>22564.59</v>
      </c>
      <c r="E18" s="37" t="n">
        <v>20657.7</v>
      </c>
      <c r="F18" s="37"/>
      <c r="G18" s="37" t="n">
        <v>26808.15</v>
      </c>
      <c r="H18" s="37" t="n">
        <v>239.05</v>
      </c>
      <c r="I18" s="37" t="n">
        <v>4637.1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2Z</dcterms:modified>
  <cp:revision>0</cp:revision>
  <dc:subject/>
  <dc:title/>
</cp:coreProperties>
</file>