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Первомайск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14.9</v>
      </c>
      <c r="E6" s="35" t="n">
        <v>1610.82</v>
      </c>
      <c r="F6" s="35"/>
      <c r="G6" s="35" t="n">
        <v>4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66.53</v>
      </c>
      <c r="E7" s="35" t="n">
        <v>1111.02</v>
      </c>
      <c r="F7" s="35"/>
      <c r="G7" s="35" t="n">
        <v>555.5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25.61</v>
      </c>
      <c r="E8" s="35" t="n">
        <v>2525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3.35</v>
      </c>
      <c r="E9" s="35" t="n">
        <v>1633.35</v>
      </c>
      <c r="F9" s="35"/>
      <c r="G9" s="35" t="n">
        <v>0</v>
      </c>
      <c r="H9" s="35"/>
      <c r="I9" s="35" t="n">
        <v>2.2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73.91</v>
      </c>
      <c r="E10" s="35" t="n">
        <v>1115.94</v>
      </c>
      <c r="F10" s="35"/>
      <c r="G10" s="35" t="n">
        <v>557.97</v>
      </c>
      <c r="H10" s="35"/>
      <c r="I10" s="35" t="n">
        <v>2.2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47.72</v>
      </c>
      <c r="E11" s="35" t="n">
        <v>2547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8.59</v>
      </c>
      <c r="E12" s="35" t="n">
        <v>1618.59</v>
      </c>
      <c r="F12" s="35"/>
      <c r="G12" s="35" t="n">
        <v>0</v>
      </c>
      <c r="H12" s="35"/>
      <c r="I12" s="35" t="n">
        <v>2.24</v>
      </c>
    </row>
    <row r="13" customFormat="false" ht="12.75" hidden="false" customHeight="false" outlineLevel="0" collapsed="false">
      <c r="A13" s="24" t="n">
        <v>8</v>
      </c>
      <c r="B13" s="35" t="n">
        <v>16150.94</v>
      </c>
      <c r="C13" s="35"/>
      <c r="D13" s="35" t="n">
        <v>1681.26</v>
      </c>
      <c r="E13" s="35" t="n">
        <v>0</v>
      </c>
      <c r="F13" s="35"/>
      <c r="G13" s="35" t="n">
        <v>17832.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85.05</v>
      </c>
      <c r="E14" s="35" t="n">
        <v>2485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93.98</v>
      </c>
      <c r="D15" s="35" t="n">
        <v>2378.13</v>
      </c>
      <c r="E15" s="35" t="n">
        <v>2121.86</v>
      </c>
      <c r="F15" s="35"/>
      <c r="G15" s="35" t="n">
        <v>162.2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83.17</v>
      </c>
      <c r="E16" s="35" t="n">
        <v>2020.7</v>
      </c>
      <c r="F16" s="35"/>
      <c r="G16" s="35" t="n">
        <v>62.4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3925.66</v>
      </c>
      <c r="C17" s="35"/>
      <c r="D17" s="35" t="n">
        <v>2396.55</v>
      </c>
      <c r="E17" s="35" t="n">
        <v>9.1</v>
      </c>
      <c r="F17" s="35"/>
      <c r="G17" s="35" t="n">
        <v>46313.1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22.19</v>
      </c>
      <c r="C18" s="35"/>
      <c r="D18" s="35" t="n">
        <v>2031.54</v>
      </c>
      <c r="E18" s="35" t="n">
        <v>2453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418.66</v>
      </c>
      <c r="E19" s="35" t="n">
        <v>2418.6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351.48</v>
      </c>
      <c r="C20" s="35"/>
      <c r="D20" s="35" t="n">
        <v>2035.23</v>
      </c>
      <c r="E20" s="35" t="n">
        <v>8386.71</v>
      </c>
      <c r="F20" s="35"/>
      <c r="G20" s="35" t="n">
        <v>0</v>
      </c>
      <c r="H20" s="35"/>
      <c r="I20" s="35" t="n">
        <v>581.18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92.33</v>
      </c>
      <c r="E21" s="35" t="n">
        <v>1692.3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12.97</v>
      </c>
      <c r="C22" s="35"/>
      <c r="D22" s="35" t="n">
        <v>1611.21</v>
      </c>
      <c r="E22" s="35" t="n">
        <v>1487.11</v>
      </c>
      <c r="F22" s="35"/>
      <c r="G22" s="35" t="n">
        <v>537.0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462.91</v>
      </c>
      <c r="E23" s="35" t="n">
        <v>2462.9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725.51</v>
      </c>
      <c r="E24" s="35" t="n">
        <v>1584.02</v>
      </c>
      <c r="F24" s="35"/>
      <c r="G24" s="35" t="n">
        <v>141.4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4421.34</v>
      </c>
      <c r="C25" s="35"/>
      <c r="D25" s="35" t="n">
        <v>1611.21</v>
      </c>
      <c r="E25" s="35" t="n">
        <v>0</v>
      </c>
      <c r="F25" s="35"/>
      <c r="G25" s="35" t="n">
        <v>16032.5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499.78</v>
      </c>
      <c r="E26" s="35" t="n">
        <v>2499.7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92.33</v>
      </c>
      <c r="E27" s="35" t="n">
        <v>1692.3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81.72</v>
      </c>
      <c r="E28" s="35" t="n">
        <v>1581.7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81684.58</v>
      </c>
      <c r="C29" s="37" t="n">
        <v>93.98</v>
      </c>
      <c r="D29" s="37" t="n">
        <v>45667.2</v>
      </c>
      <c r="E29" s="37" t="n">
        <v>45059.06</v>
      </c>
      <c r="F29" s="37"/>
      <c r="G29" s="37" t="n">
        <v>82198.74</v>
      </c>
      <c r="H29" s="37" t="n">
        <v>0</v>
      </c>
      <c r="I29" s="37" t="n">
        <v>587.9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2Z</dcterms:modified>
  <cp:revision>0</cp:revision>
  <dc:subject/>
  <dc:title/>
</cp:coreProperties>
</file>