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4.05</v>
      </c>
      <c r="E6" s="35" t="n">
        <v>1624.05</v>
      </c>
      <c r="F6" s="35"/>
      <c r="G6" s="35" t="n">
        <v>0</v>
      </c>
      <c r="H6" s="35"/>
      <c r="I6" s="35" t="n">
        <v>11.72</v>
      </c>
    </row>
    <row r="7" customFormat="false" ht="12.75" hidden="false" customHeight="false" outlineLevel="0" collapsed="false">
      <c r="A7" s="24" t="n">
        <v>2</v>
      </c>
      <c r="B7" s="35"/>
      <c r="C7" s="35" t="n">
        <v>518.92</v>
      </c>
      <c r="D7" s="35" t="n">
        <v>2217.93</v>
      </c>
      <c r="E7" s="35" t="n">
        <v>1729.95</v>
      </c>
      <c r="F7" s="35"/>
      <c r="G7" s="35"/>
      <c r="H7" s="35" t="n">
        <v>30.9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6.36</v>
      </c>
      <c r="E9" s="35" t="n">
        <v>1686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9.56</v>
      </c>
      <c r="C10" s="35"/>
      <c r="D10" s="35" t="n">
        <v>2203.26</v>
      </c>
      <c r="E10" s="35" t="n">
        <v>1852.91</v>
      </c>
      <c r="F10" s="35"/>
      <c r="G10" s="35" t="n">
        <v>679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38.69</v>
      </c>
      <c r="E11" s="35" t="n">
        <v>1638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9.36</v>
      </c>
      <c r="E12" s="35" t="n">
        <v>1719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9.6</v>
      </c>
      <c r="E13" s="35" t="n">
        <v>2166.78</v>
      </c>
      <c r="F13" s="35"/>
      <c r="G13" s="35" t="n">
        <v>32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830.74</v>
      </c>
      <c r="C14" s="35"/>
      <c r="D14" s="35" t="n">
        <v>1543.38</v>
      </c>
      <c r="E14" s="35" t="n">
        <v>6780.73</v>
      </c>
      <c r="F14" s="35"/>
      <c r="G14" s="35" t="n">
        <v>4593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44.46</v>
      </c>
      <c r="D15" s="35" t="n">
        <v>1723.02</v>
      </c>
      <c r="E15" s="35" t="n">
        <v>29.88</v>
      </c>
      <c r="F15" s="35"/>
      <c r="G15" s="35" t="n">
        <v>1148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37.65</v>
      </c>
      <c r="C16" s="35"/>
      <c r="D16" s="35" t="n">
        <v>2184.93</v>
      </c>
      <c r="E16" s="35" t="n">
        <v>1908.35</v>
      </c>
      <c r="F16" s="35"/>
      <c r="G16" s="35" t="n">
        <v>1314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2.4</v>
      </c>
      <c r="E17" s="35" t="n">
        <v>1532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197.95</v>
      </c>
      <c r="C18" s="37" t="n">
        <v>1063.38</v>
      </c>
      <c r="D18" s="37" t="n">
        <v>21926.34</v>
      </c>
      <c r="E18" s="37" t="n">
        <v>24322.82</v>
      </c>
      <c r="F18" s="37"/>
      <c r="G18" s="37" t="n">
        <v>7769.03</v>
      </c>
      <c r="H18" s="37" t="n">
        <v>30.94</v>
      </c>
      <c r="I18" s="37" t="n">
        <v>11.7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5Z</dcterms:modified>
  <cp:revision>0</cp:revision>
  <dc:subject/>
  <dc:title/>
</cp:coreProperties>
</file>