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ове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364.57</v>
      </c>
      <c r="E6" s="35" t="n">
        <v>2364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775.15</v>
      </c>
      <c r="E7" s="35" t="n">
        <v>1850.1</v>
      </c>
      <c r="F7" s="35"/>
      <c r="G7" s="35" t="n">
        <v>925.0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423.22</v>
      </c>
      <c r="E8" s="35" t="n">
        <v>2423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648.6</v>
      </c>
      <c r="C9" s="35"/>
      <c r="D9" s="35" t="n">
        <v>2529.54</v>
      </c>
      <c r="E9" s="35" t="n">
        <v>2334.96</v>
      </c>
      <c r="F9" s="35"/>
      <c r="G9" s="35" t="n">
        <v>843.1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80.92</v>
      </c>
      <c r="C10" s="35"/>
      <c r="D10" s="35" t="n">
        <v>2265.6</v>
      </c>
      <c r="E10" s="35" t="n">
        <v>2091.32</v>
      </c>
      <c r="F10" s="35"/>
      <c r="G10" s="35" t="n">
        <v>755.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5508.94</v>
      </c>
      <c r="C11" s="35"/>
      <c r="D11" s="35" t="n">
        <v>1605.72</v>
      </c>
      <c r="E11" s="35" t="n">
        <v>410.77</v>
      </c>
      <c r="F11" s="35"/>
      <c r="G11" s="35" t="n">
        <v>16703.8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78.01</v>
      </c>
      <c r="E12" s="35" t="n">
        <v>1778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770.69</v>
      </c>
      <c r="E13" s="35" t="n">
        <v>1770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16.7</v>
      </c>
      <c r="E14" s="35" t="n">
        <v>1616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81.86</v>
      </c>
      <c r="C15" s="35"/>
      <c r="D15" s="35" t="n">
        <v>2269.26</v>
      </c>
      <c r="E15" s="35" t="n">
        <v>2094.7</v>
      </c>
      <c r="F15" s="35"/>
      <c r="G15" s="35" t="n">
        <v>756.4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7320.32</v>
      </c>
      <c r="C16" s="37" t="n">
        <v>0</v>
      </c>
      <c r="D16" s="37" t="n">
        <v>21398.46</v>
      </c>
      <c r="E16" s="37" t="n">
        <v>18735.04</v>
      </c>
      <c r="F16" s="37"/>
      <c r="G16" s="37" t="n">
        <v>19983.74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7Z</dcterms:modified>
  <cp:revision>0</cp:revision>
  <dc:subject/>
  <dc:title/>
</cp:coreProperties>
</file>