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ервомайская, д.5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 15,17</t>
  </si>
  <si>
    <t xml:space="preserve"> 1 ком 18</t>
  </si>
  <si>
    <t xml:space="preserve"> 1 ком 2,3</t>
  </si>
  <si>
    <t xml:space="preserve"> 1 ком13</t>
  </si>
  <si>
    <t xml:space="preserve"> 2 ком.14</t>
  </si>
  <si>
    <t xml:space="preserve"> 2 ком.5</t>
  </si>
  <si>
    <t xml:space="preserve"> 2 ком.4</t>
  </si>
  <si>
    <t xml:space="preserve"> 2 ком.2</t>
  </si>
  <si>
    <t xml:space="preserve"> 2 ком.17</t>
  </si>
  <si>
    <t xml:space="preserve"> 2 ком 31</t>
  </si>
  <si>
    <t xml:space="preserve"> 2 ком 15</t>
  </si>
  <si>
    <t xml:space="preserve"> 2 ком 13</t>
  </si>
  <si>
    <t xml:space="preserve"> 2 ком.18</t>
  </si>
  <si>
    <t xml:space="preserve"> 3 ком 33</t>
  </si>
  <si>
    <t xml:space="preserve"> 3 ком 31</t>
  </si>
  <si>
    <t xml:space="preserve"> 3 ком.3,4</t>
  </si>
  <si>
    <t xml:space="preserve"> 3 ком.29</t>
  </si>
  <si>
    <t xml:space="preserve"> 3 ком.17</t>
  </si>
  <si>
    <t xml:space="preserve"> 3 ком 21</t>
  </si>
  <si>
    <t xml:space="preserve"> 3 ком 16</t>
  </si>
  <si>
    <t xml:space="preserve"> 3 ком 12,13</t>
  </si>
  <si>
    <t xml:space="preserve"> 3 ком 1</t>
  </si>
  <si>
    <t xml:space="preserve"> 3 ком 30</t>
  </si>
  <si>
    <t xml:space="preserve"> 3 ком.14</t>
  </si>
  <si>
    <t xml:space="preserve"> 4 ком 22</t>
  </si>
  <si>
    <t xml:space="preserve"> 4 ком.5</t>
  </si>
  <si>
    <t xml:space="preserve"> 4 ком30,31</t>
  </si>
  <si>
    <t xml:space="preserve"> 4 ком.2,3</t>
  </si>
  <si>
    <t xml:space="preserve"> 4 ком19,20</t>
  </si>
  <si>
    <t xml:space="preserve"> 4 ком.15</t>
  </si>
  <si>
    <t xml:space="preserve"> 4 ком 32,33,34</t>
  </si>
  <si>
    <t xml:space="preserve"> 4 ком 21</t>
  </si>
  <si>
    <t xml:space="preserve"> 4 ком 17</t>
  </si>
  <si>
    <t xml:space="preserve"> 4 ком 14</t>
  </si>
  <si>
    <t xml:space="preserve"> 4 ком 13</t>
  </si>
  <si>
    <t xml:space="preserve"> 4 ком 4</t>
  </si>
  <si>
    <t xml:space="preserve"> 5 ком.12</t>
  </si>
  <si>
    <t xml:space="preserve"> 5 ком 31</t>
  </si>
  <si>
    <t xml:space="preserve"> 5 ком 4</t>
  </si>
  <si>
    <t xml:space="preserve"> 5 ком.14</t>
  </si>
  <si>
    <t xml:space="preserve"> 5 ком.16</t>
  </si>
  <si>
    <t xml:space="preserve"> 5 ком.19,20</t>
  </si>
  <si>
    <t xml:space="preserve"> 5 ком.21,22</t>
  </si>
  <si>
    <t xml:space="preserve"> 5 ком.30</t>
  </si>
  <si>
    <t xml:space="preserve"> 5 ком.32</t>
  </si>
  <si>
    <t xml:space="preserve"> 5 ком.34</t>
  </si>
  <si>
    <t xml:space="preserve"> 5 ком.1,2</t>
  </si>
  <si>
    <t xml:space="preserve"> 6 ком.19</t>
  </si>
  <si>
    <t xml:space="preserve"> 6 ком.5</t>
  </si>
  <si>
    <t xml:space="preserve"> 6 ком.4</t>
  </si>
  <si>
    <t xml:space="preserve"> 6 ком.34</t>
  </si>
  <si>
    <t xml:space="preserve"> 6 ком.32</t>
  </si>
  <si>
    <t xml:space="preserve"> 6 ком.30,31</t>
  </si>
  <si>
    <t xml:space="preserve"> 6 ком.21</t>
  </si>
  <si>
    <t xml:space="preserve"> 6 ком.18</t>
  </si>
  <si>
    <t xml:space="preserve"> 6 ком.14</t>
  </si>
  <si>
    <t xml:space="preserve"> 6 ком.13</t>
  </si>
  <si>
    <t xml:space="preserve"> 6 ком 17</t>
  </si>
  <si>
    <t xml:space="preserve"> 6 ком 15</t>
  </si>
  <si>
    <t xml:space="preserve"> 6 ком.3</t>
  </si>
  <si>
    <t xml:space="preserve"> 7 ком 29</t>
  </si>
  <si>
    <t xml:space="preserve"> 7 ком.30</t>
  </si>
  <si>
    <t xml:space="preserve"> 7 ком.21</t>
  </si>
  <si>
    <t xml:space="preserve"> 7 ком.2</t>
  </si>
  <si>
    <t xml:space="preserve"> 7 ком 4</t>
  </si>
  <si>
    <t xml:space="preserve"> 7 ком 31,33</t>
  </si>
  <si>
    <t xml:space="preserve"> 7 ком 17</t>
  </si>
  <si>
    <t xml:space="preserve"> 7 ком 14,16</t>
  </si>
  <si>
    <t xml:space="preserve"> 7 ком 1</t>
  </si>
  <si>
    <t xml:space="preserve"> 7 ком 20</t>
  </si>
  <si>
    <t xml:space="preserve"> 7 ком 12,13</t>
  </si>
  <si>
    <t xml:space="preserve"> 8 ком 3</t>
  </si>
  <si>
    <t xml:space="preserve"> 8 ком.2</t>
  </si>
  <si>
    <t xml:space="preserve"> 8 ком.19</t>
  </si>
  <si>
    <t xml:space="preserve"> 8 ком 32</t>
  </si>
  <si>
    <t xml:space="preserve"> 8 ком.18</t>
  </si>
  <si>
    <t xml:space="preserve"> 9 ком.32,34</t>
  </si>
  <si>
    <t xml:space="preserve"> 9 ком.1</t>
  </si>
  <si>
    <t xml:space="preserve"> 9 ком.14</t>
  </si>
  <si>
    <t xml:space="preserve"> 9 ком.16</t>
  </si>
  <si>
    <t xml:space="preserve"> 9 ком.19, 2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737.4</v>
      </c>
      <c r="E8" s="35" t="n">
        <v>737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3898.2</v>
      </c>
      <c r="C9" s="35"/>
      <c r="D9" s="35" t="n">
        <v>1504.29</v>
      </c>
      <c r="E9" s="35" t="n">
        <v>0</v>
      </c>
      <c r="F9" s="35"/>
      <c r="G9" s="35" t="n">
        <v>25402.4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9183</v>
      </c>
      <c r="C10" s="35"/>
      <c r="D10" s="35" t="n">
        <v>811.14</v>
      </c>
      <c r="E10" s="35" t="n">
        <v>0</v>
      </c>
      <c r="F10" s="35"/>
      <c r="G10" s="35" t="n">
        <v>9994.1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74.83</v>
      </c>
      <c r="C12" s="35"/>
      <c r="D12" s="35" t="n">
        <v>682.11</v>
      </c>
      <c r="E12" s="35" t="n">
        <v>629.57</v>
      </c>
      <c r="F12" s="35"/>
      <c r="G12" s="35" t="n">
        <v>227.37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0254.46</v>
      </c>
      <c r="C13" s="35"/>
      <c r="D13" s="35" t="n">
        <v>929.13</v>
      </c>
      <c r="E13" s="35" t="n">
        <v>0</v>
      </c>
      <c r="F13" s="35"/>
      <c r="G13" s="35" t="n">
        <v>11183.59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5548.6</v>
      </c>
      <c r="C14" s="35"/>
      <c r="D14" s="35" t="n">
        <v>678.42</v>
      </c>
      <c r="E14" s="35" t="n">
        <v>0</v>
      </c>
      <c r="F14" s="35"/>
      <c r="G14" s="35" t="n">
        <v>6227.0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929.13</v>
      </c>
      <c r="E15" s="35" t="n">
        <v>929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877.5</v>
      </c>
      <c r="E16" s="35" t="n">
        <v>877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678.42</v>
      </c>
      <c r="E17" s="35" t="n">
        <v>678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671.04</v>
      </c>
      <c r="E18" s="35" t="n">
        <v>671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39.09</v>
      </c>
      <c r="C19" s="35"/>
      <c r="D19" s="35" t="n">
        <v>932.82</v>
      </c>
      <c r="E19" s="35" t="n">
        <v>1037.2</v>
      </c>
      <c r="F19" s="35"/>
      <c r="G19" s="35" t="n">
        <v>134.71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3059.98</v>
      </c>
      <c r="C21" s="35"/>
      <c r="D21" s="35" t="n">
        <v>918.06</v>
      </c>
      <c r="E21" s="35" t="n">
        <v>0</v>
      </c>
      <c r="F21" s="35"/>
      <c r="G21" s="35" t="n">
        <v>13978.04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5974.17</v>
      </c>
      <c r="C24" s="35"/>
      <c r="D24" s="35" t="n">
        <v>918.06</v>
      </c>
      <c r="E24" s="35" t="n">
        <v>0</v>
      </c>
      <c r="F24" s="35"/>
      <c r="G24" s="35" t="n">
        <v>6892.23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16893.81</v>
      </c>
      <c r="C25" s="35"/>
      <c r="D25" s="35" t="n">
        <v>1124.55</v>
      </c>
      <c r="E25" s="35" t="n">
        <v>0</v>
      </c>
      <c r="F25" s="35"/>
      <c r="G25" s="35" t="n">
        <v>18018.36</v>
      </c>
      <c r="H25" s="35"/>
      <c r="I25" s="35" t="n">
        <v>0</v>
      </c>
    </row>
    <row r="26" customFormat="false" ht="12.75" hidden="false" customHeight="false" outlineLevel="0" collapsed="false">
      <c r="A26" s="24" t="n">
        <v>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13657.04</v>
      </c>
      <c r="C27" s="35"/>
      <c r="D27" s="35" t="n">
        <v>943.86</v>
      </c>
      <c r="E27" s="35" t="n">
        <v>0</v>
      </c>
      <c r="F27" s="35"/>
      <c r="G27" s="35" t="n">
        <v>14600.9</v>
      </c>
      <c r="H27" s="35"/>
      <c r="I27" s="35" t="n">
        <v>0</v>
      </c>
    </row>
    <row r="28" customFormat="false" ht="12.75" hidden="false" customHeight="false" outlineLevel="0" collapsed="false">
      <c r="A28" s="24" t="s">
        <v>60</v>
      </c>
      <c r="B28" s="35" t="n">
        <v>0</v>
      </c>
      <c r="C28" s="35"/>
      <c r="D28" s="35" t="n">
        <v>932.82</v>
      </c>
      <c r="E28" s="35" t="n">
        <v>0</v>
      </c>
      <c r="F28" s="35"/>
      <c r="G28" s="35" t="n">
        <v>932.82</v>
      </c>
      <c r="H28" s="35"/>
      <c r="I28" s="35" t="n">
        <v>0</v>
      </c>
    </row>
    <row r="29" customFormat="false" ht="12.75" hidden="false" customHeight="false" outlineLevel="0" collapsed="false">
      <c r="A29" s="24" t="s">
        <v>61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2</v>
      </c>
      <c r="B30" s="35" t="n">
        <v>247.59</v>
      </c>
      <c r="C30" s="35"/>
      <c r="D30" s="35" t="n">
        <v>966</v>
      </c>
      <c r="E30" s="35" t="n">
        <v>891.59</v>
      </c>
      <c r="F30" s="35"/>
      <c r="G30" s="35" t="n">
        <v>322</v>
      </c>
      <c r="H30" s="35"/>
      <c r="I30" s="35" t="n">
        <v>0</v>
      </c>
    </row>
    <row r="31" customFormat="false" ht="12.75" hidden="false" customHeight="false" outlineLevel="0" collapsed="false">
      <c r="A31" s="24" t="s">
        <v>63</v>
      </c>
      <c r="B31" s="35" t="n">
        <v>0</v>
      </c>
      <c r="C31" s="35"/>
      <c r="D31" s="35" t="n">
        <v>678.42</v>
      </c>
      <c r="E31" s="35" t="n">
        <v>678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4</v>
      </c>
      <c r="B32" s="35" t="n">
        <v>0</v>
      </c>
      <c r="C32" s="35"/>
      <c r="D32" s="35" t="n">
        <v>671.04</v>
      </c>
      <c r="E32" s="35" t="n">
        <v>671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5</v>
      </c>
      <c r="B33" s="35" t="n">
        <v>5297.29</v>
      </c>
      <c r="C33" s="35"/>
      <c r="D33" s="35" t="n">
        <v>929.13</v>
      </c>
      <c r="E33" s="35" t="n">
        <v>149.38</v>
      </c>
      <c r="F33" s="35"/>
      <c r="G33" s="35" t="n">
        <v>6077.04</v>
      </c>
      <c r="H33" s="35"/>
      <c r="I33" s="35" t="n">
        <v>0</v>
      </c>
    </row>
    <row r="34" customFormat="false" ht="12.75" hidden="false" customHeight="false" outlineLevel="0" collapsed="false">
      <c r="A34" s="24" t="s">
        <v>66</v>
      </c>
      <c r="B34" s="35" t="n">
        <v>1286.44</v>
      </c>
      <c r="C34" s="35"/>
      <c r="D34" s="35" t="n">
        <v>929.13</v>
      </c>
      <c r="E34" s="35" t="n">
        <v>799.92</v>
      </c>
      <c r="F34" s="35"/>
      <c r="G34" s="35" t="n">
        <v>1415.65</v>
      </c>
      <c r="H34" s="35"/>
      <c r="I34" s="35" t="n">
        <v>0</v>
      </c>
    </row>
    <row r="35" customFormat="false" ht="12.75" hidden="false" customHeight="false" outlineLevel="0" collapsed="false">
      <c r="A35" s="24" t="s">
        <v>67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8</v>
      </c>
      <c r="B36" s="35"/>
      <c r="C36" s="35" t="n">
        <v>7.41</v>
      </c>
      <c r="D36" s="35" t="n">
        <v>1600.17</v>
      </c>
      <c r="E36" s="35" t="n">
        <v>1598.85</v>
      </c>
      <c r="F36" s="35"/>
      <c r="G36" s="35"/>
      <c r="H36" s="35" t="n">
        <v>6.09</v>
      </c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2844.45</v>
      </c>
      <c r="C37" s="35"/>
      <c r="D37" s="35" t="n">
        <v>1585.41</v>
      </c>
      <c r="E37" s="35" t="n">
        <v>723.95</v>
      </c>
      <c r="F37" s="35"/>
      <c r="G37" s="35" t="n">
        <v>3705.91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753.15</v>
      </c>
      <c r="C38" s="35"/>
      <c r="D38" s="35" t="n">
        <v>671.04</v>
      </c>
      <c r="E38" s="35" t="n">
        <v>0</v>
      </c>
      <c r="F38" s="35"/>
      <c r="G38" s="35" t="n">
        <v>1424.19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0</v>
      </c>
      <c r="C39" s="35"/>
      <c r="D39" s="35" t="n">
        <v>1574.34</v>
      </c>
      <c r="E39" s="35" t="n">
        <v>1479.52</v>
      </c>
      <c r="F39" s="35"/>
      <c r="G39" s="35" t="n">
        <v>94.82</v>
      </c>
      <c r="H39" s="35"/>
      <c r="I39" s="35" t="n">
        <v>0</v>
      </c>
    </row>
    <row r="40" customFormat="false" ht="12.75" hidden="false" customHeight="false" outlineLevel="0" collapsed="false">
      <c r="A40" s="24" t="s">
        <v>72</v>
      </c>
      <c r="B40" s="35" t="n">
        <v>167.27</v>
      </c>
      <c r="C40" s="35"/>
      <c r="D40" s="35" t="n">
        <v>652.59</v>
      </c>
      <c r="E40" s="35" t="n">
        <v>819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3</v>
      </c>
      <c r="B41" s="35" t="n">
        <v>0</v>
      </c>
      <c r="C41" s="35"/>
      <c r="D41" s="35" t="n">
        <v>921.75</v>
      </c>
      <c r="E41" s="35" t="n">
        <v>614.5</v>
      </c>
      <c r="F41" s="35"/>
      <c r="G41" s="35" t="n">
        <v>307.25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0</v>
      </c>
      <c r="C42" s="35"/>
      <c r="D42" s="35" t="n">
        <v>667.35</v>
      </c>
      <c r="E42" s="35" t="n">
        <v>444.9</v>
      </c>
      <c r="F42" s="35"/>
      <c r="G42" s="35" t="n">
        <v>222.45</v>
      </c>
      <c r="H42" s="35"/>
      <c r="I42" s="35" t="n">
        <v>0</v>
      </c>
    </row>
    <row r="43" customFormat="false" ht="12.75" hidden="false" customHeight="false" outlineLevel="0" collapsed="false">
      <c r="A43" s="24" t="s">
        <v>75</v>
      </c>
      <c r="B43" s="35" t="n">
        <v>0</v>
      </c>
      <c r="C43" s="35"/>
      <c r="D43" s="35" t="n">
        <v>921.75</v>
      </c>
      <c r="E43" s="35" t="n">
        <v>614.5</v>
      </c>
      <c r="F43" s="35"/>
      <c r="G43" s="35" t="n">
        <v>307.25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6900.76</v>
      </c>
      <c r="C44" s="35"/>
      <c r="D44" s="35" t="n">
        <v>689.46</v>
      </c>
      <c r="E44" s="35" t="n">
        <v>0</v>
      </c>
      <c r="F44" s="35"/>
      <c r="G44" s="35" t="n">
        <v>7590.22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 t="n">
        <v>3123.91</v>
      </c>
      <c r="C45" s="35"/>
      <c r="D45" s="35" t="n">
        <v>962.31</v>
      </c>
      <c r="E45" s="35" t="n">
        <v>1517.92</v>
      </c>
      <c r="F45" s="35"/>
      <c r="G45" s="35" t="n">
        <v>2568.3</v>
      </c>
      <c r="H45" s="35"/>
      <c r="I45" s="35" t="n">
        <v>0</v>
      </c>
    </row>
    <row r="46" customFormat="false" ht="12.75" hidden="false" customHeight="false" outlineLevel="0" collapsed="false">
      <c r="A46" s="24" t="n">
        <v>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75</v>
      </c>
    </row>
    <row r="47" customFormat="false" ht="12.75" hidden="false" customHeight="false" outlineLevel="0" collapsed="false">
      <c r="A47" s="24" t="s">
        <v>78</v>
      </c>
      <c r="B47" s="35" t="n">
        <v>0</v>
      </c>
      <c r="C47" s="35"/>
      <c r="D47" s="35" t="n">
        <v>674.73</v>
      </c>
      <c r="E47" s="35" t="n">
        <v>449.82</v>
      </c>
      <c r="F47" s="35"/>
      <c r="G47" s="35" t="n">
        <v>224.91</v>
      </c>
      <c r="H47" s="35"/>
      <c r="I47" s="35" t="n">
        <v>0</v>
      </c>
    </row>
    <row r="48" customFormat="false" ht="12.75" hidden="false" customHeight="false" outlineLevel="0" collapsed="false">
      <c r="A48" s="24" t="s">
        <v>79</v>
      </c>
      <c r="B48" s="35" t="n">
        <v>0</v>
      </c>
      <c r="C48" s="35"/>
      <c r="D48" s="35" t="n">
        <v>940.2</v>
      </c>
      <c r="E48" s="35" t="n">
        <v>940.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0</v>
      </c>
      <c r="B49" s="35" t="n">
        <v>4999.82</v>
      </c>
      <c r="C49" s="35"/>
      <c r="D49" s="35" t="n">
        <v>704.22</v>
      </c>
      <c r="E49" s="35" t="n">
        <v>699.68</v>
      </c>
      <c r="F49" s="35"/>
      <c r="G49" s="35" t="n">
        <v>5004.36</v>
      </c>
      <c r="H49" s="35"/>
      <c r="I49" s="35" t="n">
        <v>0</v>
      </c>
    </row>
    <row r="50" customFormat="false" ht="12.75" hidden="false" customHeight="false" outlineLevel="0" collapsed="false">
      <c r="A50" s="24" t="s">
        <v>81</v>
      </c>
      <c r="B50" s="35" t="n">
        <v>0</v>
      </c>
      <c r="C50" s="35"/>
      <c r="D50" s="35" t="n">
        <v>962.31</v>
      </c>
      <c r="E50" s="35" t="n">
        <v>641.54</v>
      </c>
      <c r="F50" s="35"/>
      <c r="G50" s="35" t="n">
        <v>320.77</v>
      </c>
      <c r="H50" s="35"/>
      <c r="I50" s="35" t="n">
        <v>0</v>
      </c>
    </row>
    <row r="51" customFormat="false" ht="12.75" hidden="false" customHeight="false" outlineLevel="0" collapsed="false">
      <c r="A51" s="24" t="s">
        <v>82</v>
      </c>
      <c r="B51" s="35" t="n">
        <v>405.41</v>
      </c>
      <c r="C51" s="35"/>
      <c r="D51" s="35" t="n">
        <v>1581.72</v>
      </c>
      <c r="E51" s="35" t="n">
        <v>1459.89</v>
      </c>
      <c r="F51" s="35"/>
      <c r="G51" s="35" t="n">
        <v>527.24</v>
      </c>
      <c r="H51" s="35"/>
      <c r="I51" s="35" t="n">
        <v>0</v>
      </c>
    </row>
    <row r="52" customFormat="false" ht="12.75" hidden="false" customHeight="false" outlineLevel="0" collapsed="false">
      <c r="A52" s="24" t="s">
        <v>83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4</v>
      </c>
      <c r="B53" s="35" t="n">
        <v>4506.8</v>
      </c>
      <c r="C53" s="35"/>
      <c r="D53" s="35" t="n">
        <v>925.44</v>
      </c>
      <c r="E53" s="35" t="n">
        <v>0</v>
      </c>
      <c r="F53" s="35"/>
      <c r="G53" s="35" t="n">
        <v>5432.24</v>
      </c>
      <c r="H53" s="35"/>
      <c r="I53" s="35" t="n">
        <v>0</v>
      </c>
    </row>
    <row r="54" customFormat="false" ht="12.75" hidden="false" customHeight="false" outlineLevel="0" collapsed="false">
      <c r="A54" s="24" t="s">
        <v>85</v>
      </c>
      <c r="B54" s="35" t="n">
        <v>2183.05</v>
      </c>
      <c r="C54" s="35"/>
      <c r="D54" s="35" t="n">
        <v>674.73</v>
      </c>
      <c r="E54" s="35" t="n">
        <v>0</v>
      </c>
      <c r="F54" s="35"/>
      <c r="G54" s="35" t="n">
        <v>2857.78</v>
      </c>
      <c r="H54" s="35"/>
      <c r="I54" s="35" t="n">
        <v>0</v>
      </c>
    </row>
    <row r="55" customFormat="false" ht="12.75" hidden="false" customHeight="false" outlineLevel="0" collapsed="false">
      <c r="A55" s="24" t="s">
        <v>86</v>
      </c>
      <c r="B55" s="35" t="n">
        <v>0</v>
      </c>
      <c r="C55" s="35"/>
      <c r="D55" s="35" t="n">
        <v>925.44</v>
      </c>
      <c r="E55" s="35" t="n">
        <v>879.3</v>
      </c>
      <c r="F55" s="35"/>
      <c r="G55" s="35" t="n">
        <v>46.14</v>
      </c>
      <c r="H55" s="35"/>
      <c r="I55" s="35" t="n">
        <v>0</v>
      </c>
    </row>
    <row r="56" customFormat="false" ht="12.75" hidden="false" customHeight="false" outlineLevel="0" collapsed="false">
      <c r="A56" s="24" t="s">
        <v>87</v>
      </c>
      <c r="B56" s="35" t="n">
        <v>19.42</v>
      </c>
      <c r="C56" s="35"/>
      <c r="D56" s="35" t="n">
        <v>1633.35</v>
      </c>
      <c r="E56" s="35" t="n">
        <v>1108.32</v>
      </c>
      <c r="F56" s="35"/>
      <c r="G56" s="35" t="n">
        <v>544.45</v>
      </c>
      <c r="H56" s="35"/>
      <c r="I56" s="35" t="n">
        <v>0.75</v>
      </c>
    </row>
    <row r="57" customFormat="false" ht="12.75" hidden="false" customHeight="false" outlineLevel="0" collapsed="false">
      <c r="A57" s="24" t="s">
        <v>88</v>
      </c>
      <c r="B57" s="35" t="n">
        <v>0</v>
      </c>
      <c r="C57" s="35"/>
      <c r="D57" s="35" t="n">
        <v>888.57</v>
      </c>
      <c r="E57" s="35" t="n">
        <v>888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0</v>
      </c>
      <c r="C58" s="35"/>
      <c r="D58" s="35" t="n">
        <v>921.75</v>
      </c>
      <c r="E58" s="35" t="n">
        <v>874.16</v>
      </c>
      <c r="F58" s="35"/>
      <c r="G58" s="35" t="n">
        <v>47.59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0</v>
      </c>
      <c r="C59" s="35"/>
      <c r="D59" s="35" t="n">
        <v>671.04</v>
      </c>
      <c r="E59" s="35" t="n">
        <v>632.62</v>
      </c>
      <c r="F59" s="35"/>
      <c r="G59" s="35" t="n">
        <v>38.42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239.09</v>
      </c>
      <c r="C60" s="35"/>
      <c r="D60" s="35" t="n">
        <v>932.82</v>
      </c>
      <c r="E60" s="35" t="n">
        <v>734.99</v>
      </c>
      <c r="F60" s="35"/>
      <c r="G60" s="35" t="n">
        <v>436.92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175.77</v>
      </c>
      <c r="C61" s="35"/>
      <c r="D61" s="35" t="n">
        <v>685.77</v>
      </c>
      <c r="E61" s="35" t="n">
        <v>539.22</v>
      </c>
      <c r="F61" s="35"/>
      <c r="G61" s="35" t="n">
        <v>322.32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419.58</v>
      </c>
      <c r="C62" s="35"/>
      <c r="D62" s="35" t="n">
        <v>1637.04</v>
      </c>
      <c r="E62" s="35" t="n">
        <v>1284.08</v>
      </c>
      <c r="F62" s="35"/>
      <c r="G62" s="35" t="n">
        <v>772.54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3437.68</v>
      </c>
      <c r="C63" s="35"/>
      <c r="D63" s="35" t="n">
        <v>671.04</v>
      </c>
      <c r="E63" s="35" t="n">
        <v>3016.89</v>
      </c>
      <c r="F63" s="35"/>
      <c r="G63" s="35" t="n">
        <v>1091.83</v>
      </c>
      <c r="H63" s="35"/>
      <c r="I63" s="35" t="n">
        <v>0</v>
      </c>
    </row>
    <row r="64" customFormat="false" ht="12.75" hidden="false" customHeight="false" outlineLevel="0" collapsed="false">
      <c r="A64" s="24" t="s">
        <v>95</v>
      </c>
      <c r="B64" s="35" t="n">
        <v>0</v>
      </c>
      <c r="C64" s="35"/>
      <c r="D64" s="35" t="n">
        <v>1135.59</v>
      </c>
      <c r="E64" s="35" t="n">
        <v>1135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6</v>
      </c>
      <c r="B65" s="35" t="n">
        <v>12053.99</v>
      </c>
      <c r="C65" s="35"/>
      <c r="D65" s="35" t="n">
        <v>648.9</v>
      </c>
      <c r="E65" s="35" t="n">
        <v>0</v>
      </c>
      <c r="F65" s="35"/>
      <c r="G65" s="35" t="n">
        <v>12702.89</v>
      </c>
      <c r="H65" s="35"/>
      <c r="I65" s="35" t="n">
        <v>0</v>
      </c>
    </row>
    <row r="66" customFormat="false" ht="12.75" hidden="false" customHeight="false" outlineLevel="0" collapsed="false">
      <c r="A66" s="24" t="s">
        <v>97</v>
      </c>
      <c r="B66" s="35" t="n">
        <v>0</v>
      </c>
      <c r="C66" s="35"/>
      <c r="D66" s="35" t="n">
        <v>921.75</v>
      </c>
      <c r="E66" s="35" t="n">
        <v>921.7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98</v>
      </c>
      <c r="B67" s="35" t="n">
        <v>0</v>
      </c>
      <c r="C67" s="35"/>
      <c r="D67" s="35" t="n">
        <v>936.51</v>
      </c>
      <c r="E67" s="35" t="n">
        <v>936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99</v>
      </c>
      <c r="B68" s="35" t="n">
        <v>12106.35</v>
      </c>
      <c r="C68" s="35"/>
      <c r="D68" s="35" t="n">
        <v>678.42</v>
      </c>
      <c r="E68" s="35" t="n">
        <v>0</v>
      </c>
      <c r="F68" s="35"/>
      <c r="G68" s="35" t="n">
        <v>12784.77</v>
      </c>
      <c r="H68" s="35"/>
      <c r="I68" s="35" t="n">
        <v>0</v>
      </c>
    </row>
    <row r="69" customFormat="false" ht="12.75" hidden="false" customHeight="false" outlineLevel="0" collapsed="false">
      <c r="A69" s="24" t="s">
        <v>100</v>
      </c>
      <c r="B69" s="35" t="n">
        <v>173.88</v>
      </c>
      <c r="C69" s="35"/>
      <c r="D69" s="35" t="n">
        <v>678.42</v>
      </c>
      <c r="E69" s="35" t="n">
        <v>1010.07</v>
      </c>
      <c r="F69" s="35"/>
      <c r="G69" s="35"/>
      <c r="H69" s="35" t="n">
        <v>157.77</v>
      </c>
      <c r="I69" s="35" t="n">
        <v>0</v>
      </c>
    </row>
    <row r="70" customFormat="false" ht="12.75" hidden="false" customHeight="false" outlineLevel="0" collapsed="false">
      <c r="A70" s="24" t="s">
        <v>101</v>
      </c>
      <c r="B70" s="35" t="n">
        <v>2524.83</v>
      </c>
      <c r="C70" s="35"/>
      <c r="D70" s="35" t="n">
        <v>914.37</v>
      </c>
      <c r="E70" s="35" t="n">
        <v>0</v>
      </c>
      <c r="F70" s="35"/>
      <c r="G70" s="35" t="n">
        <v>3439.2</v>
      </c>
      <c r="H70" s="35"/>
      <c r="I70" s="35" t="n">
        <v>0</v>
      </c>
    </row>
    <row r="71" customFormat="false" ht="12.75" hidden="false" customHeight="false" outlineLevel="0" collapsed="false">
      <c r="A71" s="24" t="n">
        <v>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102</v>
      </c>
      <c r="B72" s="35" t="n">
        <v>1607.49</v>
      </c>
      <c r="C72" s="35"/>
      <c r="D72" s="35" t="n">
        <v>696.84</v>
      </c>
      <c r="E72" s="35" t="n">
        <v>0</v>
      </c>
      <c r="F72" s="35"/>
      <c r="G72" s="35" t="n">
        <v>2304.33</v>
      </c>
      <c r="H72" s="35"/>
      <c r="I72" s="35" t="n">
        <v>0</v>
      </c>
    </row>
    <row r="73" customFormat="false" ht="12.75" hidden="false" customHeight="false" outlineLevel="0" collapsed="false">
      <c r="A73" s="24" t="s">
        <v>103</v>
      </c>
      <c r="B73" s="35" t="n">
        <v>0</v>
      </c>
      <c r="C73" s="35"/>
      <c r="D73" s="35" t="n">
        <v>932.82</v>
      </c>
      <c r="E73" s="35" t="n">
        <v>932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4</v>
      </c>
      <c r="B74" s="35" t="n">
        <v>1863.03</v>
      </c>
      <c r="C74" s="35"/>
      <c r="D74" s="35" t="n">
        <v>700.53</v>
      </c>
      <c r="E74" s="35" t="n">
        <v>216.12</v>
      </c>
      <c r="F74" s="35"/>
      <c r="G74" s="35" t="n">
        <v>2347.44</v>
      </c>
      <c r="H74" s="35"/>
      <c r="I74" s="35" t="n">
        <v>0</v>
      </c>
    </row>
    <row r="75" customFormat="false" ht="12.75" hidden="false" customHeight="false" outlineLevel="0" collapsed="false">
      <c r="A75" s="24" t="s">
        <v>10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106</v>
      </c>
      <c r="B76" s="35" t="n">
        <v>0</v>
      </c>
      <c r="C76" s="35"/>
      <c r="D76" s="35" t="n">
        <v>1570.65</v>
      </c>
      <c r="E76" s="35" t="n">
        <v>1570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07</v>
      </c>
      <c r="B77" s="35" t="n">
        <v>0</v>
      </c>
      <c r="C77" s="35"/>
      <c r="D77" s="35" t="n">
        <v>1150.35</v>
      </c>
      <c r="E77" s="35" t="n">
        <v>1117.93</v>
      </c>
      <c r="F77" s="35"/>
      <c r="G77" s="35" t="n">
        <v>32.42</v>
      </c>
      <c r="H77" s="35"/>
      <c r="I77" s="35" t="n">
        <v>0</v>
      </c>
    </row>
    <row r="78" customFormat="false" ht="12.75" hidden="false" customHeight="false" outlineLevel="0" collapsed="false">
      <c r="A78" s="24" t="s">
        <v>108</v>
      </c>
      <c r="B78" s="35" t="n">
        <v>0</v>
      </c>
      <c r="C78" s="35"/>
      <c r="D78" s="35" t="n">
        <v>1585.41</v>
      </c>
      <c r="E78" s="35" t="n">
        <v>1585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109</v>
      </c>
      <c r="B79" s="35" t="n">
        <v>11073.88</v>
      </c>
      <c r="C79" s="35"/>
      <c r="D79" s="35" t="n">
        <v>932.82</v>
      </c>
      <c r="E79" s="35" t="n">
        <v>0</v>
      </c>
      <c r="F79" s="35"/>
      <c r="G79" s="35" t="n">
        <v>12006.7</v>
      </c>
      <c r="H79" s="35"/>
      <c r="I79" s="35" t="n">
        <v>0</v>
      </c>
    </row>
    <row r="80" customFormat="false" ht="12.75" hidden="false" customHeight="false" outlineLevel="0" collapsed="false">
      <c r="A80" s="24" t="n">
        <v>7</v>
      </c>
      <c r="B80" s="35" t="n">
        <v>9455.05</v>
      </c>
      <c r="C80" s="35"/>
      <c r="D80" s="35" t="n">
        <v>674.73</v>
      </c>
      <c r="E80" s="35" t="n">
        <v>0</v>
      </c>
      <c r="F80" s="35"/>
      <c r="G80" s="35" t="n">
        <v>10129.78</v>
      </c>
      <c r="H80" s="35"/>
      <c r="I80" s="35" t="n">
        <v>0</v>
      </c>
    </row>
    <row r="81" customFormat="false" ht="12.75" hidden="false" customHeight="false" outlineLevel="0" collapsed="false">
      <c r="A81" s="24" t="s">
        <v>110</v>
      </c>
      <c r="B81" s="35" t="n">
        <v>1037.64</v>
      </c>
      <c r="C81" s="35"/>
      <c r="D81" s="35" t="n">
        <v>674.73</v>
      </c>
      <c r="E81" s="35" t="n">
        <v>0</v>
      </c>
      <c r="F81" s="35"/>
      <c r="G81" s="35" t="n">
        <v>1712.37</v>
      </c>
      <c r="H81" s="35"/>
      <c r="I81" s="35" t="n">
        <v>0</v>
      </c>
    </row>
    <row r="82" customFormat="false" ht="12.75" hidden="false" customHeight="false" outlineLevel="0" collapsed="false">
      <c r="A82" s="24" t="s">
        <v>11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112</v>
      </c>
      <c r="B83" s="35" t="n">
        <v>6739.12</v>
      </c>
      <c r="C83" s="35"/>
      <c r="D83" s="35" t="n">
        <v>671.04</v>
      </c>
      <c r="E83" s="35" t="n">
        <v>0</v>
      </c>
      <c r="F83" s="35"/>
      <c r="G83" s="35" t="n">
        <v>7410.16</v>
      </c>
      <c r="H83" s="35"/>
      <c r="I83" s="35" t="n">
        <v>0</v>
      </c>
    </row>
    <row r="84" customFormat="false" ht="12.75" hidden="false" customHeight="false" outlineLevel="0" collapsed="false">
      <c r="A84" s="24" t="s">
        <v>113</v>
      </c>
      <c r="B84" s="35" t="n">
        <v>0</v>
      </c>
      <c r="C84" s="35"/>
      <c r="D84" s="35" t="n">
        <v>954.93</v>
      </c>
      <c r="E84" s="35" t="n">
        <v>954.9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4</v>
      </c>
      <c r="B85" s="35" t="n">
        <v>17935.34</v>
      </c>
      <c r="C85" s="35"/>
      <c r="D85" s="35" t="n">
        <v>954.93</v>
      </c>
      <c r="E85" s="35" t="n">
        <v>0</v>
      </c>
      <c r="F85" s="35"/>
      <c r="G85" s="35" t="n">
        <v>18890.27</v>
      </c>
      <c r="H85" s="35"/>
      <c r="I85" s="35" t="n">
        <v>0</v>
      </c>
    </row>
    <row r="86" customFormat="false" ht="12.75" hidden="false" customHeight="false" outlineLevel="0" collapsed="false">
      <c r="A86" s="24" t="s">
        <v>11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116</v>
      </c>
      <c r="B88" s="35" t="n">
        <v>3876.35</v>
      </c>
      <c r="C88" s="35"/>
      <c r="D88" s="35" t="n">
        <v>1109.79</v>
      </c>
      <c r="E88" s="35" t="n">
        <v>0</v>
      </c>
      <c r="F88" s="35"/>
      <c r="G88" s="35" t="n">
        <v>4986.14</v>
      </c>
      <c r="H88" s="35"/>
      <c r="I88" s="35" t="n">
        <v>0</v>
      </c>
    </row>
    <row r="89" customFormat="false" ht="12.75" hidden="false" customHeight="false" outlineLevel="0" collapsed="false">
      <c r="A89" s="24" t="s">
        <v>117</v>
      </c>
      <c r="B89" s="35" t="n">
        <v>0</v>
      </c>
      <c r="C89" s="35"/>
      <c r="D89" s="35" t="n">
        <v>1574.34</v>
      </c>
      <c r="E89" s="35" t="n">
        <v>1574.3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18</v>
      </c>
      <c r="B90" s="35" t="n">
        <v>0</v>
      </c>
      <c r="C90" s="35"/>
      <c r="D90" s="35" t="n">
        <v>962.31</v>
      </c>
      <c r="E90" s="35" t="n">
        <v>962.3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19</v>
      </c>
      <c r="B91" s="35" t="n">
        <v>1547.91</v>
      </c>
      <c r="C91" s="35"/>
      <c r="D91" s="35" t="n">
        <v>671.04</v>
      </c>
      <c r="E91" s="35" t="n">
        <v>0</v>
      </c>
      <c r="F91" s="35"/>
      <c r="G91" s="35" t="n">
        <v>2218.95</v>
      </c>
      <c r="H91" s="35"/>
      <c r="I91" s="35" t="n">
        <v>0</v>
      </c>
    </row>
    <row r="92" customFormat="false" ht="12.75" hidden="false" customHeight="false" outlineLevel="0" collapsed="false">
      <c r="A92" s="24" t="s">
        <v>120</v>
      </c>
      <c r="B92" s="35" t="n">
        <v>2143.26</v>
      </c>
      <c r="C92" s="35"/>
      <c r="D92" s="35" t="n">
        <v>929.13</v>
      </c>
      <c r="E92" s="35" t="n">
        <v>0</v>
      </c>
      <c r="F92" s="35"/>
      <c r="G92" s="35" t="n">
        <v>3072.39</v>
      </c>
      <c r="H92" s="35"/>
      <c r="I92" s="35" t="n">
        <v>0</v>
      </c>
    </row>
    <row r="93" customFormat="false" ht="12.75" hidden="false" customHeight="false" outlineLevel="0" collapsed="false">
      <c r="A93" s="24" t="s">
        <v>121</v>
      </c>
      <c r="B93" s="35" t="n">
        <v>401.63</v>
      </c>
      <c r="C93" s="35"/>
      <c r="D93" s="35" t="n">
        <v>1566.99</v>
      </c>
      <c r="E93" s="35" t="n">
        <v>1968.6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122</v>
      </c>
      <c r="B94" s="37" t="n">
        <v>220430.41</v>
      </c>
      <c r="C94" s="37" t="n">
        <v>7.41</v>
      </c>
      <c r="D94" s="37" t="n">
        <v>77427.24</v>
      </c>
      <c r="E94" s="37" t="n">
        <v>54682.03</v>
      </c>
      <c r="F94" s="37"/>
      <c r="G94" s="37" t="n">
        <v>243332.07</v>
      </c>
      <c r="H94" s="37" t="n">
        <v>163.86</v>
      </c>
      <c r="I94" s="37" t="n">
        <v>1.5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2Z</dcterms:modified>
  <cp:revision>0</cp:revision>
  <dc:subject/>
  <dc:title/>
</cp:coreProperties>
</file>