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4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89.1</v>
      </c>
      <c r="E6" s="35" t="n">
        <v>1589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13.91</v>
      </c>
      <c r="C7" s="35"/>
      <c r="D7" s="35" t="n">
        <v>1614.9</v>
      </c>
      <c r="E7" s="35" t="n">
        <v>2028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201.95</v>
      </c>
      <c r="E8" s="35" t="n">
        <v>1201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0234.9</v>
      </c>
      <c r="C9" s="35"/>
      <c r="D9" s="35" t="n">
        <v>1990.98</v>
      </c>
      <c r="E9" s="35" t="n">
        <v>0</v>
      </c>
      <c r="F9" s="35"/>
      <c r="G9" s="35" t="n">
        <v>22225.8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793.72</v>
      </c>
      <c r="C10" s="35"/>
      <c r="D10" s="35" t="n">
        <v>1331.01</v>
      </c>
      <c r="E10" s="35" t="n">
        <v>0</v>
      </c>
      <c r="F10" s="35"/>
      <c r="G10" s="35" t="n">
        <v>2124.73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13.81</v>
      </c>
      <c r="C11" s="35"/>
      <c r="D11" s="35" t="n">
        <v>1205.64</v>
      </c>
      <c r="E11" s="35" t="n">
        <v>1236.83</v>
      </c>
      <c r="F11" s="35"/>
      <c r="G11" s="35"/>
      <c r="H11" s="35" t="n">
        <v>17.38</v>
      </c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998.36</v>
      </c>
      <c r="E12" s="35" t="n">
        <v>1998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227.02</v>
      </c>
      <c r="C13" s="35"/>
      <c r="D13" s="35" t="n">
        <v>1172.46</v>
      </c>
      <c r="E13" s="35" t="n">
        <v>1008.66</v>
      </c>
      <c r="F13" s="35"/>
      <c r="G13" s="35" t="n">
        <v>390.82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513.14</v>
      </c>
      <c r="C14" s="35"/>
      <c r="D14" s="35" t="n">
        <v>2002.05</v>
      </c>
      <c r="E14" s="35" t="n">
        <v>2515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183.53</v>
      </c>
      <c r="E15" s="35" t="n">
        <v>1194.93</v>
      </c>
      <c r="F15" s="35"/>
      <c r="G15" s="35"/>
      <c r="H15" s="35" t="n">
        <v>11.4</v>
      </c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563.3</v>
      </c>
      <c r="E16" s="35" t="n">
        <v>1563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220.4</v>
      </c>
      <c r="E17" s="35" t="n">
        <v>1220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979.91</v>
      </c>
      <c r="E18" s="35" t="n">
        <v>1979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183.53</v>
      </c>
      <c r="E19" s="35" t="n">
        <v>1183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395.01</v>
      </c>
      <c r="C20" s="35"/>
      <c r="D20" s="35" t="n">
        <v>1541.16</v>
      </c>
      <c r="E20" s="35" t="n">
        <v>1383.93</v>
      </c>
      <c r="F20" s="35"/>
      <c r="G20" s="35" t="n">
        <v>552.24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213.02</v>
      </c>
      <c r="E21" s="35" t="n">
        <v>1213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2591.51</v>
      </c>
      <c r="C22" s="37" t="n">
        <v>0</v>
      </c>
      <c r="D22" s="37" t="n">
        <v>23991.3</v>
      </c>
      <c r="E22" s="37" t="n">
        <v>21317.92</v>
      </c>
      <c r="F22" s="37"/>
      <c r="G22" s="37" t="n">
        <v>25293.67</v>
      </c>
      <c r="H22" s="37" t="n">
        <v>28.78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9Z</dcterms:modified>
  <cp:revision>0</cp:revision>
  <dc:subject/>
  <dc:title/>
</cp:coreProperties>
</file>