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Шахт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70.46</v>
      </c>
      <c r="E6" s="35" t="n">
        <v>713.64</v>
      </c>
      <c r="F6" s="35"/>
      <c r="G6" s="35" t="n">
        <v>356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2.42</v>
      </c>
      <c r="E7" s="35" t="n">
        <v>1422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92</v>
      </c>
      <c r="C8" s="35"/>
      <c r="D8" s="35" t="n">
        <v>1532.4</v>
      </c>
      <c r="E8" s="35" t="n">
        <v>1414.52</v>
      </c>
      <c r="F8" s="35"/>
      <c r="G8" s="35" t="n">
        <v>510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88.39</v>
      </c>
      <c r="E10" s="35" t="n">
        <v>1488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08.15</v>
      </c>
      <c r="E11" s="35" t="n">
        <v>1008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64.72</v>
      </c>
      <c r="C12" s="35"/>
      <c r="D12" s="35" t="n">
        <v>1422.42</v>
      </c>
      <c r="E12" s="35" t="n">
        <v>1787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21.39</v>
      </c>
      <c r="E13" s="35" t="n">
        <v>1468.53</v>
      </c>
      <c r="F13" s="35"/>
      <c r="G13" s="35" t="n">
        <v>52.8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99.4</v>
      </c>
      <c r="E14" s="35" t="n">
        <v>1499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1.86</v>
      </c>
      <c r="D15" s="35" t="n">
        <v>1514.07</v>
      </c>
      <c r="E15" s="35" t="n">
        <v>1512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7.96</v>
      </c>
      <c r="C16" s="35"/>
      <c r="D16" s="35" t="n">
        <v>1591.05</v>
      </c>
      <c r="E16" s="35" t="n">
        <v>1468.66</v>
      </c>
      <c r="F16" s="35"/>
      <c r="G16" s="35" t="n">
        <v>530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11.41</v>
      </c>
      <c r="E17" s="35" t="n">
        <v>1411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44.81</v>
      </c>
      <c r="E18" s="35" t="n">
        <v>1005.26</v>
      </c>
      <c r="F18" s="35"/>
      <c r="G18" s="35" t="n">
        <v>39.55</v>
      </c>
      <c r="H18" s="35"/>
      <c r="I18" s="35" t="n">
        <v>0.0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477.41</v>
      </c>
      <c r="E19" s="35" t="n">
        <v>1422.63</v>
      </c>
      <c r="F19" s="35"/>
      <c r="G19" s="35" t="n">
        <v>54.7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9.72</v>
      </c>
      <c r="E20" s="35" t="n">
        <v>1480.44</v>
      </c>
      <c r="F20" s="35"/>
      <c r="G20" s="35" t="n">
        <v>59.2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60.96</v>
      </c>
      <c r="C21" s="35"/>
      <c r="D21" s="35" t="n">
        <v>1407.75</v>
      </c>
      <c r="E21" s="35" t="n">
        <v>1768.71</v>
      </c>
      <c r="F21" s="35"/>
      <c r="G21" s="35" t="n">
        <v>0</v>
      </c>
      <c r="H21" s="35"/>
      <c r="I21" s="35" t="n">
        <v>7.48</v>
      </c>
    </row>
    <row r="22" customFormat="false" ht="12.75" hidden="false" customHeight="false" outlineLevel="0" collapsed="false">
      <c r="A22" s="24" t="n">
        <v>16</v>
      </c>
      <c r="B22" s="35" t="n">
        <v>812.33</v>
      </c>
      <c r="C22" s="35"/>
      <c r="D22" s="35" t="n">
        <v>1096.14</v>
      </c>
      <c r="E22" s="35" t="n">
        <v>1606.27</v>
      </c>
      <c r="F22" s="35"/>
      <c r="G22" s="35" t="n">
        <v>302.2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338.89</v>
      </c>
      <c r="C23" s="37" t="n">
        <v>1.86</v>
      </c>
      <c r="D23" s="37" t="n">
        <v>22047.39</v>
      </c>
      <c r="E23" s="37" t="n">
        <v>22477.78</v>
      </c>
      <c r="F23" s="37"/>
      <c r="G23" s="37" t="n">
        <v>1906.64</v>
      </c>
      <c r="H23" s="37" t="n">
        <v>0</v>
      </c>
      <c r="I23" s="37" t="n">
        <v>7.4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2Z</dcterms:modified>
  <cp:revision>0</cp:revision>
  <dc:subject/>
  <dc:title/>
</cp:coreProperties>
</file>