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5156.28</v>
      </c>
      <c r="C6" s="35"/>
      <c r="D6" s="35" t="n">
        <v>2101.59</v>
      </c>
      <c r="E6" s="35" t="n">
        <v>6914.97</v>
      </c>
      <c r="F6" s="35"/>
      <c r="G6" s="35" t="n">
        <v>10342.9</v>
      </c>
      <c r="H6" s="35"/>
      <c r="I6" s="35" t="n">
        <v>0</v>
      </c>
    </row>
    <row r="7" customFormat="false" ht="12.75" hidden="false" customHeight="false" outlineLevel="0" collapsed="false">
      <c r="B7" s="35" t="n">
        <v>16163.19</v>
      </c>
      <c r="C7" s="35"/>
      <c r="D7" s="35" t="n">
        <v>1906.17</v>
      </c>
      <c r="E7" s="35" t="n">
        <v>6776.19</v>
      </c>
      <c r="F7" s="35"/>
      <c r="G7" s="35" t="n">
        <v>11293.17</v>
      </c>
      <c r="H7" s="35"/>
      <c r="I7" s="35" t="n">
        <v>0</v>
      </c>
    </row>
    <row r="8" customFormat="false" ht="12.75" hidden="false" customHeight="false" outlineLevel="0" collapsed="false">
      <c r="B8" s="35" t="n">
        <v>781.52</v>
      </c>
      <c r="C8" s="35"/>
      <c r="D8" s="35" t="n">
        <v>3049.14</v>
      </c>
      <c r="E8" s="35" t="n">
        <v>3830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1950.42</v>
      </c>
      <c r="E9" s="35" t="n">
        <v>1950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2477.67</v>
      </c>
      <c r="E10" s="35" t="n">
        <v>2477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 t="n">
        <v>54933.96</v>
      </c>
      <c r="C11" s="35"/>
      <c r="D11" s="35" t="n">
        <v>2883.24</v>
      </c>
      <c r="E11" s="35" t="n">
        <v>0</v>
      </c>
      <c r="F11" s="35"/>
      <c r="G11" s="35" t="n">
        <v>57817.2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/>
      <c r="C12" s="35" t="n">
        <v>234.35</v>
      </c>
      <c r="D12" s="35" t="n">
        <v>2108.97</v>
      </c>
      <c r="E12" s="35" t="n">
        <v>1465.54</v>
      </c>
      <c r="F12" s="35"/>
      <c r="G12" s="35" t="n">
        <v>409.08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777.6</v>
      </c>
      <c r="C14" s="35"/>
      <c r="D14" s="35" t="n">
        <v>2064.72</v>
      </c>
      <c r="E14" s="35" t="n">
        <v>2063.75</v>
      </c>
      <c r="F14" s="35"/>
      <c r="G14" s="35" t="n">
        <v>778.5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061.03</v>
      </c>
      <c r="E15" s="35" t="n">
        <v>2061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471.38</v>
      </c>
      <c r="C16" s="35"/>
      <c r="D16" s="35" t="n">
        <v>1913.55</v>
      </c>
      <c r="E16" s="35" t="n">
        <v>2109.23</v>
      </c>
      <c r="F16" s="35"/>
      <c r="G16" s="35" t="n">
        <v>1275.7</v>
      </c>
      <c r="H16" s="35"/>
      <c r="I16" s="35" t="n">
        <v>13.62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496.09</v>
      </c>
      <c r="E17" s="35" t="n">
        <v>2496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057.34</v>
      </c>
      <c r="E18" s="35" t="n">
        <v>2057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890.62</v>
      </c>
      <c r="E19" s="35" t="n">
        <v>2890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29.2</v>
      </c>
      <c r="C20" s="35"/>
      <c r="D20" s="35" t="n">
        <v>2064.72</v>
      </c>
      <c r="E20" s="35" t="n">
        <v>1905.68</v>
      </c>
      <c r="F20" s="35"/>
      <c r="G20" s="35" t="n">
        <v>688.24</v>
      </c>
      <c r="H20" s="35"/>
      <c r="I20" s="35" t="n">
        <v>13.62</v>
      </c>
    </row>
    <row r="21" customFormat="false" ht="12.75" hidden="false" customHeight="false" outlineLevel="0" collapsed="false">
      <c r="A21" s="24" t="n">
        <v>14</v>
      </c>
      <c r="B21" s="35" t="n">
        <v>6393.22</v>
      </c>
      <c r="C21" s="35"/>
      <c r="D21" s="35" t="n">
        <v>2123.7</v>
      </c>
      <c r="E21" s="35" t="n">
        <v>6950.9</v>
      </c>
      <c r="F21" s="35"/>
      <c r="G21" s="35" t="n">
        <v>1566.0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909.04</v>
      </c>
      <c r="E22" s="35" t="n">
        <v>2909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87.19</v>
      </c>
      <c r="C23" s="35"/>
      <c r="D23" s="35" t="n">
        <v>3071.28</v>
      </c>
      <c r="E23" s="35" t="n">
        <v>2819.09</v>
      </c>
      <c r="F23" s="35"/>
      <c r="G23" s="35" t="n">
        <v>1039.3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3812.27</v>
      </c>
      <c r="C25" s="35"/>
      <c r="D25" s="35" t="n">
        <v>1592.79</v>
      </c>
      <c r="E25" s="35" t="n">
        <v>530.93</v>
      </c>
      <c r="F25" s="35"/>
      <c r="G25" s="35" t="n">
        <v>24874.1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1959.99</v>
      </c>
      <c r="C26" s="35"/>
      <c r="D26" s="35" t="n">
        <v>3318.3</v>
      </c>
      <c r="E26" s="35" t="n">
        <v>0</v>
      </c>
      <c r="F26" s="35"/>
      <c r="G26" s="35" t="n">
        <v>55278.2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961.49</v>
      </c>
      <c r="E27" s="35" t="n">
        <v>1961.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082.4</v>
      </c>
      <c r="C29" s="35"/>
      <c r="D29" s="35" t="n">
        <v>1990.98</v>
      </c>
      <c r="E29" s="35" t="n">
        <v>0</v>
      </c>
      <c r="F29" s="35"/>
      <c r="G29" s="35" t="n">
        <v>6073.3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79.91</v>
      </c>
      <c r="E30" s="35" t="n">
        <v>1979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606.7</v>
      </c>
      <c r="E31" s="35" t="n">
        <v>2606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20.47</v>
      </c>
      <c r="E32" s="35" t="n">
        <v>2020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38.92</v>
      </c>
      <c r="E33" s="35" t="n">
        <v>2038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76848.2</v>
      </c>
      <c r="C34" s="37" t="n">
        <v>234.35</v>
      </c>
      <c r="D34" s="37" t="n">
        <v>57638.85</v>
      </c>
      <c r="E34" s="37" t="n">
        <v>62816.64</v>
      </c>
      <c r="F34" s="37"/>
      <c r="G34" s="37" t="n">
        <v>171436.06</v>
      </c>
      <c r="H34" s="37" t="n">
        <v>0</v>
      </c>
      <c r="I34" s="37" t="n">
        <v>27.24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6Z</dcterms:modified>
  <cp:revision>0</cp:revision>
  <dc:subject/>
  <dc:title/>
</cp:coreProperties>
</file>