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пер.Клубный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11.01</v>
      </c>
      <c r="E6" s="35" t="n">
        <v>1811.0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63.34</v>
      </c>
      <c r="E7" s="35" t="n">
        <v>1763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07.95</v>
      </c>
      <c r="E8" s="35" t="n">
        <v>2107.9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85.33</v>
      </c>
      <c r="E9" s="35" t="n">
        <v>1785.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63.34</v>
      </c>
      <c r="E10" s="35" t="n">
        <v>1763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55.62</v>
      </c>
      <c r="E11" s="35" t="n">
        <v>2155.6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81.67</v>
      </c>
      <c r="E12" s="35" t="n">
        <v>1781.6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13168.26</v>
      </c>
      <c r="E13" s="37" t="n">
        <v>13168.26</v>
      </c>
      <c r="F13" s="37"/>
      <c r="G13" s="37" t="n">
        <v>0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0Z</dcterms:modified>
  <cp:revision>0</cp:revision>
  <dc:subject/>
  <dc:title/>
</cp:coreProperties>
</file>