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пер.Клуб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30.43</v>
      </c>
      <c r="C6" s="35"/>
      <c r="D6" s="35" t="n">
        <v>2206.92</v>
      </c>
      <c r="E6" s="35" t="n">
        <v>2854.79</v>
      </c>
      <c r="F6" s="35"/>
      <c r="G6" s="35" t="n">
        <v>1982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9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2.92</v>
      </c>
      <c r="E9" s="35" t="n">
        <v>2272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1.03</v>
      </c>
      <c r="E12" s="35" t="n">
        <v>1701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6.38</v>
      </c>
      <c r="E13" s="35" t="n">
        <v>1050.92</v>
      </c>
      <c r="F13" s="35"/>
      <c r="G13" s="35" t="n">
        <v>525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04.89</v>
      </c>
      <c r="E14" s="35" t="n">
        <v>2404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2.01</v>
      </c>
      <c r="E15" s="35" t="n">
        <v>1712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4.71</v>
      </c>
      <c r="E16" s="35" t="n">
        <v>1594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11.61</v>
      </c>
      <c r="E17" s="35" t="n">
        <v>2111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630.43</v>
      </c>
      <c r="C18" s="37" t="n">
        <v>0</v>
      </c>
      <c r="D18" s="37" t="n">
        <v>22340.61</v>
      </c>
      <c r="E18" s="37" t="n">
        <v>22463.02</v>
      </c>
      <c r="F18" s="37"/>
      <c r="G18" s="37" t="n">
        <v>2508.02</v>
      </c>
      <c r="H18" s="37" t="n">
        <v>0</v>
      </c>
      <c r="I18" s="37" t="n">
        <v>9.2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1Z</dcterms:modified>
  <cp:revision>0</cp:revision>
  <dc:subject/>
  <dc:title/>
</cp:coreProperties>
</file>