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вердл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29.94</v>
      </c>
      <c r="E6" s="35" t="n">
        <v>2129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8.05</v>
      </c>
      <c r="E7" s="35" t="n">
        <v>1558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596.63</v>
      </c>
      <c r="C8" s="35"/>
      <c r="D8" s="35" t="n">
        <v>1635.03</v>
      </c>
      <c r="E8" s="35" t="n">
        <v>0</v>
      </c>
      <c r="F8" s="35"/>
      <c r="G8" s="35" t="n">
        <v>18231.6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94.71</v>
      </c>
      <c r="E9" s="35" t="n">
        <v>1594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7.02</v>
      </c>
      <c r="E11" s="35" t="n">
        <v>1657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7.04</v>
      </c>
      <c r="E12" s="35" t="n">
        <v>154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484.49</v>
      </c>
      <c r="D13" s="35" t="n">
        <v>2126.28</v>
      </c>
      <c r="E13" s="35" t="n">
        <v>1641.79</v>
      </c>
      <c r="F13" s="35"/>
      <c r="G13" s="35" t="n">
        <v>0</v>
      </c>
      <c r="H13" s="35"/>
      <c r="I13" s="35" t="n">
        <v>12.9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12.01</v>
      </c>
      <c r="E14" s="35" t="n">
        <v>1712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16.01</v>
      </c>
      <c r="C15" s="35"/>
      <c r="D15" s="35" t="n">
        <v>1583.7</v>
      </c>
      <c r="E15" s="35" t="n">
        <v>2231.91</v>
      </c>
      <c r="F15" s="35"/>
      <c r="G15" s="35" t="n">
        <v>2467.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95.94</v>
      </c>
      <c r="E16" s="35" t="n">
        <v>2051.52</v>
      </c>
      <c r="F16" s="35"/>
      <c r="G16" s="35" t="n">
        <v>144.42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9712.64</v>
      </c>
      <c r="C17" s="37" t="n">
        <v>484.49</v>
      </c>
      <c r="D17" s="37" t="n">
        <v>19389.42</v>
      </c>
      <c r="E17" s="37" t="n">
        <v>17773.69</v>
      </c>
      <c r="F17" s="37"/>
      <c r="G17" s="37" t="n">
        <v>20843.88</v>
      </c>
      <c r="H17" s="37" t="n">
        <v>0</v>
      </c>
      <c r="I17" s="37" t="n">
        <v>12.9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6Z</dcterms:modified>
  <cp:revision>0</cp:revision>
  <dc:subject/>
  <dc:title/>
</cp:coreProperties>
</file>