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5.18</v>
      </c>
      <c r="E6" s="35" t="n">
        <v>1965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8.19</v>
      </c>
      <c r="C7" s="35"/>
      <c r="D7" s="35" t="n">
        <v>2333.88</v>
      </c>
      <c r="E7" s="35" t="n">
        <v>1916.6</v>
      </c>
      <c r="F7" s="35"/>
      <c r="G7" s="35" t="n">
        <v>1015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92.86</v>
      </c>
      <c r="C9" s="35"/>
      <c r="D9" s="35" t="n">
        <v>2256.45</v>
      </c>
      <c r="E9" s="35" t="n">
        <v>385.15</v>
      </c>
      <c r="F9" s="35"/>
      <c r="G9" s="35" t="n">
        <v>3164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7.8</v>
      </c>
      <c r="E10" s="35" t="n">
        <v>1305.2</v>
      </c>
      <c r="F10" s="35"/>
      <c r="G10" s="35" t="n">
        <v>652.6</v>
      </c>
      <c r="H10" s="35"/>
      <c r="I10" s="35" t="n">
        <v>1.6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0.19</v>
      </c>
      <c r="E11" s="35" t="n">
        <v>2330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6.45</v>
      </c>
      <c r="E13" s="35" t="n">
        <v>2256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68.87</v>
      </c>
      <c r="E14" s="35" t="n">
        <v>1968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3.88</v>
      </c>
      <c r="E15" s="35" t="n">
        <v>2333.88</v>
      </c>
      <c r="F15" s="35"/>
      <c r="G15" s="35" t="n">
        <v>0</v>
      </c>
      <c r="H15" s="35"/>
      <c r="I15" s="35" t="n">
        <v>1.6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0</v>
      </c>
      <c r="F16" s="35"/>
      <c r="G16" s="35" t="n">
        <v>1157.73</v>
      </c>
      <c r="H16" s="35"/>
      <c r="I16" s="35" t="n">
        <v>1.62</v>
      </c>
    </row>
    <row r="17" customFormat="false" ht="12.75" hidden="false" customHeight="false" outlineLevel="0" collapsed="false">
      <c r="A17" s="24" t="n">
        <v>12</v>
      </c>
      <c r="B17" s="35" t="n">
        <v>579.29</v>
      </c>
      <c r="C17" s="35"/>
      <c r="D17" s="35" t="n">
        <v>2260.14</v>
      </c>
      <c r="E17" s="35" t="n">
        <v>2086.05</v>
      </c>
      <c r="F17" s="35"/>
      <c r="G17" s="35" t="n">
        <v>753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68.87</v>
      </c>
      <c r="E18" s="35" t="n">
        <v>1312.58</v>
      </c>
      <c r="F18" s="35"/>
      <c r="G18" s="35" t="n">
        <v>656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08.05</v>
      </c>
      <c r="E19" s="35" t="n">
        <v>2308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13.55</v>
      </c>
      <c r="E20" s="35" t="n">
        <v>1913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33.88</v>
      </c>
      <c r="E21" s="35" t="n">
        <v>1555.92</v>
      </c>
      <c r="F21" s="35"/>
      <c r="G21" s="35" t="n">
        <v>777.9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453.72</v>
      </c>
      <c r="D22" s="35" t="n">
        <v>1131.9</v>
      </c>
      <c r="E22" s="35" t="n">
        <v>709.33</v>
      </c>
      <c r="F22" s="35"/>
      <c r="G22" s="35"/>
      <c r="H22" s="35" t="n">
        <v>31.15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79.02</v>
      </c>
      <c r="E23" s="35" t="n">
        <v>217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37.54</v>
      </c>
      <c r="C24" s="35"/>
      <c r="D24" s="35" t="n">
        <v>1707.09</v>
      </c>
      <c r="E24" s="35" t="n">
        <v>1575.6</v>
      </c>
      <c r="F24" s="35"/>
      <c r="G24" s="35" t="n">
        <v>569.03</v>
      </c>
      <c r="H24" s="35"/>
      <c r="I24" s="35" t="n">
        <v>1.99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95.56</v>
      </c>
      <c r="E26" s="35" t="n">
        <v>1795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51.18</v>
      </c>
      <c r="D27" s="35" t="n">
        <v>1740.27</v>
      </c>
      <c r="E27" s="35" t="n">
        <v>1696.48</v>
      </c>
      <c r="F27" s="35"/>
      <c r="G27" s="35"/>
      <c r="H27" s="35" t="n">
        <v>7.39</v>
      </c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205.99</v>
      </c>
      <c r="C29" s="35"/>
      <c r="D29" s="35" t="n">
        <v>1777.14</v>
      </c>
      <c r="E29" s="35" t="n">
        <v>1511.06</v>
      </c>
      <c r="F29" s="35"/>
      <c r="G29" s="35" t="n">
        <v>2472.0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14.47</v>
      </c>
      <c r="E30" s="35" t="n">
        <v>1714.4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21.39</v>
      </c>
      <c r="E32" s="35" t="n">
        <v>1821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1146.73</v>
      </c>
      <c r="D33" s="35" t="n">
        <v>1732.89</v>
      </c>
      <c r="E33" s="35" t="n">
        <v>714</v>
      </c>
      <c r="F33" s="35"/>
      <c r="G33" s="35"/>
      <c r="H33" s="35" t="n">
        <v>127.84</v>
      </c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70.22</v>
      </c>
      <c r="E34" s="35" t="n">
        <v>1669.75</v>
      </c>
      <c r="F34" s="35"/>
      <c r="G34" s="35" t="n">
        <v>0.4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69.76</v>
      </c>
      <c r="E35" s="35" t="n">
        <v>1769.7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582.33</v>
      </c>
      <c r="C36" s="35"/>
      <c r="D36" s="35" t="n">
        <v>1684.95</v>
      </c>
      <c r="E36" s="35" t="n">
        <v>0</v>
      </c>
      <c r="F36" s="35"/>
      <c r="G36" s="35" t="n">
        <v>2267.2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155.22</v>
      </c>
      <c r="C37" s="35"/>
      <c r="D37" s="35" t="n">
        <v>1784.52</v>
      </c>
      <c r="E37" s="35" t="n">
        <v>1523.04</v>
      </c>
      <c r="F37" s="35"/>
      <c r="G37" s="35" t="n">
        <v>1416.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95.56</v>
      </c>
      <c r="E38" s="35" t="n">
        <v>1795.5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96.02</v>
      </c>
      <c r="E40" s="35" t="n">
        <v>1696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88.21</v>
      </c>
      <c r="E41" s="35" t="n">
        <v>178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65.23</v>
      </c>
      <c r="C43" s="35"/>
      <c r="D43" s="35" t="n">
        <v>1817.7</v>
      </c>
      <c r="E43" s="35" t="n">
        <v>1120.12</v>
      </c>
      <c r="F43" s="35"/>
      <c r="G43" s="35" t="n">
        <v>762.81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714.47</v>
      </c>
      <c r="E45" s="35" t="n">
        <v>1142.98</v>
      </c>
      <c r="F45" s="35"/>
      <c r="G45" s="35" t="n">
        <v>571.4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58.69</v>
      </c>
      <c r="E46" s="35" t="n">
        <v>1341.04</v>
      </c>
      <c r="F46" s="35"/>
      <c r="G46" s="35" t="n">
        <v>417.65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7743.42</v>
      </c>
      <c r="C48" s="35"/>
      <c r="D48" s="35" t="n">
        <v>1736.58</v>
      </c>
      <c r="E48" s="35" t="n">
        <v>9480</v>
      </c>
      <c r="F48" s="35"/>
      <c r="G48" s="35" t="n">
        <v>0</v>
      </c>
      <c r="H48" s="35"/>
      <c r="I48" s="35" t="n">
        <v>241.27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77.14</v>
      </c>
      <c r="E49" s="35" t="n">
        <v>1184.76</v>
      </c>
      <c r="F49" s="35"/>
      <c r="G49" s="35" t="n">
        <v>592.3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84.95</v>
      </c>
      <c r="E50" s="35" t="n">
        <v>1684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703.4</v>
      </c>
      <c r="E51" s="35" t="n">
        <v>1703.4</v>
      </c>
      <c r="F51" s="35"/>
      <c r="G51" s="35" t="n">
        <v>0</v>
      </c>
      <c r="H51" s="35"/>
      <c r="I51" s="35" t="n">
        <v>241.27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23.27</v>
      </c>
      <c r="E52" s="35" t="n">
        <v>2223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50.35</v>
      </c>
      <c r="E53" s="35" t="n">
        <v>1150.35</v>
      </c>
      <c r="F53" s="35"/>
      <c r="G53" s="35" t="n">
        <v>0</v>
      </c>
      <c r="H53" s="35"/>
      <c r="I53" s="35" t="n">
        <v>241.27</v>
      </c>
    </row>
    <row r="54" customFormat="false" ht="12.75" hidden="false" customHeight="false" outlineLevel="0" collapsed="false">
      <c r="A54" s="24" t="n">
        <v>53</v>
      </c>
      <c r="B54" s="35" t="n">
        <v>1719.03</v>
      </c>
      <c r="C54" s="35"/>
      <c r="D54" s="35" t="n">
        <v>2337.57</v>
      </c>
      <c r="E54" s="35" t="n">
        <v>1839.71</v>
      </c>
      <c r="F54" s="35"/>
      <c r="G54" s="35" t="n">
        <v>2216.89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252.76</v>
      </c>
      <c r="E55" s="35" t="n">
        <v>2252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330.19</v>
      </c>
      <c r="E57" s="35" t="n">
        <v>2330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57.8</v>
      </c>
      <c r="E58" s="35" t="n">
        <v>1957.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10427.22</v>
      </c>
      <c r="C59" s="35"/>
      <c r="D59" s="35" t="n">
        <v>2260.14</v>
      </c>
      <c r="E59" s="35" t="n">
        <v>0</v>
      </c>
      <c r="F59" s="35"/>
      <c r="G59" s="35" t="n">
        <v>12687.36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57.73</v>
      </c>
      <c r="E60" s="35" t="n">
        <v>1157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85.52</v>
      </c>
      <c r="C61" s="35"/>
      <c r="D61" s="35" t="n">
        <v>2341.26</v>
      </c>
      <c r="E61" s="35" t="n">
        <v>2688.81</v>
      </c>
      <c r="F61" s="35"/>
      <c r="G61" s="35" t="n">
        <v>237.97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961.49</v>
      </c>
      <c r="E62" s="35" t="n">
        <v>1307.66</v>
      </c>
      <c r="F62" s="35"/>
      <c r="G62" s="35" t="n">
        <v>653.8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105.6</v>
      </c>
      <c r="C63" s="35"/>
      <c r="D63" s="35" t="n">
        <v>2263.83</v>
      </c>
      <c r="E63" s="35" t="n">
        <v>2685.82</v>
      </c>
      <c r="F63" s="35"/>
      <c r="G63" s="35" t="n">
        <v>1683.61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83.53</v>
      </c>
      <c r="E64" s="35" t="n">
        <v>1183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308.05</v>
      </c>
      <c r="E65" s="35" t="n">
        <v>2308.0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968.87</v>
      </c>
      <c r="E66" s="35" t="n">
        <v>1968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4699.42</v>
      </c>
      <c r="C67" s="35"/>
      <c r="D67" s="35" t="n">
        <v>2263.83</v>
      </c>
      <c r="E67" s="35" t="n">
        <v>0</v>
      </c>
      <c r="F67" s="35"/>
      <c r="G67" s="35" t="n">
        <v>26963.2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54.04</v>
      </c>
      <c r="E68" s="35" t="n">
        <v>1154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37.57</v>
      </c>
      <c r="E69" s="35" t="n">
        <v>2337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500.85</v>
      </c>
      <c r="C70" s="35"/>
      <c r="D70" s="35" t="n">
        <v>1954.11</v>
      </c>
      <c r="E70" s="35" t="n">
        <v>1803.59</v>
      </c>
      <c r="F70" s="35"/>
      <c r="G70" s="35" t="n">
        <v>651.37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54697.71</v>
      </c>
      <c r="C71" s="37" t="n">
        <v>1651.63</v>
      </c>
      <c r="D71" s="37" t="n">
        <v>119875.71</v>
      </c>
      <c r="E71" s="37" t="n">
        <v>110746.42</v>
      </c>
      <c r="F71" s="37"/>
      <c r="G71" s="37" t="n">
        <v>62341.75</v>
      </c>
      <c r="H71" s="37" t="n">
        <v>166.38</v>
      </c>
      <c r="I71" s="37" t="n">
        <v>730.6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7Z</dcterms:modified>
  <cp:revision>0</cp:revision>
  <dc:subject/>
  <dc:title/>
</cp:coreProperties>
</file>