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328 Стрелковая Дивизи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15.82</v>
      </c>
      <c r="E6" s="35" t="n">
        <v>1415.8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2.9</v>
      </c>
      <c r="C7" s="35"/>
      <c r="D7" s="35" t="n">
        <v>1884.06</v>
      </c>
      <c r="E7" s="35" t="n">
        <v>2366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2.79</v>
      </c>
      <c r="E8" s="35" t="n">
        <v>1592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42.08</v>
      </c>
      <c r="E9" s="35" t="n">
        <v>1342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3.5</v>
      </c>
      <c r="E10" s="35" t="n">
        <v>1843.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0.57</v>
      </c>
      <c r="E11" s="35" t="n">
        <v>2160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42.08</v>
      </c>
      <c r="E12" s="35" t="n">
        <v>1342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3.5</v>
      </c>
      <c r="E13" s="35" t="n">
        <v>1843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60.57</v>
      </c>
      <c r="E14" s="35" t="n">
        <v>2160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42.08</v>
      </c>
      <c r="E15" s="35" t="n">
        <v>1342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2.5</v>
      </c>
      <c r="C16" s="35"/>
      <c r="D16" s="35" t="n">
        <v>1843.5</v>
      </c>
      <c r="E16" s="35" t="n">
        <v>1701.5</v>
      </c>
      <c r="F16" s="35"/>
      <c r="G16" s="35" t="n">
        <v>614.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3.77</v>
      </c>
      <c r="C17" s="35"/>
      <c r="D17" s="35" t="n">
        <v>2160.57</v>
      </c>
      <c r="E17" s="35" t="n">
        <v>1994.15</v>
      </c>
      <c r="F17" s="35"/>
      <c r="G17" s="35" t="n">
        <v>720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42.08</v>
      </c>
      <c r="E18" s="35" t="n">
        <v>1342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60.57</v>
      </c>
      <c r="E19" s="35" t="n">
        <v>2160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03.86</v>
      </c>
      <c r="E20" s="35" t="n">
        <v>1603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290.45</v>
      </c>
      <c r="E21" s="35" t="n">
        <v>1288.32</v>
      </c>
      <c r="F21" s="35"/>
      <c r="G21" s="35" t="n">
        <v>2.1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556.61</v>
      </c>
      <c r="C22" s="35"/>
      <c r="D22" s="35" t="n">
        <v>2171.64</v>
      </c>
      <c r="E22" s="35" t="n">
        <v>1961.39</v>
      </c>
      <c r="F22" s="35"/>
      <c r="G22" s="35" t="n">
        <v>766.86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861.95</v>
      </c>
      <c r="E23" s="35" t="n">
        <v>1861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294.14</v>
      </c>
      <c r="E24" s="35" t="n">
        <v>1294.1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861.95</v>
      </c>
      <c r="E25" s="35" t="n">
        <v>1861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556.61</v>
      </c>
      <c r="C26" s="35"/>
      <c r="D26" s="35" t="n">
        <v>2171.64</v>
      </c>
      <c r="E26" s="35" t="n">
        <v>2728.25</v>
      </c>
      <c r="F26" s="35"/>
      <c r="G26" s="35" t="n">
        <v>0</v>
      </c>
      <c r="H26" s="35"/>
      <c r="I26" s="35" t="n">
        <v>64.06</v>
      </c>
    </row>
    <row r="27" customFormat="false" ht="12.75" hidden="false" customHeight="false" outlineLevel="0" collapsed="false">
      <c r="A27" s="24" t="n">
        <v>26</v>
      </c>
      <c r="B27" s="35" t="n">
        <v>19.46</v>
      </c>
      <c r="C27" s="35"/>
      <c r="D27" s="35" t="n">
        <v>1294.14</v>
      </c>
      <c r="E27" s="35" t="n">
        <v>1353.61</v>
      </c>
      <c r="F27" s="35"/>
      <c r="G27" s="35"/>
      <c r="H27" s="35" t="n">
        <v>40.01</v>
      </c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477.23</v>
      </c>
      <c r="C28" s="35"/>
      <c r="D28" s="35" t="n">
        <v>1861.95</v>
      </c>
      <c r="E28" s="35" t="n">
        <v>1718.53</v>
      </c>
      <c r="F28" s="35"/>
      <c r="G28" s="35" t="n">
        <v>620.65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556.61</v>
      </c>
      <c r="C29" s="35"/>
      <c r="D29" s="35" t="n">
        <v>2171.64</v>
      </c>
      <c r="E29" s="35" t="n">
        <v>2728.2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294.14</v>
      </c>
      <c r="E30" s="35" t="n">
        <v>1294.1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861.95</v>
      </c>
      <c r="E31" s="35" t="n">
        <v>1861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847.19</v>
      </c>
      <c r="E32" s="35" t="n">
        <v>1847.1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301.52</v>
      </c>
      <c r="E33" s="35" t="n">
        <v>867.68</v>
      </c>
      <c r="F33" s="35"/>
      <c r="G33" s="35" t="n">
        <v>433.84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596.48</v>
      </c>
      <c r="E34" s="35" t="n">
        <v>1064.32</v>
      </c>
      <c r="F34" s="35"/>
      <c r="G34" s="35" t="n">
        <v>532.16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909.86</v>
      </c>
      <c r="E35" s="35" t="n">
        <v>1273.24</v>
      </c>
      <c r="F35" s="35"/>
      <c r="G35" s="35" t="n">
        <v>636.62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312.56</v>
      </c>
      <c r="E36" s="35" t="n">
        <v>1312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175.33</v>
      </c>
      <c r="E37" s="35" t="n">
        <v>2175.3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279.38</v>
      </c>
      <c r="E38" s="35" t="n">
        <v>1279.3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2175.33</v>
      </c>
      <c r="E39" s="35" t="n">
        <v>2175.3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909.86</v>
      </c>
      <c r="E40" s="35" t="n">
        <v>1909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279.38</v>
      </c>
      <c r="E41" s="35" t="n">
        <v>1279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909.86</v>
      </c>
      <c r="E42" s="35" t="n">
        <v>1909.8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0</v>
      </c>
      <c r="C43" s="35"/>
      <c r="D43" s="35" t="n">
        <v>2175.33</v>
      </c>
      <c r="E43" s="35" t="n">
        <v>2175.3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0</v>
      </c>
      <c r="C44" s="35"/>
      <c r="D44" s="35" t="n">
        <v>1301.52</v>
      </c>
      <c r="E44" s="35" t="n">
        <v>1301.5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0</v>
      </c>
      <c r="C45" s="35"/>
      <c r="D45" s="35" t="n">
        <v>1854.57</v>
      </c>
      <c r="E45" s="35" t="n">
        <v>1854.5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0</v>
      </c>
      <c r="C46" s="35"/>
      <c r="D46" s="35" t="n">
        <v>2175.33</v>
      </c>
      <c r="E46" s="35" t="n">
        <v>2175.3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3</v>
      </c>
      <c r="B47" s="35" t="n">
        <v>0</v>
      </c>
      <c r="C47" s="35"/>
      <c r="D47" s="35" t="n">
        <v>1294.14</v>
      </c>
      <c r="E47" s="35" t="n">
        <v>1294.14</v>
      </c>
      <c r="F47" s="35"/>
      <c r="G47" s="35" t="n">
        <v>0</v>
      </c>
      <c r="H47" s="35"/>
      <c r="I47" s="35" t="n">
        <v>4.57</v>
      </c>
    </row>
    <row r="48" customFormat="false" ht="12.75" hidden="false" customHeight="false" outlineLevel="0" collapsed="false">
      <c r="A48" s="24" t="n">
        <v>54</v>
      </c>
      <c r="B48" s="35" t="n">
        <v>0</v>
      </c>
      <c r="C48" s="35"/>
      <c r="D48" s="35" t="n">
        <v>1847.19</v>
      </c>
      <c r="E48" s="35" t="n">
        <v>1847.1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5</v>
      </c>
      <c r="B49" s="35" t="n">
        <v>0</v>
      </c>
      <c r="C49" s="35"/>
      <c r="D49" s="35" t="n">
        <v>2175.33</v>
      </c>
      <c r="E49" s="35" t="n">
        <v>2222.37</v>
      </c>
      <c r="F49" s="35"/>
      <c r="G49" s="35"/>
      <c r="H49" s="35" t="n">
        <v>47.04</v>
      </c>
      <c r="I49" s="35" t="n">
        <v>64.06</v>
      </c>
    </row>
    <row r="50" customFormat="false" ht="12.75" hidden="false" customHeight="false" outlineLevel="0" collapsed="false">
      <c r="A50" s="24" t="n">
        <v>56</v>
      </c>
      <c r="B50" s="35" t="n">
        <v>11.23</v>
      </c>
      <c r="C50" s="35"/>
      <c r="D50" s="35" t="n">
        <v>1294.14</v>
      </c>
      <c r="E50" s="35" t="n">
        <v>1334.7</v>
      </c>
      <c r="F50" s="35"/>
      <c r="G50" s="35"/>
      <c r="H50" s="35" t="n">
        <v>29.33</v>
      </c>
      <c r="I50" s="35" t="n">
        <v>0</v>
      </c>
    </row>
    <row r="51" customFormat="false" ht="12.75" hidden="false" customHeight="false" outlineLevel="0" collapsed="false">
      <c r="A51" s="24" t="n">
        <v>57</v>
      </c>
      <c r="B51" s="35" t="n">
        <v>0</v>
      </c>
      <c r="C51" s="35"/>
      <c r="D51" s="35" t="n">
        <v>1847.19</v>
      </c>
      <c r="E51" s="35" t="n">
        <v>1847.1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9</v>
      </c>
      <c r="B52" s="35" t="n">
        <v>0</v>
      </c>
      <c r="C52" s="35"/>
      <c r="D52" s="35" t="n">
        <v>1294.14</v>
      </c>
      <c r="E52" s="35" t="n">
        <v>1294.14</v>
      </c>
      <c r="F52" s="35"/>
      <c r="G52" s="35" t="n">
        <v>0</v>
      </c>
      <c r="H52" s="35"/>
      <c r="I52" s="35" t="n">
        <v>64.06</v>
      </c>
    </row>
    <row r="53" customFormat="false" ht="12.75" hidden="false" customHeight="false" outlineLevel="0" collapsed="false">
      <c r="A53" s="24" t="n">
        <v>60</v>
      </c>
      <c r="B53" s="35" t="n">
        <v>31436.88</v>
      </c>
      <c r="C53" s="35"/>
      <c r="D53" s="35" t="n">
        <v>1847.19</v>
      </c>
      <c r="E53" s="35" t="n">
        <v>0</v>
      </c>
      <c r="F53" s="35"/>
      <c r="G53" s="35" t="n">
        <v>33284.07</v>
      </c>
      <c r="H53" s="35"/>
      <c r="I53" s="35" t="n">
        <v>0</v>
      </c>
    </row>
    <row r="54" customFormat="false" ht="12.75" hidden="false" customHeight="false" outlineLevel="0" collapsed="false">
      <c r="A54" s="24" t="n">
        <v>61</v>
      </c>
      <c r="B54" s="35" t="n">
        <v>0</v>
      </c>
      <c r="C54" s="35"/>
      <c r="D54" s="35" t="n">
        <v>1832.43</v>
      </c>
      <c r="E54" s="35" t="n">
        <v>1221.62</v>
      </c>
      <c r="F54" s="35"/>
      <c r="G54" s="35" t="n">
        <v>610.81</v>
      </c>
      <c r="H54" s="35"/>
      <c r="I54" s="35" t="n">
        <v>0</v>
      </c>
    </row>
    <row r="55" customFormat="false" ht="12.75" hidden="false" customHeight="false" outlineLevel="0" collapsed="false">
      <c r="A55" s="24" t="n">
        <v>62</v>
      </c>
      <c r="B55" s="35" t="n">
        <v>0</v>
      </c>
      <c r="C55" s="35"/>
      <c r="D55" s="35" t="n">
        <v>1279.38</v>
      </c>
      <c r="E55" s="35" t="n">
        <v>1279.38</v>
      </c>
      <c r="F55" s="35"/>
      <c r="G55" s="35" t="n">
        <v>0</v>
      </c>
      <c r="H55" s="35"/>
      <c r="I55" s="35" t="n">
        <v>4.57</v>
      </c>
    </row>
    <row r="56" customFormat="false" ht="12.75" hidden="false" customHeight="false" outlineLevel="0" collapsed="false">
      <c r="A56" s="24" t="n">
        <v>63</v>
      </c>
      <c r="B56" s="35" t="n">
        <v>0</v>
      </c>
      <c r="C56" s="35"/>
      <c r="D56" s="35" t="n">
        <v>1603.86</v>
      </c>
      <c r="E56" s="35" t="n">
        <v>1603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4</v>
      </c>
      <c r="B57" s="35" t="n">
        <v>0</v>
      </c>
      <c r="C57" s="35"/>
      <c r="D57" s="35" t="n">
        <v>1858.26</v>
      </c>
      <c r="E57" s="35" t="n">
        <v>1858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6</v>
      </c>
      <c r="B58" s="35" t="n">
        <v>0</v>
      </c>
      <c r="C58" s="35"/>
      <c r="D58" s="35" t="n">
        <v>2156.91</v>
      </c>
      <c r="E58" s="35" t="n">
        <v>2156.91</v>
      </c>
      <c r="F58" s="35"/>
      <c r="G58" s="35" t="n">
        <v>0</v>
      </c>
      <c r="H58" s="35"/>
      <c r="I58" s="35" t="n">
        <v>4.57</v>
      </c>
    </row>
    <row r="59" customFormat="false" ht="12.75" hidden="false" customHeight="false" outlineLevel="0" collapsed="false">
      <c r="A59" s="24" t="n">
        <v>67</v>
      </c>
      <c r="B59" s="35" t="n">
        <v>1849.88</v>
      </c>
      <c r="C59" s="35"/>
      <c r="D59" s="35" t="n">
        <v>1858.26</v>
      </c>
      <c r="E59" s="35" t="n">
        <v>2290.29</v>
      </c>
      <c r="F59" s="35"/>
      <c r="G59" s="35" t="n">
        <v>1417.85</v>
      </c>
      <c r="H59" s="35"/>
      <c r="I59" s="35" t="n">
        <v>0</v>
      </c>
    </row>
    <row r="60" customFormat="false" ht="12.75" hidden="false" customHeight="false" outlineLevel="0" collapsed="false">
      <c r="A60" s="24" t="n">
        <v>68</v>
      </c>
      <c r="B60" s="35" t="n">
        <v>0</v>
      </c>
      <c r="C60" s="35"/>
      <c r="D60" s="35" t="n">
        <v>1297.83</v>
      </c>
      <c r="E60" s="35" t="n">
        <v>1305.31</v>
      </c>
      <c r="F60" s="35"/>
      <c r="G60" s="35"/>
      <c r="H60" s="35" t="n">
        <v>7.48</v>
      </c>
      <c r="I60" s="35" t="n">
        <v>0</v>
      </c>
    </row>
    <row r="61" customFormat="false" ht="12.75" hidden="false" customHeight="false" outlineLevel="0" collapsed="false">
      <c r="A61" s="24" t="n">
        <v>69</v>
      </c>
      <c r="B61" s="35" t="n">
        <v>0</v>
      </c>
      <c r="C61" s="35"/>
      <c r="D61" s="35" t="n">
        <v>2156.91</v>
      </c>
      <c r="E61" s="35" t="n">
        <v>2156.9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70</v>
      </c>
      <c r="B62" s="35" t="n">
        <v>476.28</v>
      </c>
      <c r="C62" s="35"/>
      <c r="D62" s="35" t="n">
        <v>1858.26</v>
      </c>
      <c r="E62" s="35" t="n">
        <v>1776.49</v>
      </c>
      <c r="F62" s="35"/>
      <c r="G62" s="35" t="n">
        <v>558.05</v>
      </c>
      <c r="H62" s="35"/>
      <c r="I62" s="35" t="n">
        <v>4.57</v>
      </c>
    </row>
    <row r="63" customFormat="false" ht="12.75" hidden="false" customHeight="false" outlineLevel="0" collapsed="false">
      <c r="A63" s="24" t="n">
        <v>71</v>
      </c>
      <c r="B63" s="35" t="n">
        <v>0</v>
      </c>
      <c r="C63" s="35"/>
      <c r="D63" s="35" t="n">
        <v>1297.83</v>
      </c>
      <c r="E63" s="35" t="n">
        <v>1297.8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72</v>
      </c>
      <c r="B64" s="35" t="n">
        <v>0</v>
      </c>
      <c r="C64" s="35"/>
      <c r="D64" s="35" t="n">
        <v>2156.91</v>
      </c>
      <c r="E64" s="35" t="n">
        <v>2156.9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73</v>
      </c>
      <c r="B65" s="35" t="n">
        <v>0</v>
      </c>
      <c r="C65" s="35"/>
      <c r="D65" s="35" t="n">
        <v>1839.81</v>
      </c>
      <c r="E65" s="35" t="n">
        <v>1839.8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4</v>
      </c>
      <c r="B66" s="35" t="n">
        <v>0</v>
      </c>
      <c r="C66" s="35"/>
      <c r="D66" s="35" t="n">
        <v>1297.83</v>
      </c>
      <c r="E66" s="35" t="n">
        <v>1297.8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6</v>
      </c>
      <c r="B67" s="35" t="n">
        <v>0</v>
      </c>
      <c r="C67" s="35"/>
      <c r="D67" s="35" t="n">
        <v>1589.1</v>
      </c>
      <c r="E67" s="35" t="n">
        <v>1059.4</v>
      </c>
      <c r="F67" s="35"/>
      <c r="G67" s="35" t="n">
        <v>529.7</v>
      </c>
      <c r="H67" s="35"/>
      <c r="I67" s="35" t="n">
        <v>0</v>
      </c>
    </row>
    <row r="68" customFormat="false" ht="12.75" hidden="false" customHeight="false" outlineLevel="0" collapsed="false">
      <c r="A68" s="24" t="n">
        <v>77</v>
      </c>
      <c r="B68" s="35" t="n">
        <v>332.64</v>
      </c>
      <c r="C68" s="35"/>
      <c r="D68" s="35" t="n">
        <v>1297.83</v>
      </c>
      <c r="E68" s="35" t="n">
        <v>1231.33</v>
      </c>
      <c r="F68" s="35"/>
      <c r="G68" s="35" t="n">
        <v>399.14</v>
      </c>
      <c r="H68" s="35"/>
      <c r="I68" s="35" t="n">
        <v>0</v>
      </c>
    </row>
    <row r="69" customFormat="false" ht="12.75" hidden="false" customHeight="false" outlineLevel="0" collapsed="false">
      <c r="A69" s="24" t="n">
        <v>78</v>
      </c>
      <c r="B69" s="35" t="n">
        <v>0</v>
      </c>
      <c r="C69" s="35"/>
      <c r="D69" s="35" t="n">
        <v>1836.12</v>
      </c>
      <c r="E69" s="35" t="n">
        <v>1703.97</v>
      </c>
      <c r="F69" s="35"/>
      <c r="G69" s="35" t="n">
        <v>132.15</v>
      </c>
      <c r="H69" s="35"/>
      <c r="I69" s="35" t="n">
        <v>0</v>
      </c>
    </row>
    <row r="70" customFormat="false" ht="12.75" hidden="false" customHeight="false" outlineLevel="0" collapsed="false">
      <c r="A70" s="24" t="n">
        <v>79</v>
      </c>
      <c r="B70" s="35" t="n">
        <v>355.71</v>
      </c>
      <c r="C70" s="35"/>
      <c r="D70" s="35" t="n">
        <v>2108.97</v>
      </c>
      <c r="E70" s="35" t="n">
        <v>2452.42</v>
      </c>
      <c r="F70" s="35"/>
      <c r="G70" s="35" t="n">
        <v>12.26</v>
      </c>
      <c r="H70" s="35"/>
      <c r="I70" s="35" t="n">
        <v>0</v>
      </c>
    </row>
    <row r="71" customFormat="false" ht="12.75" hidden="false" customHeight="false" outlineLevel="0" collapsed="false">
      <c r="A71" s="24" t="n">
        <v>80</v>
      </c>
      <c r="B71" s="35" t="n">
        <v>0</v>
      </c>
      <c r="C71" s="35"/>
      <c r="D71" s="35" t="n">
        <v>1301.52</v>
      </c>
      <c r="E71" s="35" t="n">
        <v>1301.5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81</v>
      </c>
      <c r="B72" s="35" t="n">
        <v>0</v>
      </c>
      <c r="C72" s="35"/>
      <c r="D72" s="35" t="n">
        <v>1847.19</v>
      </c>
      <c r="E72" s="35" t="n">
        <v>1847.1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82</v>
      </c>
      <c r="B73" s="35" t="n">
        <v>0</v>
      </c>
      <c r="C73" s="35"/>
      <c r="D73" s="35" t="n">
        <v>2108.97</v>
      </c>
      <c r="E73" s="35" t="n">
        <v>2108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83</v>
      </c>
      <c r="B74" s="35" t="n">
        <v>0</v>
      </c>
      <c r="C74" s="35"/>
      <c r="D74" s="35" t="n">
        <v>1301.52</v>
      </c>
      <c r="E74" s="35" t="n">
        <v>1301.5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84</v>
      </c>
      <c r="B75" s="35" t="n">
        <v>211.45</v>
      </c>
      <c r="C75" s="35"/>
      <c r="D75" s="35" t="n">
        <v>1847.19</v>
      </c>
      <c r="E75" s="35" t="n">
        <v>1507.18</v>
      </c>
      <c r="F75" s="35"/>
      <c r="G75" s="35" t="n">
        <v>551.46</v>
      </c>
      <c r="H75" s="35"/>
      <c r="I75" s="35" t="n">
        <v>0</v>
      </c>
    </row>
    <row r="76" customFormat="false" ht="12.75" hidden="false" customHeight="false" outlineLevel="0" collapsed="false">
      <c r="A76" s="24" t="n">
        <v>85</v>
      </c>
      <c r="B76" s="35" t="n">
        <v>552.83</v>
      </c>
      <c r="C76" s="35"/>
      <c r="D76" s="35" t="n">
        <v>2156.91</v>
      </c>
      <c r="E76" s="35" t="n">
        <v>2709.7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6</v>
      </c>
      <c r="B77" s="35" t="n">
        <v>0</v>
      </c>
      <c r="C77" s="35"/>
      <c r="D77" s="35" t="n">
        <v>1301.52</v>
      </c>
      <c r="E77" s="35" t="n">
        <v>1301.52</v>
      </c>
      <c r="F77" s="35"/>
      <c r="G77" s="35" t="n">
        <v>0</v>
      </c>
      <c r="H77" s="35"/>
      <c r="I77" s="35" t="n">
        <v>64.06</v>
      </c>
    </row>
    <row r="78" customFormat="false" ht="12.75" hidden="false" customHeight="false" outlineLevel="0" collapsed="false">
      <c r="A78" s="24" t="n">
        <v>87</v>
      </c>
      <c r="B78" s="35" t="n">
        <v>0</v>
      </c>
      <c r="C78" s="35"/>
      <c r="D78" s="35" t="n">
        <v>1847.19</v>
      </c>
      <c r="E78" s="35" t="n">
        <v>1847.1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8</v>
      </c>
      <c r="B79" s="35" t="n">
        <v>0</v>
      </c>
      <c r="C79" s="35"/>
      <c r="D79" s="35" t="n">
        <v>2156.91</v>
      </c>
      <c r="E79" s="35" t="n">
        <v>2156.91</v>
      </c>
      <c r="F79" s="35"/>
      <c r="G79" s="35" t="n">
        <v>0</v>
      </c>
      <c r="H79" s="35"/>
      <c r="I79" s="35" t="n">
        <v>64.06</v>
      </c>
    </row>
    <row r="80" customFormat="false" ht="12.75" hidden="false" customHeight="false" outlineLevel="0" collapsed="false">
      <c r="A80" s="24" t="n">
        <v>89</v>
      </c>
      <c r="B80" s="35" t="n">
        <v>8145.87</v>
      </c>
      <c r="C80" s="35"/>
      <c r="D80" s="35" t="n">
        <v>1253.58</v>
      </c>
      <c r="E80" s="35" t="n">
        <v>0</v>
      </c>
      <c r="F80" s="35"/>
      <c r="G80" s="35" t="n">
        <v>9399.45</v>
      </c>
      <c r="H80" s="35"/>
      <c r="I80" s="35" t="n">
        <v>0</v>
      </c>
    </row>
    <row r="81" customFormat="false" ht="12.75" hidden="false" customHeight="false" outlineLevel="0" collapsed="false">
      <c r="A81" s="24" t="n">
        <v>90</v>
      </c>
      <c r="B81" s="35" t="n">
        <v>0</v>
      </c>
      <c r="C81" s="35"/>
      <c r="D81" s="35" t="n">
        <v>1847.19</v>
      </c>
      <c r="E81" s="35" t="n">
        <v>1847.1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47048.46</v>
      </c>
      <c r="C82" s="37" t="n">
        <v>0</v>
      </c>
      <c r="D82" s="37" t="n">
        <v>131272.23</v>
      </c>
      <c r="E82" s="37" t="n">
        <v>127222.66</v>
      </c>
      <c r="F82" s="37"/>
      <c r="G82" s="37" t="n">
        <v>51221.89</v>
      </c>
      <c r="H82" s="37" t="n">
        <v>123.86</v>
      </c>
      <c r="I82" s="37" t="n">
        <v>338.58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6Z</dcterms:modified>
  <cp:revision>0</cp:revision>
  <dc:subject/>
  <dc:title/>
</cp:coreProperties>
</file>