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66</v>
      </c>
      <c r="E6" s="35" t="n">
        <v>183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96.54</v>
      </c>
      <c r="E7" s="35" t="n">
        <v>2496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01.63</v>
      </c>
      <c r="E8" s="35" t="n">
        <v>2001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7.35</v>
      </c>
      <c r="E10" s="35" t="n">
        <v>1807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37.89</v>
      </c>
      <c r="E11" s="35" t="n">
        <v>2437.89</v>
      </c>
      <c r="F11" s="35"/>
      <c r="G11" s="35" t="n">
        <v>0</v>
      </c>
      <c r="H11" s="35"/>
      <c r="I11" s="35" t="n">
        <v>0.9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83.3</v>
      </c>
      <c r="E12" s="35" t="n">
        <v>198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21.99</v>
      </c>
      <c r="E13" s="35" t="n">
        <v>1214.66</v>
      </c>
      <c r="F13" s="35"/>
      <c r="G13" s="35" t="n">
        <v>607.3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4385.36</v>
      </c>
      <c r="E14" s="37" t="n">
        <v>13778.03</v>
      </c>
      <c r="F14" s="37"/>
      <c r="G14" s="37" t="n">
        <v>607.33</v>
      </c>
      <c r="H14" s="37" t="n">
        <v>0</v>
      </c>
      <c r="I14" s="37" t="n">
        <v>0.9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9Z</dcterms:modified>
  <cp:revision>0</cp:revision>
  <dc:subject/>
  <dc:title/>
</cp:coreProperties>
</file>