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Полевая, д.17/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712.01</v>
      </c>
      <c r="E6" s="35" t="n">
        <v>1712.0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704.69</v>
      </c>
      <c r="E7" s="35" t="n">
        <v>1704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26.68</v>
      </c>
      <c r="E8" s="35" t="n">
        <v>1726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15.7</v>
      </c>
      <c r="E9" s="35" t="n">
        <v>1715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748.67</v>
      </c>
      <c r="E10" s="35" t="n">
        <v>1748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0</v>
      </c>
      <c r="C11" s="37" t="n">
        <v>0</v>
      </c>
      <c r="D11" s="37" t="n">
        <v>8607.75</v>
      </c>
      <c r="E11" s="37" t="n">
        <v>8607.75</v>
      </c>
      <c r="F11" s="37"/>
      <c r="G11" s="37" t="n">
        <v>0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53Z</dcterms:modified>
  <cp:revision>0</cp:revision>
  <dc:subject/>
  <dc:title/>
</cp:coreProperties>
</file>