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7.09</v>
      </c>
      <c r="E6" s="35" t="n">
        <v>1138.06</v>
      </c>
      <c r="F6" s="35"/>
      <c r="G6" s="35" t="n">
        <v>569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8.29</v>
      </c>
      <c r="E7" s="35" t="n">
        <v>1198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71.64</v>
      </c>
      <c r="E8" s="35" t="n">
        <v>2171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35.16</v>
      </c>
      <c r="E9" s="35" t="n">
        <v>1235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1.16</v>
      </c>
      <c r="C10" s="35"/>
      <c r="D10" s="35" t="n">
        <v>1799.25</v>
      </c>
      <c r="E10" s="35" t="n">
        <v>2260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97.44</v>
      </c>
      <c r="E11" s="35" t="n">
        <v>2197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35.16</v>
      </c>
      <c r="E12" s="35" t="n">
        <v>1235.16</v>
      </c>
      <c r="F12" s="35"/>
      <c r="G12" s="35" t="n">
        <v>0</v>
      </c>
      <c r="H12" s="35"/>
      <c r="I12" s="35" t="n">
        <v>8.44</v>
      </c>
    </row>
    <row r="13" customFormat="false" ht="12.75" hidden="false" customHeight="false" outlineLevel="0" collapsed="false">
      <c r="A13" s="24" t="n">
        <v>9</v>
      </c>
      <c r="B13" s="35" t="n">
        <v>462.11</v>
      </c>
      <c r="C13" s="35"/>
      <c r="D13" s="35" t="n">
        <v>1802.94</v>
      </c>
      <c r="E13" s="35" t="n">
        <v>1607.4</v>
      </c>
      <c r="F13" s="35"/>
      <c r="G13" s="35" t="n">
        <v>657.6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90.73</v>
      </c>
      <c r="C14" s="35"/>
      <c r="D14" s="35" t="n">
        <v>2179.02</v>
      </c>
      <c r="E14" s="35" t="n">
        <v>2121.27</v>
      </c>
      <c r="F14" s="35"/>
      <c r="G14" s="35" t="n">
        <v>648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38.82</v>
      </c>
      <c r="E15" s="35" t="n">
        <v>1238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14.01</v>
      </c>
      <c r="E16" s="35" t="n">
        <v>1814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01.13</v>
      </c>
      <c r="E17" s="35" t="n">
        <v>1467.42</v>
      </c>
      <c r="F17" s="35"/>
      <c r="G17" s="35" t="n">
        <v>733.7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35.16</v>
      </c>
      <c r="E18" s="35" t="n">
        <v>1235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88.21</v>
      </c>
      <c r="E19" s="35" t="n">
        <v>596.07</v>
      </c>
      <c r="F19" s="35"/>
      <c r="G19" s="35" t="n">
        <v>1192.1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91.87</v>
      </c>
      <c r="E20" s="35" t="n">
        <v>1791.87</v>
      </c>
      <c r="F20" s="35"/>
      <c r="G20" s="35" t="n">
        <v>0</v>
      </c>
      <c r="H20" s="35"/>
      <c r="I20" s="35" t="n">
        <v>8.44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31.47</v>
      </c>
      <c r="E21" s="35" t="n">
        <v>1231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148.25</v>
      </c>
      <c r="C22" s="35"/>
      <c r="D22" s="35" t="n">
        <v>1677.6</v>
      </c>
      <c r="E22" s="35" t="n">
        <v>1800.15</v>
      </c>
      <c r="F22" s="35"/>
      <c r="G22" s="35" t="n">
        <v>2025.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21.39</v>
      </c>
      <c r="E23" s="35" t="n">
        <v>1821.39</v>
      </c>
      <c r="F23" s="35"/>
      <c r="G23" s="35" t="n">
        <v>0</v>
      </c>
      <c r="H23" s="35"/>
      <c r="I23" s="35" t="n">
        <v>8.4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60.96</v>
      </c>
      <c r="E24" s="35" t="n">
        <v>1260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38</v>
      </c>
      <c r="E25" s="35" t="n">
        <v>22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21.39</v>
      </c>
      <c r="E26" s="35" t="n">
        <v>1821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35.16</v>
      </c>
      <c r="E27" s="35" t="n">
        <v>1235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97.44</v>
      </c>
      <c r="E28" s="35" t="n">
        <v>1464.96</v>
      </c>
      <c r="F28" s="35"/>
      <c r="G28" s="35" t="n">
        <v>732.4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14.01</v>
      </c>
      <c r="E29" s="35" t="n">
        <v>1814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415.82</v>
      </c>
      <c r="E30" s="35" t="n">
        <v>1415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190.09</v>
      </c>
      <c r="E31" s="35" t="n">
        <v>2190.0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246.2</v>
      </c>
      <c r="E32" s="35" t="n">
        <v>1246.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71.73</v>
      </c>
      <c r="C33" s="35"/>
      <c r="D33" s="35" t="n">
        <v>2230.65</v>
      </c>
      <c r="E33" s="35" t="n">
        <v>1942.21</v>
      </c>
      <c r="F33" s="35"/>
      <c r="G33" s="35" t="n">
        <v>860.17</v>
      </c>
      <c r="H33" s="35"/>
      <c r="I33" s="35" t="n">
        <v>8.4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3034.41</v>
      </c>
      <c r="E34" s="35" t="n">
        <v>3034.41</v>
      </c>
      <c r="F34" s="35"/>
      <c r="G34" s="35" t="n">
        <v>0</v>
      </c>
      <c r="H34" s="35"/>
      <c r="I34" s="35" t="n">
        <v>8.4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186.4</v>
      </c>
      <c r="E35" s="35" t="n">
        <v>2186.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235.16</v>
      </c>
      <c r="E36" s="35" t="n">
        <v>1235.16</v>
      </c>
      <c r="F36" s="35"/>
      <c r="G36" s="35" t="n">
        <v>0</v>
      </c>
      <c r="H36" s="35"/>
      <c r="I36" s="35" t="n">
        <v>8.44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77.14</v>
      </c>
      <c r="E37" s="35" t="n">
        <v>1777.14</v>
      </c>
      <c r="F37" s="35"/>
      <c r="G37" s="35" t="n">
        <v>0</v>
      </c>
      <c r="H37" s="35"/>
      <c r="I37" s="35" t="n">
        <v>9.2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171.64</v>
      </c>
      <c r="E39" s="35" t="n">
        <v>2360.85</v>
      </c>
      <c r="F39" s="35"/>
      <c r="G39" s="35"/>
      <c r="H39" s="35" t="n">
        <v>189.21</v>
      </c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31.47</v>
      </c>
      <c r="E40" s="35" t="n">
        <v>1231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84.52</v>
      </c>
      <c r="E41" s="35" t="n">
        <v>1784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167.95</v>
      </c>
      <c r="E42" s="35" t="n">
        <v>2167.9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224.09</v>
      </c>
      <c r="E43" s="35" t="n">
        <v>1224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84.52</v>
      </c>
      <c r="E44" s="35" t="n">
        <v>1784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75.33</v>
      </c>
      <c r="E45" s="35" t="n">
        <v>2175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94.6</v>
      </c>
      <c r="E46" s="35" t="n">
        <v>796.4</v>
      </c>
      <c r="F46" s="35"/>
      <c r="G46" s="35" t="n">
        <v>398.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19105.23</v>
      </c>
      <c r="C47" s="35"/>
      <c r="D47" s="35" t="n">
        <v>1821.39</v>
      </c>
      <c r="E47" s="35" t="n">
        <v>1527.99</v>
      </c>
      <c r="F47" s="35"/>
      <c r="G47" s="35" t="n">
        <v>19398.6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54.55</v>
      </c>
      <c r="C48" s="35"/>
      <c r="D48" s="35" t="n">
        <v>1773.45</v>
      </c>
      <c r="E48" s="35" t="n">
        <v>1636.85</v>
      </c>
      <c r="F48" s="35"/>
      <c r="G48" s="35" t="n">
        <v>591.1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209.33</v>
      </c>
      <c r="E49" s="35" t="n">
        <v>1209.3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5349.45</v>
      </c>
      <c r="C50" s="35"/>
      <c r="D50" s="35" t="n">
        <v>1736.58</v>
      </c>
      <c r="E50" s="35" t="n">
        <v>0</v>
      </c>
      <c r="F50" s="35"/>
      <c r="G50" s="35" t="n">
        <v>17086.0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773.45</v>
      </c>
      <c r="E51" s="35" t="n">
        <v>591.15</v>
      </c>
      <c r="F51" s="35"/>
      <c r="G51" s="35" t="n">
        <v>1182.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63.28</v>
      </c>
      <c r="C52" s="35"/>
      <c r="D52" s="35" t="n">
        <v>1213.02</v>
      </c>
      <c r="E52" s="35" t="n">
        <v>1171.96</v>
      </c>
      <c r="F52" s="35"/>
      <c r="G52" s="35" t="n">
        <v>404.34</v>
      </c>
      <c r="H52" s="35"/>
      <c r="I52" s="35" t="n">
        <v>0.18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201.13</v>
      </c>
      <c r="E53" s="35" t="n">
        <v>2201.1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777.14</v>
      </c>
      <c r="E54" s="35" t="n">
        <v>1777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227.78</v>
      </c>
      <c r="E55" s="35" t="n">
        <v>818.52</v>
      </c>
      <c r="F55" s="35"/>
      <c r="G55" s="35" t="n">
        <v>409.2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82.71</v>
      </c>
      <c r="E56" s="35" t="n">
        <v>2182.7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2917.87</v>
      </c>
      <c r="C57" s="35"/>
      <c r="D57" s="35" t="n">
        <v>1780.83</v>
      </c>
      <c r="E57" s="35" t="n">
        <v>0</v>
      </c>
      <c r="F57" s="35"/>
      <c r="G57" s="35" t="n">
        <v>34698.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209.33</v>
      </c>
      <c r="E58" s="35" t="n">
        <v>1209.3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56.44</v>
      </c>
      <c r="C59" s="35"/>
      <c r="D59" s="35" t="n">
        <v>1780.83</v>
      </c>
      <c r="E59" s="35" t="n">
        <v>1643.66</v>
      </c>
      <c r="F59" s="35"/>
      <c r="G59" s="35" t="n">
        <v>593.6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94.6</v>
      </c>
      <c r="E60" s="35" t="n">
        <v>1194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96.02</v>
      </c>
      <c r="E61" s="35" t="n">
        <v>1696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224.09</v>
      </c>
      <c r="E62" s="35" t="n">
        <v>1224.0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197.44</v>
      </c>
      <c r="E63" s="35" t="n">
        <v>2197.44</v>
      </c>
      <c r="F63" s="35"/>
      <c r="G63" s="35" t="n">
        <v>0</v>
      </c>
      <c r="H63" s="35"/>
      <c r="I63" s="35" t="n">
        <v>8.44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249.89</v>
      </c>
      <c r="E64" s="35" t="n">
        <v>833.26</v>
      </c>
      <c r="F64" s="35"/>
      <c r="G64" s="35" t="n">
        <v>416.63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91.87</v>
      </c>
      <c r="E65" s="35" t="n">
        <v>1791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97.44</v>
      </c>
      <c r="E66" s="35" t="n">
        <v>2197.4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235.16</v>
      </c>
      <c r="E67" s="35" t="n">
        <v>823.44</v>
      </c>
      <c r="F67" s="35"/>
      <c r="G67" s="35" t="n">
        <v>411.72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190.09</v>
      </c>
      <c r="E68" s="35" t="n">
        <v>2190.0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238.82</v>
      </c>
      <c r="E69" s="35" t="n">
        <v>1238.8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1776.6</v>
      </c>
      <c r="C70" s="35"/>
      <c r="D70" s="35" t="n">
        <v>1732.89</v>
      </c>
      <c r="E70" s="35" t="n">
        <v>3509.49</v>
      </c>
      <c r="F70" s="35"/>
      <c r="G70" s="35" t="n">
        <v>0</v>
      </c>
      <c r="H70" s="35"/>
      <c r="I70" s="35" t="n">
        <v>9.22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2116.35</v>
      </c>
      <c r="E71" s="35" t="n">
        <v>1494.83</v>
      </c>
      <c r="F71" s="35"/>
      <c r="G71" s="35" t="n">
        <v>621.52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883.3</v>
      </c>
      <c r="C72" s="35"/>
      <c r="D72" s="35" t="n">
        <v>1238.82</v>
      </c>
      <c r="E72" s="35" t="n">
        <v>1709.18</v>
      </c>
      <c r="F72" s="35"/>
      <c r="G72" s="35" t="n">
        <v>412.94</v>
      </c>
      <c r="H72" s="35"/>
      <c r="I72" s="35" t="n">
        <v>29.22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788.21</v>
      </c>
      <c r="E73" s="35" t="n">
        <v>178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777.14</v>
      </c>
      <c r="E74" s="35" t="n">
        <v>1777.1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231.47</v>
      </c>
      <c r="E75" s="35" t="n">
        <v>1231.4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10.78</v>
      </c>
      <c r="E76" s="35" t="n">
        <v>1140.52</v>
      </c>
      <c r="F76" s="35"/>
      <c r="G76" s="35" t="n">
        <v>570.2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61.16</v>
      </c>
      <c r="C77" s="35"/>
      <c r="D77" s="35" t="n">
        <v>1799.25</v>
      </c>
      <c r="E77" s="35" t="n">
        <v>600.07</v>
      </c>
      <c r="F77" s="35"/>
      <c r="G77" s="35" t="n">
        <v>1660.34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190.91</v>
      </c>
      <c r="E78" s="35" t="n">
        <v>1190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2186.4</v>
      </c>
      <c r="E79" s="35" t="n">
        <v>2186.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456.44</v>
      </c>
      <c r="C80" s="35"/>
      <c r="D80" s="35" t="n">
        <v>1780.83</v>
      </c>
      <c r="E80" s="35" t="n">
        <v>1643.66</v>
      </c>
      <c r="F80" s="35"/>
      <c r="G80" s="35" t="n">
        <v>593.61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231.47</v>
      </c>
      <c r="E81" s="35" t="n">
        <v>1231.4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2212.2</v>
      </c>
      <c r="E82" s="35" t="n">
        <v>1474.8</v>
      </c>
      <c r="F82" s="35"/>
      <c r="G82" s="35" t="n">
        <v>737.4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791.87</v>
      </c>
      <c r="E83" s="35" t="n">
        <v>1791.8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235.16</v>
      </c>
      <c r="E84" s="35" t="n">
        <v>1235.1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204.82</v>
      </c>
      <c r="E85" s="35" t="n">
        <v>2204.8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187.22</v>
      </c>
      <c r="E86" s="35" t="n">
        <v>1187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76458.3</v>
      </c>
      <c r="C87" s="37" t="n">
        <v>0</v>
      </c>
      <c r="D87" s="37" t="n">
        <v>136260.78</v>
      </c>
      <c r="E87" s="37" t="n">
        <v>125302.29</v>
      </c>
      <c r="F87" s="37"/>
      <c r="G87" s="37" t="n">
        <v>87606</v>
      </c>
      <c r="H87" s="37" t="n">
        <v>189.21</v>
      </c>
      <c r="I87" s="37" t="n">
        <v>106.92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2Z</dcterms:modified>
  <cp:revision>0</cp:revision>
  <dc:subject/>
  <dc:title/>
</cp:coreProperties>
</file>