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22 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382676.01</v>
      </c>
      <c r="C7" s="35"/>
      <c r="D7" s="35" t="n">
        <v>20084.94</v>
      </c>
      <c r="E7" s="35" t="n">
        <v>0</v>
      </c>
      <c r="F7" s="35"/>
      <c r="G7" s="35" t="n">
        <v>402760.9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0.05</v>
      </c>
      <c r="D8" s="35" t="n">
        <v>1895.13</v>
      </c>
      <c r="E8" s="35" t="n">
        <v>1895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83.5</v>
      </c>
      <c r="C9" s="35"/>
      <c r="D9" s="35" t="n">
        <v>1106.1</v>
      </c>
      <c r="E9" s="35" t="n">
        <v>1020.9</v>
      </c>
      <c r="F9" s="35"/>
      <c r="G9" s="35" t="n">
        <v>368.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19.12</v>
      </c>
      <c r="E10" s="35" t="n">
        <v>2319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95.13</v>
      </c>
      <c r="E11" s="35" t="n">
        <v>1263.42</v>
      </c>
      <c r="F11" s="35"/>
      <c r="G11" s="35" t="n">
        <v>631.7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06.1</v>
      </c>
      <c r="E12" s="35" t="n">
        <v>1078.43</v>
      </c>
      <c r="F12" s="35"/>
      <c r="G12" s="35" t="n">
        <v>27.6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19.12</v>
      </c>
      <c r="E13" s="35" t="n">
        <v>2319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85.73</v>
      </c>
      <c r="C14" s="35"/>
      <c r="D14" s="35" t="n">
        <v>1895.13</v>
      </c>
      <c r="E14" s="35" t="n">
        <v>1749.15</v>
      </c>
      <c r="F14" s="35"/>
      <c r="G14" s="35" t="n">
        <v>631.7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83.5</v>
      </c>
      <c r="C15" s="35"/>
      <c r="D15" s="35" t="n">
        <v>1106.1</v>
      </c>
      <c r="E15" s="35" t="n">
        <v>652.2</v>
      </c>
      <c r="F15" s="35"/>
      <c r="G15" s="35" t="n">
        <v>737.4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94.41</v>
      </c>
      <c r="C16" s="35"/>
      <c r="D16" s="35" t="n">
        <v>2319.12</v>
      </c>
      <c r="E16" s="35" t="n">
        <v>2011.55</v>
      </c>
      <c r="F16" s="35"/>
      <c r="G16" s="35" t="n">
        <v>901.9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85.73</v>
      </c>
      <c r="C17" s="35"/>
      <c r="D17" s="35" t="n">
        <v>1895.13</v>
      </c>
      <c r="E17" s="35" t="n">
        <v>238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3.5</v>
      </c>
      <c r="C18" s="35"/>
      <c r="D18" s="35" t="n">
        <v>1106.1</v>
      </c>
      <c r="E18" s="35" t="n">
        <v>17.16</v>
      </c>
      <c r="F18" s="35"/>
      <c r="G18" s="35" t="n">
        <v>1372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4.45</v>
      </c>
      <c r="C19" s="35"/>
      <c r="D19" s="35" t="n">
        <v>1109.79</v>
      </c>
      <c r="E19" s="35" t="n">
        <v>1024.31</v>
      </c>
      <c r="F19" s="35"/>
      <c r="G19" s="35" t="n">
        <v>369.9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3.5</v>
      </c>
      <c r="E20" s="35" t="n">
        <v>1793.95</v>
      </c>
      <c r="F20" s="35"/>
      <c r="G20" s="35" t="n">
        <v>49.5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2.25</v>
      </c>
      <c r="E21" s="35" t="n">
        <v>2282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9.79</v>
      </c>
      <c r="E22" s="35" t="n">
        <v>1112.64</v>
      </c>
      <c r="F22" s="35"/>
      <c r="G22" s="35"/>
      <c r="H22" s="35" t="n">
        <v>2.85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43.5</v>
      </c>
      <c r="E23" s="35" t="n">
        <v>1229</v>
      </c>
      <c r="F23" s="35"/>
      <c r="G23" s="35" t="n">
        <v>614.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6984.47</v>
      </c>
      <c r="C24" s="35"/>
      <c r="D24" s="35" t="n">
        <v>2282.25</v>
      </c>
      <c r="E24" s="35" t="n">
        <v>0</v>
      </c>
      <c r="F24" s="35"/>
      <c r="G24" s="35" t="n">
        <v>19266.7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9.79</v>
      </c>
      <c r="E25" s="35" t="n">
        <v>739.86</v>
      </c>
      <c r="F25" s="35"/>
      <c r="G25" s="35" t="n">
        <v>369.9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43.5</v>
      </c>
      <c r="E27" s="35" t="n">
        <v>1229</v>
      </c>
      <c r="F27" s="35"/>
      <c r="G27" s="35" t="n">
        <v>614.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82.25</v>
      </c>
      <c r="E28" s="35" t="n">
        <v>2282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09.79</v>
      </c>
      <c r="E29" s="35" t="n">
        <v>1109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2.5</v>
      </c>
      <c r="C30" s="35"/>
      <c r="D30" s="35" t="n">
        <v>1843.5</v>
      </c>
      <c r="E30" s="35" t="n">
        <v>1701.5</v>
      </c>
      <c r="F30" s="35"/>
      <c r="G30" s="35" t="n">
        <v>614.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87.75</v>
      </c>
      <c r="E31" s="35" t="n">
        <v>1887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70.07</v>
      </c>
      <c r="C33" s="35"/>
      <c r="D33" s="35" t="n">
        <v>2285.94</v>
      </c>
      <c r="E33" s="35" t="n">
        <v>1564.4</v>
      </c>
      <c r="F33" s="35"/>
      <c r="G33" s="35" t="n">
        <v>991.61</v>
      </c>
      <c r="H33" s="35"/>
      <c r="I33" s="35" t="n">
        <v>0.03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87.75</v>
      </c>
      <c r="E34" s="35" t="n">
        <v>1887.7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02.41</v>
      </c>
      <c r="E35" s="35" t="n">
        <v>1102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85.94</v>
      </c>
      <c r="E36" s="35" t="n">
        <v>2285.9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87.75</v>
      </c>
      <c r="E37" s="35" t="n">
        <v>1887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02.41</v>
      </c>
      <c r="E38" s="35" t="n">
        <v>1102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85.94</v>
      </c>
      <c r="E39" s="35" t="n">
        <v>1523.96</v>
      </c>
      <c r="F39" s="35"/>
      <c r="G39" s="35" t="n">
        <v>761.9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87.75</v>
      </c>
      <c r="E40" s="35" t="n">
        <v>1887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0.03</v>
      </c>
      <c r="D41" s="35" t="n">
        <v>2285.94</v>
      </c>
      <c r="E41" s="35" t="n">
        <v>2285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49.53</v>
      </c>
      <c r="E42" s="35" t="n">
        <v>2149.53</v>
      </c>
      <c r="F42" s="35"/>
      <c r="G42" s="35" t="n">
        <v>0</v>
      </c>
      <c r="H42" s="35"/>
      <c r="I42" s="35" t="n">
        <v>1.9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5.03</v>
      </c>
      <c r="E43" s="35" t="n">
        <v>1095.03</v>
      </c>
      <c r="F43" s="35"/>
      <c r="G43" s="35" t="n">
        <v>0</v>
      </c>
      <c r="H43" s="35"/>
      <c r="I43" s="35" t="n">
        <v>1.91</v>
      </c>
    </row>
    <row r="44" customFormat="false" ht="12.75" hidden="false" customHeight="false" outlineLevel="0" collapsed="false">
      <c r="A44" s="24" t="n">
        <v>39</v>
      </c>
      <c r="B44" s="35" t="n">
        <v>6236.13</v>
      </c>
      <c r="C44" s="35"/>
      <c r="D44" s="35" t="n">
        <v>1884.06</v>
      </c>
      <c r="E44" s="35" t="n">
        <v>280.73</v>
      </c>
      <c r="F44" s="35"/>
      <c r="G44" s="35" t="n">
        <v>7839.4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658.15</v>
      </c>
      <c r="D45" s="35" t="n">
        <v>2149.53</v>
      </c>
      <c r="E45" s="35" t="n">
        <v>1535.24</v>
      </c>
      <c r="F45" s="35"/>
      <c r="G45" s="35"/>
      <c r="H45" s="35" t="n">
        <v>43.86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5.03</v>
      </c>
      <c r="E46" s="35" t="n">
        <v>1095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4.06</v>
      </c>
      <c r="E47" s="35" t="n">
        <v>1884.06</v>
      </c>
      <c r="F47" s="35"/>
      <c r="G47" s="35" t="n">
        <v>0</v>
      </c>
      <c r="H47" s="35"/>
      <c r="I47" s="35" t="n">
        <v>1.9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149.53</v>
      </c>
      <c r="E48" s="35" t="n">
        <v>1433.02</v>
      </c>
      <c r="F48" s="35"/>
      <c r="G48" s="35" t="n">
        <v>716.51</v>
      </c>
      <c r="H48" s="35"/>
      <c r="I48" s="35" t="n">
        <v>0.03</v>
      </c>
    </row>
    <row r="49" customFormat="false" ht="12.75" hidden="false" customHeight="false" outlineLevel="0" collapsed="false">
      <c r="A49" s="24" t="n">
        <v>44</v>
      </c>
      <c r="B49" s="35" t="n">
        <v>366.34</v>
      </c>
      <c r="C49" s="35"/>
      <c r="D49" s="35" t="n">
        <v>1095.03</v>
      </c>
      <c r="E49" s="35" t="n">
        <v>1095.03</v>
      </c>
      <c r="F49" s="35"/>
      <c r="G49" s="35" t="n">
        <v>366.3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2.9</v>
      </c>
      <c r="C50" s="35"/>
      <c r="D50" s="35" t="n">
        <v>1884.06</v>
      </c>
      <c r="E50" s="35" t="n">
        <v>1738.94</v>
      </c>
      <c r="F50" s="35"/>
      <c r="G50" s="35" t="n">
        <v>628.0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49.53</v>
      </c>
      <c r="E51" s="35" t="n">
        <v>2149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95.03</v>
      </c>
      <c r="E52" s="35" t="n">
        <v>1095.0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410189.24</v>
      </c>
      <c r="C54" s="37" t="n">
        <v>658.23</v>
      </c>
      <c r="D54" s="37" t="n">
        <v>98223.6</v>
      </c>
      <c r="E54" s="37" t="n">
        <v>67165.21</v>
      </c>
      <c r="F54" s="37"/>
      <c r="G54" s="37" t="n">
        <v>440636.11</v>
      </c>
      <c r="H54" s="37" t="n">
        <v>46.71</v>
      </c>
      <c r="I54" s="37" t="n">
        <v>5.79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3:00Z</dcterms:modified>
  <cp:revision>0</cp:revision>
  <dc:subject/>
  <dc:title/>
</cp:coreProperties>
</file>