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60.96</v>
      </c>
      <c r="E6" s="35" t="n">
        <v>1260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1.57</v>
      </c>
      <c r="E7" s="35" t="n">
        <v>1371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75.22</v>
      </c>
      <c r="C8" s="35"/>
      <c r="D8" s="35" t="n">
        <v>1349.43</v>
      </c>
      <c r="E8" s="35" t="n">
        <v>3424.65</v>
      </c>
      <c r="F8" s="35"/>
      <c r="G8" s="35" t="n">
        <v>0</v>
      </c>
      <c r="H8" s="35"/>
      <c r="I8" s="35" t="n">
        <v>39.4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5.69</v>
      </c>
      <c r="E9" s="35" t="n">
        <v>1275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49.43</v>
      </c>
      <c r="E10" s="35" t="n">
        <v>1349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49.43</v>
      </c>
      <c r="E11" s="35" t="n">
        <v>1349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68.34</v>
      </c>
      <c r="E12" s="35" t="n">
        <v>1268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3.19</v>
      </c>
      <c r="C13" s="35"/>
      <c r="D13" s="35" t="n">
        <v>1260.96</v>
      </c>
      <c r="E13" s="35" t="n">
        <v>1163.83</v>
      </c>
      <c r="F13" s="35"/>
      <c r="G13" s="35" t="n">
        <v>420.32</v>
      </c>
      <c r="H13" s="35"/>
      <c r="I13" s="35" t="n">
        <v>39.4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75.26</v>
      </c>
      <c r="E14" s="35" t="n">
        <v>1375.26</v>
      </c>
      <c r="F14" s="35"/>
      <c r="G14" s="35" t="n">
        <v>0</v>
      </c>
      <c r="H14" s="35"/>
      <c r="I14" s="35" t="n">
        <v>1.8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279.38</v>
      </c>
      <c r="E15" s="35" t="n">
        <v>1279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47.19</v>
      </c>
      <c r="E16" s="35" t="n">
        <v>1042.13</v>
      </c>
      <c r="F16" s="35"/>
      <c r="G16" s="35" t="n">
        <v>805.06</v>
      </c>
      <c r="H16" s="35"/>
      <c r="I16" s="35" t="n">
        <v>39.47</v>
      </c>
    </row>
    <row r="17" customFormat="false" ht="12.75" hidden="false" customHeight="false" outlineLevel="0" collapsed="false">
      <c r="A17" s="24" t="n">
        <v>14</v>
      </c>
      <c r="B17" s="35" t="n">
        <v>1391.21</v>
      </c>
      <c r="C17" s="35"/>
      <c r="D17" s="35" t="n">
        <v>1356.81</v>
      </c>
      <c r="E17" s="35" t="n">
        <v>279.62</v>
      </c>
      <c r="F17" s="35"/>
      <c r="G17" s="35" t="n">
        <v>2468.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45.87</v>
      </c>
      <c r="C18" s="35"/>
      <c r="D18" s="35" t="n">
        <v>1349.43</v>
      </c>
      <c r="E18" s="35" t="n">
        <v>1695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279.38</v>
      </c>
      <c r="E19" s="35" t="n">
        <v>1279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75.69</v>
      </c>
      <c r="E20" s="35" t="n">
        <v>1275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6195.27</v>
      </c>
      <c r="C21" s="35"/>
      <c r="D21" s="35" t="n">
        <v>1364.19</v>
      </c>
      <c r="E21" s="35" t="n">
        <v>15.86</v>
      </c>
      <c r="F21" s="35"/>
      <c r="G21" s="35" t="n">
        <v>7543.6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8497.65</v>
      </c>
      <c r="C22" s="35"/>
      <c r="D22" s="35" t="n">
        <v>1338.39</v>
      </c>
      <c r="E22" s="35" t="n">
        <v>0</v>
      </c>
      <c r="F22" s="35"/>
      <c r="G22" s="35" t="n">
        <v>9836.04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353.12</v>
      </c>
      <c r="E23" s="35" t="n">
        <v>1353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28.17</v>
      </c>
      <c r="C24" s="35"/>
      <c r="D24" s="35" t="n">
        <v>1275.69</v>
      </c>
      <c r="E24" s="35" t="n">
        <v>633.27</v>
      </c>
      <c r="F24" s="35"/>
      <c r="G24" s="35" t="n">
        <v>670.59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253.58</v>
      </c>
      <c r="E25" s="35" t="n">
        <v>1253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327.32</v>
      </c>
      <c r="E26" s="35" t="n">
        <v>1327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334.7</v>
      </c>
      <c r="E27" s="35" t="n">
        <v>444.9</v>
      </c>
      <c r="F27" s="35"/>
      <c r="G27" s="35" t="n">
        <v>889.8</v>
      </c>
      <c r="H27" s="35"/>
      <c r="I27" s="35" t="n">
        <v>39.47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242.51</v>
      </c>
      <c r="E28" s="35" t="n">
        <v>1242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810.32</v>
      </c>
      <c r="E29" s="35" t="n">
        <v>1810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342.08</v>
      </c>
      <c r="E30" s="35" t="n">
        <v>1342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105.68</v>
      </c>
      <c r="C31" s="35"/>
      <c r="D31" s="35" t="n">
        <v>0</v>
      </c>
      <c r="E31" s="35" t="n">
        <v>0</v>
      </c>
      <c r="F31" s="35"/>
      <c r="G31" s="35" t="n">
        <v>105.68</v>
      </c>
      <c r="H31" s="35"/>
      <c r="I31" s="35" t="n">
        <v>3.82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353.12</v>
      </c>
      <c r="E32" s="35" t="n">
        <v>451.04</v>
      </c>
      <c r="F32" s="35"/>
      <c r="G32" s="35" t="n">
        <v>902.08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46.2</v>
      </c>
      <c r="E33" s="35" t="n">
        <v>1246.2</v>
      </c>
      <c r="F33" s="35"/>
      <c r="G33" s="35" t="n">
        <v>0</v>
      </c>
      <c r="H33" s="35"/>
      <c r="I33" s="35" t="n">
        <v>39.47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268.34</v>
      </c>
      <c r="E34" s="35" t="n">
        <v>1268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338.39</v>
      </c>
      <c r="E35" s="35" t="n">
        <v>1338.39</v>
      </c>
      <c r="F35" s="35"/>
      <c r="G35" s="35" t="n">
        <v>0</v>
      </c>
      <c r="H35" s="35"/>
      <c r="I35" s="35" t="n">
        <v>3.82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338.39</v>
      </c>
      <c r="E36" s="35" t="n">
        <v>1041.24</v>
      </c>
      <c r="F36" s="35"/>
      <c r="G36" s="35" t="n">
        <v>297.1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249.89</v>
      </c>
      <c r="E37" s="35" t="n">
        <v>1249.89</v>
      </c>
      <c r="F37" s="35"/>
      <c r="G37" s="35" t="n">
        <v>0</v>
      </c>
      <c r="H37" s="35"/>
      <c r="I37" s="35" t="n">
        <v>3.82</v>
      </c>
    </row>
    <row r="38" customFormat="false" ht="12.75" hidden="false" customHeight="false" outlineLevel="0" collapsed="false">
      <c r="A38" s="24" t="n">
        <v>37</v>
      </c>
      <c r="B38" s="35" t="n">
        <v>1208.43</v>
      </c>
      <c r="C38" s="35"/>
      <c r="D38" s="35" t="n">
        <v>1836.12</v>
      </c>
      <c r="E38" s="35" t="n">
        <v>1268.6</v>
      </c>
      <c r="F38" s="35"/>
      <c r="G38" s="35" t="n">
        <v>1775.9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47.76</v>
      </c>
      <c r="C39" s="35"/>
      <c r="D39" s="35" t="n">
        <v>1356.81</v>
      </c>
      <c r="E39" s="35" t="n">
        <v>1252.3</v>
      </c>
      <c r="F39" s="35"/>
      <c r="G39" s="35" t="n">
        <v>452.2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345.77</v>
      </c>
      <c r="E40" s="35" t="n">
        <v>897.18</v>
      </c>
      <c r="F40" s="35"/>
      <c r="G40" s="35" t="n">
        <v>448.5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264.65</v>
      </c>
      <c r="E41" s="35" t="n">
        <v>1264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356.81</v>
      </c>
      <c r="E43" s="35" t="n">
        <v>452.27</v>
      </c>
      <c r="F43" s="35"/>
      <c r="G43" s="35" t="n">
        <v>904.54</v>
      </c>
      <c r="H43" s="35"/>
      <c r="I43" s="35" t="n">
        <v>3.82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327.32</v>
      </c>
      <c r="E44" s="35" t="n">
        <v>1327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93.2</v>
      </c>
      <c r="D45" s="35" t="n">
        <v>1257.27</v>
      </c>
      <c r="E45" s="35" t="n">
        <v>1164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257.27</v>
      </c>
      <c r="E46" s="35" t="n">
        <v>1257.2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20518.45</v>
      </c>
      <c r="C47" s="37" t="n">
        <v>93.2</v>
      </c>
      <c r="D47" s="37" t="n">
        <v>52687.2</v>
      </c>
      <c r="E47" s="37" t="n">
        <v>45592.38</v>
      </c>
      <c r="F47" s="37"/>
      <c r="G47" s="37" t="n">
        <v>27520.07</v>
      </c>
      <c r="H47" s="37" t="n">
        <v>0</v>
      </c>
      <c r="I47" s="37" t="n">
        <v>214.52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9Z</dcterms:modified>
  <cp:revision>0</cp:revision>
  <dc:subject/>
  <dc:title/>
</cp:coreProperties>
</file>