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734.44</v>
      </c>
      <c r="C6" s="35"/>
      <c r="D6" s="35" t="n">
        <v>1113.48</v>
      </c>
      <c r="E6" s="35" t="n">
        <v>5547.55</v>
      </c>
      <c r="F6" s="35"/>
      <c r="G6" s="35" t="n">
        <v>6300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14.8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7.94</v>
      </c>
      <c r="C9" s="35"/>
      <c r="D9" s="35" t="n">
        <v>1128.21</v>
      </c>
      <c r="E9" s="35" t="n">
        <v>125.36</v>
      </c>
      <c r="F9" s="35"/>
      <c r="G9" s="35" t="n">
        <v>1300.7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63.3</v>
      </c>
      <c r="E13" s="35" t="n">
        <v>1609.81</v>
      </c>
      <c r="F13" s="35"/>
      <c r="G13" s="35"/>
      <c r="H13" s="35" t="n">
        <v>46.51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22.28</v>
      </c>
      <c r="E18" s="35" t="n">
        <v>1622.28</v>
      </c>
      <c r="F18" s="35"/>
      <c r="G18" s="35" t="n">
        <v>0</v>
      </c>
      <c r="H18" s="35"/>
      <c r="I18" s="35" t="n">
        <v>14.8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9804.3</v>
      </c>
      <c r="C20" s="35"/>
      <c r="D20" s="35" t="n">
        <v>1585.41</v>
      </c>
      <c r="E20" s="35" t="n">
        <v>20.08</v>
      </c>
      <c r="F20" s="35"/>
      <c r="G20" s="35" t="n">
        <v>11369.6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18.64</v>
      </c>
      <c r="C21" s="35"/>
      <c r="D21" s="35" t="n">
        <v>1633.35</v>
      </c>
      <c r="E21" s="35" t="n">
        <v>1507.54</v>
      </c>
      <c r="F21" s="35"/>
      <c r="G21" s="35" t="n">
        <v>544.4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14.9</v>
      </c>
      <c r="E24" s="35" t="n">
        <v>1120.49</v>
      </c>
      <c r="F24" s="35"/>
      <c r="G24" s="35" t="n">
        <v>494.4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267.26</v>
      </c>
      <c r="C29" s="35"/>
      <c r="D29" s="35" t="n">
        <v>1648.08</v>
      </c>
      <c r="E29" s="35" t="n">
        <v>2365.98</v>
      </c>
      <c r="F29" s="35"/>
      <c r="G29" s="35" t="n">
        <v>549.36</v>
      </c>
      <c r="H29" s="35"/>
      <c r="I29" s="35" t="n">
        <v>8.44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38.64</v>
      </c>
      <c r="D32" s="35" t="n">
        <v>1611.21</v>
      </c>
      <c r="E32" s="35" t="n">
        <v>1035.5</v>
      </c>
      <c r="F32" s="35"/>
      <c r="G32" s="35" t="n">
        <v>537.0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1.7</v>
      </c>
      <c r="D33" s="35" t="n">
        <v>1622.28</v>
      </c>
      <c r="E33" s="35" t="n">
        <v>1620.64</v>
      </c>
      <c r="F33" s="35"/>
      <c r="G33" s="35"/>
      <c r="H33" s="35" t="n">
        <v>0.06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66.99</v>
      </c>
      <c r="E34" s="35" t="n">
        <v>1044.66</v>
      </c>
      <c r="F34" s="35"/>
      <c r="G34" s="35" t="n">
        <v>522.3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61.42</v>
      </c>
      <c r="E35" s="35" t="n">
        <v>1161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2522.58</v>
      </c>
      <c r="C36" s="37" t="n">
        <v>40.34</v>
      </c>
      <c r="D36" s="37" t="n">
        <v>44417.31</v>
      </c>
      <c r="E36" s="37" t="n">
        <v>45327.71</v>
      </c>
      <c r="F36" s="37"/>
      <c r="G36" s="37" t="n">
        <v>21618.41</v>
      </c>
      <c r="H36" s="37" t="n">
        <v>46.57</v>
      </c>
      <c r="I36" s="37" t="n">
        <v>38.04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2Z</dcterms:modified>
  <cp:revision>0</cp:revision>
  <dc:subject/>
  <dc:title/>
</cp:coreProperties>
</file>