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10 Армии, д.3/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7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4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7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4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3984.43</v>
      </c>
      <c r="C6" s="35"/>
      <c r="D6" s="35" t="n">
        <v>1839.81</v>
      </c>
      <c r="E6" s="35" t="n">
        <v>0</v>
      </c>
      <c r="F6" s="35"/>
      <c r="G6" s="35" t="n">
        <v>5824.24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145452.6</v>
      </c>
      <c r="E7" s="35" t="n">
        <v>0</v>
      </c>
      <c r="F7" s="35"/>
      <c r="G7" s="35" t="n">
        <v>145452.6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020.47</v>
      </c>
      <c r="E8" s="35" t="n">
        <v>2020.4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2160.99</v>
      </c>
      <c r="C9" s="35"/>
      <c r="D9" s="35" t="n">
        <v>1773.45</v>
      </c>
      <c r="E9" s="35" t="n">
        <v>0</v>
      </c>
      <c r="F9" s="35"/>
      <c r="G9" s="35" t="n">
        <v>3934.4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961.49</v>
      </c>
      <c r="E10" s="35" t="n">
        <v>1961.4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15.97</v>
      </c>
      <c r="C11" s="35"/>
      <c r="D11" s="35" t="n">
        <v>2013.09</v>
      </c>
      <c r="E11" s="35" t="n">
        <v>2529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88.64</v>
      </c>
      <c r="E12" s="35" t="n">
        <v>1688.64</v>
      </c>
      <c r="F12" s="35"/>
      <c r="G12" s="35" t="n">
        <v>0</v>
      </c>
      <c r="H12" s="35"/>
      <c r="I12" s="35" t="n">
        <v>0.14</v>
      </c>
    </row>
    <row r="13" customFormat="false" ht="12.75" hidden="false" customHeight="false" outlineLevel="0" collapsed="false">
      <c r="A13" s="24" t="n">
        <v>6</v>
      </c>
      <c r="B13" s="35" t="n">
        <v>140.38</v>
      </c>
      <c r="C13" s="35"/>
      <c r="D13" s="35" t="n">
        <v>1902.48</v>
      </c>
      <c r="E13" s="35" t="n">
        <v>1846.67</v>
      </c>
      <c r="F13" s="35"/>
      <c r="G13" s="35" t="n">
        <v>196.19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020.47</v>
      </c>
      <c r="E14" s="35" t="n">
        <v>2020.4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46.04</v>
      </c>
      <c r="C15" s="35"/>
      <c r="D15" s="35" t="n">
        <v>1740.27</v>
      </c>
      <c r="E15" s="35" t="n">
        <v>1560.52</v>
      </c>
      <c r="F15" s="35"/>
      <c r="G15" s="35" t="n">
        <v>625.79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997.91</v>
      </c>
      <c r="C16" s="35"/>
      <c r="D16" s="35" t="n">
        <v>1932</v>
      </c>
      <c r="E16" s="35" t="n">
        <v>1924.91</v>
      </c>
      <c r="F16" s="35"/>
      <c r="G16" s="35" t="n">
        <v>1005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725.51</v>
      </c>
      <c r="E17" s="35" t="n">
        <v>1725.5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385.38</v>
      </c>
      <c r="C18" s="35"/>
      <c r="D18" s="35" t="n">
        <v>2702.58</v>
      </c>
      <c r="E18" s="35" t="n">
        <v>0</v>
      </c>
      <c r="F18" s="35"/>
      <c r="G18" s="35" t="n">
        <v>4087.9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61.94</v>
      </c>
      <c r="C19" s="35"/>
      <c r="D19" s="35" t="n">
        <v>1412.13</v>
      </c>
      <c r="E19" s="35" t="n">
        <v>1365.48</v>
      </c>
      <c r="F19" s="35"/>
      <c r="G19" s="35" t="n">
        <v>408.59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207.9</v>
      </c>
      <c r="C20" s="35"/>
      <c r="D20" s="35" t="n">
        <v>811.14</v>
      </c>
      <c r="E20" s="35" t="n">
        <v>748.81</v>
      </c>
      <c r="F20" s="35"/>
      <c r="G20" s="35" t="n">
        <v>270.23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687.82</v>
      </c>
      <c r="E21" s="35" t="n">
        <v>2687.8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643.57</v>
      </c>
      <c r="E22" s="35" t="n">
        <v>2643.5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230.65</v>
      </c>
      <c r="E23" s="35" t="n">
        <v>2230.6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727.75</v>
      </c>
      <c r="C24" s="35"/>
      <c r="D24" s="35" t="n">
        <v>2706.27</v>
      </c>
      <c r="E24" s="35" t="n">
        <v>2531.93</v>
      </c>
      <c r="F24" s="35"/>
      <c r="G24" s="35" t="n">
        <v>902.09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372.33</v>
      </c>
      <c r="C25" s="35"/>
      <c r="D25" s="35" t="n">
        <v>1452.69</v>
      </c>
      <c r="E25" s="35" t="n">
        <v>1378.72</v>
      </c>
      <c r="F25" s="35"/>
      <c r="G25" s="35" t="n">
        <v>446.3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652.05</v>
      </c>
      <c r="C26" s="35"/>
      <c r="D26" s="35" t="n">
        <v>2544.03</v>
      </c>
      <c r="E26" s="35" t="n">
        <v>2348.07</v>
      </c>
      <c r="F26" s="35"/>
      <c r="G26" s="35" t="n">
        <v>848.01</v>
      </c>
      <c r="H26" s="35"/>
      <c r="I26" s="35" t="n">
        <v>0.14</v>
      </c>
    </row>
    <row r="27" customFormat="false" ht="12.75" hidden="false" customHeight="false" outlineLevel="0" collapsed="false">
      <c r="A27" s="24" t="n">
        <v>20</v>
      </c>
      <c r="B27" s="35" t="n">
        <v>30529.64</v>
      </c>
      <c r="C27" s="35"/>
      <c r="D27" s="35" t="n">
        <v>3093.39</v>
      </c>
      <c r="E27" s="35" t="n">
        <v>0</v>
      </c>
      <c r="F27" s="35"/>
      <c r="G27" s="35" t="n">
        <v>33623.0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544.03</v>
      </c>
      <c r="E28" s="35" t="n">
        <v>2503.58</v>
      </c>
      <c r="F28" s="35"/>
      <c r="G28" s="35" t="n">
        <v>40.4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968.87</v>
      </c>
      <c r="E29" s="35" t="n">
        <v>1968.8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43.6</v>
      </c>
      <c r="C30" s="35"/>
      <c r="D30" s="35" t="n">
        <v>1917.24</v>
      </c>
      <c r="E30" s="35" t="n">
        <v>1365.98</v>
      </c>
      <c r="F30" s="35"/>
      <c r="G30" s="35" t="n">
        <v>794.8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15.73</v>
      </c>
      <c r="C31" s="35"/>
      <c r="D31" s="35" t="n">
        <v>1924.62</v>
      </c>
      <c r="E31" s="35" t="n">
        <v>2440.35</v>
      </c>
      <c r="F31" s="35"/>
      <c r="G31" s="35" t="n">
        <v>0</v>
      </c>
      <c r="H31" s="35"/>
      <c r="I31" s="35" t="n">
        <v>5.6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25.08</v>
      </c>
      <c r="E32" s="35" t="n">
        <v>1825.08</v>
      </c>
      <c r="F32" s="35"/>
      <c r="G32" s="35" t="n">
        <v>0</v>
      </c>
      <c r="H32" s="35"/>
      <c r="I32" s="35" t="n">
        <v>5.6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61.95</v>
      </c>
      <c r="E33" s="35" t="n">
        <v>1861.9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906.17</v>
      </c>
      <c r="E34" s="35" t="n">
        <v>1906.1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17.7</v>
      </c>
      <c r="E35" s="35" t="n">
        <v>1817.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6900.82</v>
      </c>
      <c r="C36" s="35"/>
      <c r="D36" s="35" t="n">
        <v>1887.75</v>
      </c>
      <c r="E36" s="35" t="n">
        <v>2.22</v>
      </c>
      <c r="F36" s="35"/>
      <c r="G36" s="35" t="n">
        <v>18786.3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21.82</v>
      </c>
      <c r="E37" s="35" t="n">
        <v>1721.8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94.41</v>
      </c>
      <c r="C38" s="35"/>
      <c r="D38" s="35" t="n">
        <v>2319.12</v>
      </c>
      <c r="E38" s="35" t="n">
        <v>2140.49</v>
      </c>
      <c r="F38" s="35"/>
      <c r="G38" s="35" t="n">
        <v>773.04</v>
      </c>
      <c r="H38" s="35"/>
      <c r="I38" s="35" t="n">
        <v>0.67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695.2</v>
      </c>
      <c r="E39" s="35" t="n">
        <v>2695.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18.13</v>
      </c>
      <c r="E40" s="35" t="n">
        <v>1718.13</v>
      </c>
      <c r="F40" s="35"/>
      <c r="G40" s="35" t="n">
        <v>0</v>
      </c>
      <c r="H40" s="35"/>
      <c r="I40" s="35" t="n">
        <v>0.14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300.7</v>
      </c>
      <c r="E41" s="35" t="n">
        <v>2300.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957.97</v>
      </c>
      <c r="C42" s="35"/>
      <c r="D42" s="35" t="n">
        <v>2654.64</v>
      </c>
      <c r="E42" s="35" t="n">
        <v>2415.16</v>
      </c>
      <c r="F42" s="35"/>
      <c r="G42" s="35" t="n">
        <v>1197.4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718.13</v>
      </c>
      <c r="E43" s="35" t="n">
        <v>1718.1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274.87</v>
      </c>
      <c r="E44" s="35" t="n">
        <v>2274.87</v>
      </c>
      <c r="F44" s="35"/>
      <c r="G44" s="35" t="n">
        <v>0</v>
      </c>
      <c r="H44" s="35"/>
      <c r="I44" s="35" t="n">
        <v>0.67</v>
      </c>
    </row>
    <row r="45" customFormat="false" ht="12.75" hidden="false" customHeight="false" outlineLevel="0" collapsed="false">
      <c r="A45" s="24" t="n">
        <v>40</v>
      </c>
      <c r="B45" s="35" t="n">
        <v>4076.76</v>
      </c>
      <c r="C45" s="35"/>
      <c r="D45" s="35" t="n">
        <v>2650.95</v>
      </c>
      <c r="E45" s="35" t="n">
        <v>0</v>
      </c>
      <c r="F45" s="35"/>
      <c r="G45" s="35" t="n">
        <v>6727.71</v>
      </c>
      <c r="H45" s="35"/>
      <c r="I45" s="35" t="n">
        <v>0</v>
      </c>
    </row>
    <row r="46" customFormat="false" ht="12.75" hidden="false" customHeight="false" outlineLevel="0" collapsed="false">
      <c r="A46" s="36" t="s">
        <v>41</v>
      </c>
      <c r="B46" s="37" t="n">
        <v>65772</v>
      </c>
      <c r="C46" s="37" t="n">
        <v>0</v>
      </c>
      <c r="D46" s="37" t="n">
        <v>226061.52</v>
      </c>
      <c r="E46" s="37" t="n">
        <v>65889.19</v>
      </c>
      <c r="F46" s="37"/>
      <c r="G46" s="37" t="n">
        <v>225944.33</v>
      </c>
      <c r="H46" s="37" t="n">
        <v>0</v>
      </c>
      <c r="I46" s="37" t="n">
        <v>12.96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4Z</dcterms:modified>
  <cp:revision>0</cp:revision>
  <dc:subject/>
  <dc:title/>
</cp:coreProperties>
</file>