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805.96</v>
      </c>
      <c r="C6" s="35"/>
      <c r="D6" s="35" t="n">
        <v>2295.21</v>
      </c>
      <c r="E6" s="35" t="n">
        <v>2295.21</v>
      </c>
      <c r="F6" s="35"/>
      <c r="G6" s="35" t="n">
        <v>21805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89</v>
      </c>
      <c r="E7" s="35" t="n">
        <v>1102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5.35</v>
      </c>
      <c r="E8" s="35" t="n">
        <v>1885.35</v>
      </c>
      <c r="F8" s="35"/>
      <c r="G8" s="35" t="n">
        <v>0</v>
      </c>
      <c r="H8" s="35"/>
      <c r="I8" s="35" t="n">
        <v>241.27</v>
      </c>
    </row>
    <row r="9" customFormat="false" ht="12.75" hidden="false" customHeight="false" outlineLevel="0" collapsed="false">
      <c r="A9" s="24" t="n">
        <v>4</v>
      </c>
      <c r="B9" s="35" t="n">
        <v>592.1</v>
      </c>
      <c r="C9" s="35"/>
      <c r="D9" s="35" t="n">
        <v>2310.12</v>
      </c>
      <c r="E9" s="35" t="n">
        <v>2132.18</v>
      </c>
      <c r="F9" s="35"/>
      <c r="G9" s="35" t="n">
        <v>77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45</v>
      </c>
      <c r="E10" s="35" t="n">
        <v>1095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55</v>
      </c>
      <c r="C11" s="35"/>
      <c r="D11" s="35" t="n">
        <v>1863</v>
      </c>
      <c r="E11" s="35" t="n">
        <v>0</v>
      </c>
      <c r="F11" s="35"/>
      <c r="G11" s="35" t="n">
        <v>28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99.17</v>
      </c>
      <c r="E12" s="35" t="n">
        <v>1099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1.63</v>
      </c>
      <c r="E13" s="35" t="n">
        <v>1881.63</v>
      </c>
      <c r="F13" s="35"/>
      <c r="G13" s="35" t="n">
        <v>0</v>
      </c>
      <c r="H13" s="35"/>
      <c r="I13" s="35" t="n">
        <v>1.1</v>
      </c>
    </row>
    <row r="14" customFormat="false" ht="12.75" hidden="false" customHeight="false" outlineLevel="0" collapsed="false">
      <c r="A14" s="24" t="n">
        <v>10</v>
      </c>
      <c r="B14" s="35" t="n">
        <v>31755.43</v>
      </c>
      <c r="C14" s="35"/>
      <c r="D14" s="35" t="n">
        <v>2295.21</v>
      </c>
      <c r="E14" s="35" t="n">
        <v>1013.02</v>
      </c>
      <c r="F14" s="35"/>
      <c r="G14" s="35" t="n">
        <v>33037.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.37</v>
      </c>
      <c r="C15" s="35"/>
      <c r="D15" s="35" t="n">
        <v>1087.98</v>
      </c>
      <c r="E15" s="35" t="n">
        <v>1072.4</v>
      </c>
      <c r="F15" s="35"/>
      <c r="G15" s="35" t="n">
        <v>27.9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9.07</v>
      </c>
      <c r="E16" s="35" t="n">
        <v>188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81.63</v>
      </c>
      <c r="E17" s="35" t="n">
        <v>1881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231.88</v>
      </c>
      <c r="E18" s="35" t="n">
        <v>2231.88</v>
      </c>
      <c r="F18" s="35"/>
      <c r="G18" s="35" t="n">
        <v>0</v>
      </c>
      <c r="H18" s="35"/>
      <c r="I18" s="35" t="n">
        <v>1.1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065.63</v>
      </c>
      <c r="E19" s="35" t="n">
        <v>1065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8079.85</v>
      </c>
      <c r="C20" s="35"/>
      <c r="D20" s="35" t="n">
        <v>1851.81</v>
      </c>
      <c r="E20" s="35" t="n">
        <v>0</v>
      </c>
      <c r="F20" s="35"/>
      <c r="G20" s="35" t="n">
        <v>9931.66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85.35</v>
      </c>
      <c r="E21" s="35" t="n">
        <v>1885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5065.38</v>
      </c>
      <c r="C22" s="35"/>
      <c r="D22" s="35" t="n">
        <v>1389.81</v>
      </c>
      <c r="E22" s="35" t="n">
        <v>1186.96</v>
      </c>
      <c r="F22" s="35"/>
      <c r="G22" s="35" t="n">
        <v>5268.23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907.7</v>
      </c>
      <c r="E23" s="35" t="n">
        <v>190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099.17</v>
      </c>
      <c r="E24" s="35" t="n">
        <v>1099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900.26</v>
      </c>
      <c r="E25" s="35" t="n">
        <v>1900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700.17</v>
      </c>
      <c r="C26" s="35"/>
      <c r="D26" s="35" t="n">
        <v>1087.98</v>
      </c>
      <c r="E26" s="35" t="n">
        <v>0</v>
      </c>
      <c r="F26" s="35"/>
      <c r="G26" s="35" t="n">
        <v>1788.15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889.07</v>
      </c>
      <c r="E27" s="35" t="n">
        <v>1889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1091.73</v>
      </c>
      <c r="E28" s="35" t="n">
        <v>1091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2321.31</v>
      </c>
      <c r="E29" s="35" t="n">
        <v>2321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889.07</v>
      </c>
      <c r="E30" s="35" t="n">
        <v>1783.99</v>
      </c>
      <c r="F30" s="35"/>
      <c r="G30" s="35" t="n">
        <v>105.08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087.98</v>
      </c>
      <c r="E31" s="35" t="n">
        <v>1087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2276.58</v>
      </c>
      <c r="E32" s="35" t="n">
        <v>2094.89</v>
      </c>
      <c r="F32" s="35"/>
      <c r="G32" s="35" t="n">
        <v>181.69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848.09</v>
      </c>
      <c r="E33" s="35" t="n">
        <v>1848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076.82</v>
      </c>
      <c r="E34" s="35" t="n">
        <v>1076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2351.1</v>
      </c>
      <c r="E35" s="35" t="n">
        <v>2351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874.19</v>
      </c>
      <c r="E36" s="35" t="n">
        <v>1874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/>
      <c r="C37" s="35" t="n">
        <v>0.09</v>
      </c>
      <c r="D37" s="35" t="n">
        <v>1099.17</v>
      </c>
      <c r="E37" s="35" t="n">
        <v>1099.77</v>
      </c>
      <c r="F37" s="35"/>
      <c r="G37" s="35"/>
      <c r="H37" s="35" t="n">
        <v>0.69</v>
      </c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593.06</v>
      </c>
      <c r="C38" s="35"/>
      <c r="D38" s="35" t="n">
        <v>2313.84</v>
      </c>
      <c r="E38" s="35" t="n">
        <v>2135.62</v>
      </c>
      <c r="F38" s="35"/>
      <c r="G38" s="35" t="n">
        <v>771.28</v>
      </c>
      <c r="H38" s="35"/>
      <c r="I38" s="35" t="n">
        <v>1.1</v>
      </c>
    </row>
    <row r="39" customFormat="false" ht="12.75" hidden="false" customHeight="false" outlineLevel="0" collapsed="false">
      <c r="A39" s="24" t="n">
        <v>40</v>
      </c>
      <c r="B39" s="35"/>
      <c r="C39" s="35" t="n">
        <v>68.33</v>
      </c>
      <c r="D39" s="35" t="n">
        <v>1877.91</v>
      </c>
      <c r="E39" s="35" t="n">
        <v>1809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091.73</v>
      </c>
      <c r="E40" s="35" t="n">
        <v>1091.73</v>
      </c>
      <c r="F40" s="35"/>
      <c r="G40" s="35" t="n">
        <v>0</v>
      </c>
      <c r="H40" s="35"/>
      <c r="I40" s="35" t="n">
        <v>1.1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2325.03</v>
      </c>
      <c r="E41" s="35" t="n">
        <v>232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863</v>
      </c>
      <c r="E42" s="35" t="n">
        <v>18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087.98</v>
      </c>
      <c r="E43" s="35" t="n">
        <v>1087.98</v>
      </c>
      <c r="F43" s="35"/>
      <c r="G43" s="35" t="n">
        <v>0</v>
      </c>
      <c r="H43" s="35"/>
      <c r="I43" s="35" t="n">
        <v>241.27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2325.03</v>
      </c>
      <c r="E44" s="35" t="n">
        <v>232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885.35</v>
      </c>
      <c r="E45" s="35" t="n">
        <v>1256.9</v>
      </c>
      <c r="F45" s="35"/>
      <c r="G45" s="35" t="n">
        <v>628.45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095.45</v>
      </c>
      <c r="E46" s="35" t="n">
        <v>1095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889.07</v>
      </c>
      <c r="E47" s="35" t="n">
        <v>1889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941</v>
      </c>
      <c r="C48" s="35"/>
      <c r="D48" s="35" t="n">
        <v>0</v>
      </c>
      <c r="E48" s="35" t="n">
        <v>0</v>
      </c>
      <c r="F48" s="35"/>
      <c r="G48" s="35" t="n">
        <v>941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147.62</v>
      </c>
      <c r="E49" s="35" t="n">
        <v>765.08</v>
      </c>
      <c r="F49" s="35"/>
      <c r="G49" s="35" t="n">
        <v>382.54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14445.65</v>
      </c>
      <c r="C50" s="35"/>
      <c r="D50" s="35" t="n">
        <v>2339.94</v>
      </c>
      <c r="E50" s="35" t="n">
        <v>1717.29</v>
      </c>
      <c r="F50" s="35"/>
      <c r="G50" s="35" t="n">
        <v>15068.3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073.1</v>
      </c>
      <c r="E51" s="35" t="n">
        <v>1007.11</v>
      </c>
      <c r="F51" s="35"/>
      <c r="G51" s="35" t="n">
        <v>65.99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581.6</v>
      </c>
      <c r="C52" s="35"/>
      <c r="D52" s="35" t="n">
        <v>2269.14</v>
      </c>
      <c r="E52" s="35" t="n">
        <v>725.81</v>
      </c>
      <c r="F52" s="35"/>
      <c r="G52" s="35" t="n">
        <v>2124.93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628.63</v>
      </c>
      <c r="C53" s="35"/>
      <c r="D53" s="35" t="n">
        <v>1151.34</v>
      </c>
      <c r="E53" s="35" t="n">
        <v>1299.56</v>
      </c>
      <c r="F53" s="35"/>
      <c r="G53" s="35" t="n">
        <v>480.41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481.32</v>
      </c>
      <c r="C54" s="35"/>
      <c r="D54" s="35" t="n">
        <v>1877.91</v>
      </c>
      <c r="E54" s="35" t="n">
        <v>1733.26</v>
      </c>
      <c r="F54" s="35"/>
      <c r="G54" s="35" t="n">
        <v>625.97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2325.03</v>
      </c>
      <c r="E55" s="35" t="n">
        <v>2114.25</v>
      </c>
      <c r="F55" s="35"/>
      <c r="G55" s="35" t="n">
        <v>210.78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091.73</v>
      </c>
      <c r="E56" s="35" t="n">
        <v>727.82</v>
      </c>
      <c r="F56" s="35"/>
      <c r="G56" s="35" t="n">
        <v>363.91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915.17</v>
      </c>
      <c r="E57" s="35" t="n">
        <v>1915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594.97</v>
      </c>
      <c r="C58" s="35"/>
      <c r="D58" s="35" t="n">
        <v>2321.31</v>
      </c>
      <c r="E58" s="35" t="n">
        <v>2916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102.89</v>
      </c>
      <c r="E59" s="35" t="n">
        <v>1102.8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1877.91</v>
      </c>
      <c r="E60" s="35" t="n">
        <v>1877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2313.84</v>
      </c>
      <c r="E61" s="35" t="n">
        <v>2313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279.82</v>
      </c>
      <c r="C62" s="35"/>
      <c r="D62" s="35" t="n">
        <v>1091.73</v>
      </c>
      <c r="E62" s="35" t="n">
        <v>1007.64</v>
      </c>
      <c r="F62" s="35"/>
      <c r="G62" s="35" t="n">
        <v>363.91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907.7</v>
      </c>
      <c r="E63" s="35" t="n">
        <v>1907.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2302.68</v>
      </c>
      <c r="E64" s="35" t="n">
        <v>2167.73</v>
      </c>
      <c r="F64" s="35"/>
      <c r="G64" s="35" t="n">
        <v>134.95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106.61</v>
      </c>
      <c r="E65" s="35" t="n">
        <v>1106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915.17</v>
      </c>
      <c r="E66" s="35" t="n">
        <v>1276.78</v>
      </c>
      <c r="F66" s="35"/>
      <c r="G66" s="35" t="n">
        <v>638.39</v>
      </c>
      <c r="H66" s="35"/>
      <c r="I66" s="35" t="n">
        <v>0.25</v>
      </c>
    </row>
    <row r="67" customFormat="false" ht="12.75" hidden="false" customHeight="false" outlineLevel="0" collapsed="false">
      <c r="A67" s="24" t="n">
        <v>70</v>
      </c>
      <c r="B67" s="35" t="n">
        <v>276.55</v>
      </c>
      <c r="C67" s="35"/>
      <c r="D67" s="35" t="n">
        <v>2310.12</v>
      </c>
      <c r="E67" s="35" t="n">
        <v>1712.94</v>
      </c>
      <c r="F67" s="35"/>
      <c r="G67" s="35" t="n">
        <v>873.73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073.1</v>
      </c>
      <c r="E68" s="35" t="n">
        <v>1073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803.39</v>
      </c>
      <c r="E69" s="35" t="n">
        <v>1803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/>
      <c r="C70" s="35" t="n">
        <v>99.03</v>
      </c>
      <c r="D70" s="35" t="n">
        <v>1102.89</v>
      </c>
      <c r="E70" s="35" t="n">
        <v>1003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23.94</v>
      </c>
      <c r="C71" s="35"/>
      <c r="D71" s="35" t="n">
        <v>2306.4</v>
      </c>
      <c r="E71" s="35" t="n">
        <v>2330.34</v>
      </c>
      <c r="F71" s="35"/>
      <c r="G71" s="35" t="n">
        <v>0</v>
      </c>
      <c r="H71" s="35"/>
      <c r="I71" s="35" t="n">
        <v>241.27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896.54</v>
      </c>
      <c r="E72" s="35" t="n">
        <v>1896.5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155.06</v>
      </c>
      <c r="E73" s="35" t="n">
        <v>1155.0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2291.49</v>
      </c>
      <c r="E74" s="35" t="n">
        <v>2291.4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877.91</v>
      </c>
      <c r="E75" s="35" t="n">
        <v>1877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095.45</v>
      </c>
      <c r="E76" s="35" t="n">
        <v>1095.45</v>
      </c>
      <c r="F76" s="35"/>
      <c r="G76" s="35" t="n">
        <v>0</v>
      </c>
      <c r="H76" s="35"/>
      <c r="I76" s="35" t="n">
        <v>0.25</v>
      </c>
    </row>
    <row r="77" customFormat="false" ht="12.75" hidden="false" customHeight="false" outlineLevel="0" collapsed="false">
      <c r="A77" s="24" t="n">
        <v>81</v>
      </c>
      <c r="B77" s="35" t="n">
        <v>590.19</v>
      </c>
      <c r="C77" s="35"/>
      <c r="D77" s="35" t="n">
        <v>2302.68</v>
      </c>
      <c r="E77" s="35" t="n">
        <v>2125.31</v>
      </c>
      <c r="F77" s="35"/>
      <c r="G77" s="35" t="n">
        <v>767.56</v>
      </c>
      <c r="H77" s="35"/>
      <c r="I77" s="35" t="n">
        <v>0.25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963.59</v>
      </c>
      <c r="E78" s="35" t="n">
        <v>1963.5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095.45</v>
      </c>
      <c r="E79" s="35" t="n">
        <v>1095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2310.12</v>
      </c>
      <c r="E80" s="35" t="n">
        <v>2310.12</v>
      </c>
      <c r="F80" s="35"/>
      <c r="G80" s="35" t="n">
        <v>0</v>
      </c>
      <c r="H80" s="35"/>
      <c r="I80" s="35" t="n">
        <v>241.27</v>
      </c>
    </row>
    <row r="81" customFormat="false" ht="12.75" hidden="false" customHeight="false" outlineLevel="0" collapsed="false">
      <c r="A81" s="24" t="n">
        <v>86</v>
      </c>
      <c r="B81" s="35" t="n">
        <v>473.15</v>
      </c>
      <c r="C81" s="35"/>
      <c r="D81" s="35" t="n">
        <v>1095.45</v>
      </c>
      <c r="E81" s="35" t="n">
        <v>1203.45</v>
      </c>
      <c r="F81" s="35"/>
      <c r="G81" s="35" t="n">
        <v>365.15</v>
      </c>
      <c r="H81" s="35"/>
      <c r="I81" s="35" t="n">
        <v>1.1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2298.93</v>
      </c>
      <c r="E82" s="35" t="n">
        <v>2298.9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1863</v>
      </c>
      <c r="E83" s="35" t="n">
        <v>1863</v>
      </c>
      <c r="F83" s="35"/>
      <c r="G83" s="35" t="n">
        <v>0</v>
      </c>
      <c r="H83" s="35"/>
      <c r="I83" s="35" t="n">
        <v>0.25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1091.73</v>
      </c>
      <c r="E84" s="35" t="n">
        <v>1091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2272.86</v>
      </c>
      <c r="E85" s="35" t="n">
        <v>2272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88876.14</v>
      </c>
      <c r="C86" s="37" t="n">
        <v>167.45</v>
      </c>
      <c r="D86" s="37" t="n">
        <v>136002.78</v>
      </c>
      <c r="E86" s="37" t="n">
        <v>124170.53</v>
      </c>
      <c r="F86" s="37"/>
      <c r="G86" s="37" t="n">
        <v>100541.63</v>
      </c>
      <c r="H86" s="37" t="n">
        <v>0.69</v>
      </c>
      <c r="I86" s="37" t="n">
        <v>971.5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3Z</dcterms:modified>
  <cp:revision>0</cp:revision>
  <dc:subject/>
  <dc:title/>
</cp:coreProperties>
</file>