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Новая, д.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5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2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95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5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2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95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20.86</v>
      </c>
      <c r="E6" s="35" t="n">
        <v>1120.8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22.74</v>
      </c>
      <c r="E7" s="35" t="n">
        <v>1522.7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39.28</v>
      </c>
      <c r="E8" s="35" t="n">
        <v>759.52</v>
      </c>
      <c r="F8" s="35"/>
      <c r="G8" s="35" t="n">
        <v>379.76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120.86</v>
      </c>
      <c r="E9" s="35" t="n">
        <v>1120.8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533.78</v>
      </c>
      <c r="E10" s="35" t="n">
        <v>1022.52</v>
      </c>
      <c r="F10" s="35"/>
      <c r="G10" s="35" t="n">
        <v>511.26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139.28</v>
      </c>
      <c r="E11" s="35" t="n">
        <v>1139.2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/>
      <c r="C12" s="35" t="n">
        <v>950.63</v>
      </c>
      <c r="D12" s="35" t="n">
        <v>2072.1</v>
      </c>
      <c r="E12" s="35" t="n">
        <v>1121.47</v>
      </c>
      <c r="F12" s="35"/>
      <c r="G12" s="35" t="n">
        <v>0</v>
      </c>
      <c r="H12" s="35"/>
      <c r="I12" s="35" t="n">
        <v>0.25</v>
      </c>
    </row>
    <row r="13" customFormat="false" ht="12.75" hidden="false" customHeight="false" outlineLevel="0" collapsed="false">
      <c r="A13" s="24" t="n">
        <v>9</v>
      </c>
      <c r="B13" s="35" t="n">
        <v>519.28</v>
      </c>
      <c r="C13" s="35"/>
      <c r="D13" s="35" t="n">
        <v>1128.21</v>
      </c>
      <c r="E13" s="35" t="n">
        <v>1220.87</v>
      </c>
      <c r="F13" s="35"/>
      <c r="G13" s="35" t="n">
        <v>426.62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37.47</v>
      </c>
      <c r="E14" s="35" t="n">
        <v>1537.4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139.28</v>
      </c>
      <c r="E15" s="35" t="n">
        <v>1139.28</v>
      </c>
      <c r="F15" s="35"/>
      <c r="G15" s="35" t="n">
        <v>0</v>
      </c>
      <c r="H15" s="35"/>
      <c r="I15" s="35" t="n">
        <v>1.1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123.7</v>
      </c>
      <c r="E16" s="35" t="n">
        <v>2123.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3630.62</v>
      </c>
      <c r="C17" s="35"/>
      <c r="D17" s="35" t="n">
        <v>1128.21</v>
      </c>
      <c r="E17" s="35" t="n">
        <v>4382.76</v>
      </c>
      <c r="F17" s="35"/>
      <c r="G17" s="35" t="n">
        <v>376.07</v>
      </c>
      <c r="H17" s="35"/>
      <c r="I17" s="35" t="n">
        <v>308.46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48.54</v>
      </c>
      <c r="E18" s="35" t="n">
        <v>1548.5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139.28</v>
      </c>
      <c r="E19" s="35" t="n">
        <v>1139.2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532.94</v>
      </c>
      <c r="C20" s="35"/>
      <c r="D20" s="35" t="n">
        <v>2079.48</v>
      </c>
      <c r="E20" s="35" t="n">
        <v>1919.26</v>
      </c>
      <c r="F20" s="35"/>
      <c r="G20" s="35" t="n">
        <v>693.16</v>
      </c>
      <c r="H20" s="35"/>
      <c r="I20" s="35" t="n">
        <v>6.48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146.66</v>
      </c>
      <c r="E21" s="35" t="n">
        <v>1146.66</v>
      </c>
      <c r="F21" s="35"/>
      <c r="G21" s="35" t="n">
        <v>0</v>
      </c>
      <c r="H21" s="35"/>
      <c r="I21" s="35" t="n">
        <v>6.48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460.04</v>
      </c>
      <c r="E22" s="35" t="n">
        <v>1460.0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319.42</v>
      </c>
      <c r="C23" s="35"/>
      <c r="D23" s="35" t="n">
        <v>1087.68</v>
      </c>
      <c r="E23" s="35" t="n">
        <v>679.76</v>
      </c>
      <c r="F23" s="35"/>
      <c r="G23" s="35" t="n">
        <v>727.34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2061.03</v>
      </c>
      <c r="E24" s="35" t="n">
        <v>2061.0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15255.19</v>
      </c>
      <c r="C25" s="35"/>
      <c r="D25" s="35" t="n">
        <v>1146.66</v>
      </c>
      <c r="E25" s="35" t="n">
        <v>382.22</v>
      </c>
      <c r="F25" s="35"/>
      <c r="G25" s="35" t="n">
        <v>16019.63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478.49</v>
      </c>
      <c r="E26" s="35" t="n">
        <v>1478.4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076.61</v>
      </c>
      <c r="E27" s="35" t="n">
        <v>1076.61</v>
      </c>
      <c r="F27" s="35"/>
      <c r="G27" s="35" t="n">
        <v>0</v>
      </c>
      <c r="H27" s="35"/>
      <c r="I27" s="35" t="n">
        <v>308.46</v>
      </c>
    </row>
    <row r="28" customFormat="false" ht="12.75" hidden="false" customHeight="false" outlineLevel="0" collapsed="false">
      <c r="A28" s="24" t="n">
        <v>25</v>
      </c>
      <c r="B28" s="35" t="n">
        <v>2259.96</v>
      </c>
      <c r="C28" s="35"/>
      <c r="D28" s="35" t="n">
        <v>2002.05</v>
      </c>
      <c r="E28" s="35" t="n">
        <v>1048.99</v>
      </c>
      <c r="F28" s="35"/>
      <c r="G28" s="35" t="n">
        <v>3213.02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165.08</v>
      </c>
      <c r="E29" s="35" t="n">
        <v>776.72</v>
      </c>
      <c r="F29" s="35"/>
      <c r="G29" s="35" t="n">
        <v>388.36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471.11</v>
      </c>
      <c r="E30" s="35" t="n">
        <v>1471.1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098.72</v>
      </c>
      <c r="E31" s="35" t="n">
        <v>1063.31</v>
      </c>
      <c r="F31" s="35"/>
      <c r="G31" s="35" t="n">
        <v>35.41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2002.05</v>
      </c>
      <c r="E32" s="35" t="n">
        <v>2002.0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1128.3</v>
      </c>
      <c r="C33" s="35"/>
      <c r="D33" s="35" t="n">
        <v>1183.53</v>
      </c>
      <c r="E33" s="35" t="n">
        <v>2311.8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504.29</v>
      </c>
      <c r="E34" s="35" t="n">
        <v>1504.29</v>
      </c>
      <c r="F34" s="35"/>
      <c r="G34" s="35" t="n">
        <v>0</v>
      </c>
      <c r="H34" s="35"/>
      <c r="I34" s="35" t="n">
        <v>0.25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109.79</v>
      </c>
      <c r="E35" s="35" t="n">
        <v>1109.7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36" t="s">
        <v>41</v>
      </c>
      <c r="B36" s="37" t="n">
        <v>23645.71</v>
      </c>
      <c r="C36" s="37" t="n">
        <v>950.63</v>
      </c>
      <c r="D36" s="37" t="n">
        <v>42466.86</v>
      </c>
      <c r="E36" s="37" t="n">
        <v>42391.31</v>
      </c>
      <c r="F36" s="37"/>
      <c r="G36" s="37" t="n">
        <v>22770.63</v>
      </c>
      <c r="H36" s="37" t="n">
        <v>0</v>
      </c>
      <c r="I36" s="37" t="n">
        <v>631.48</v>
      </c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15Z</dcterms:modified>
  <cp:revision>0</cp:revision>
  <dc:subject/>
  <dc:title/>
</cp:coreProperties>
</file>