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Н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68.63</v>
      </c>
      <c r="E6" s="35" t="n">
        <v>1968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569.86</v>
      </c>
      <c r="E7" s="35" t="n">
        <v>256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53.99</v>
      </c>
      <c r="E8" s="35" t="n">
        <v>1953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79.64</v>
      </c>
      <c r="E9" s="35" t="n">
        <v>1979.64</v>
      </c>
      <c r="F9" s="35"/>
      <c r="G9" s="35" t="n">
        <v>0</v>
      </c>
      <c r="H9" s="35"/>
      <c r="I9" s="35" t="n">
        <v>41.58</v>
      </c>
    </row>
    <row r="10" customFormat="false" ht="12.75" hidden="false" customHeight="false" outlineLevel="0" collapsed="false">
      <c r="A10" s="24" t="n">
        <v>6</v>
      </c>
      <c r="B10" s="35" t="n">
        <v>654.24</v>
      </c>
      <c r="C10" s="35"/>
      <c r="D10" s="35" t="n">
        <v>2551.53</v>
      </c>
      <c r="E10" s="35" t="n">
        <v>2355.26</v>
      </c>
      <c r="F10" s="35"/>
      <c r="G10" s="35" t="n">
        <v>850.51</v>
      </c>
      <c r="H10" s="35"/>
      <c r="I10" s="35" t="n">
        <v>0.6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79.64</v>
      </c>
      <c r="E11" s="35" t="n">
        <v>1979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573.52</v>
      </c>
      <c r="E12" s="35" t="n">
        <v>2573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54.24</v>
      </c>
      <c r="C13" s="37" t="n">
        <v>0</v>
      </c>
      <c r="D13" s="37" t="n">
        <v>15576.81</v>
      </c>
      <c r="E13" s="37" t="n">
        <v>15380.54</v>
      </c>
      <c r="F13" s="37"/>
      <c r="G13" s="37" t="n">
        <v>850.51</v>
      </c>
      <c r="H13" s="37" t="n">
        <v>0</v>
      </c>
      <c r="I13" s="37" t="n">
        <v>42.2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2Z</dcterms:modified>
  <cp:revision>0</cp:revision>
  <dc:subject/>
  <dc:title/>
</cp:coreProperties>
</file>