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6.14</v>
      </c>
      <c r="E6" s="35" t="n">
        <v>1096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.46</v>
      </c>
      <c r="C7" s="35"/>
      <c r="D7" s="35" t="n">
        <v>1499.4</v>
      </c>
      <c r="E7" s="35" t="n">
        <v>1384.06</v>
      </c>
      <c r="F7" s="35"/>
      <c r="G7" s="35" t="n">
        <v>499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736.06</v>
      </c>
      <c r="F8" s="35"/>
      <c r="G8" s="35" t="n">
        <v>862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5.05</v>
      </c>
      <c r="E9" s="35" t="n">
        <v>1396</v>
      </c>
      <c r="F9" s="35"/>
      <c r="G9" s="35" t="n">
        <v>129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4</v>
      </c>
      <c r="D10" s="35" t="n">
        <v>1173.12</v>
      </c>
      <c r="E10" s="35" t="n">
        <v>1113.47</v>
      </c>
      <c r="F10" s="35"/>
      <c r="G10" s="35" t="n">
        <v>59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014.26</v>
      </c>
      <c r="F11" s="35"/>
      <c r="G11" s="35" t="n">
        <v>507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6</v>
      </c>
      <c r="C12" s="35"/>
      <c r="D12" s="35" t="n">
        <v>1613.04</v>
      </c>
      <c r="E12" s="35" t="n">
        <v>1488.96</v>
      </c>
      <c r="F12" s="35"/>
      <c r="G12" s="35" t="n">
        <v>537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0.38</v>
      </c>
      <c r="E13" s="35" t="n">
        <v>1510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2.92</v>
      </c>
      <c r="C14" s="35"/>
      <c r="D14" s="35" t="n">
        <v>1532.4</v>
      </c>
      <c r="E14" s="35" t="n">
        <v>1925.32</v>
      </c>
      <c r="F14" s="35"/>
      <c r="G14" s="35" t="n">
        <v>0</v>
      </c>
      <c r="H14" s="35"/>
      <c r="I14" s="35" t="n">
        <v>125.9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3.7</v>
      </c>
      <c r="E15" s="35" t="n">
        <v>1583.73</v>
      </c>
      <c r="F15" s="35"/>
      <c r="G15" s="35"/>
      <c r="H15" s="35" t="n">
        <v>0.03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135.96</v>
      </c>
      <c r="C16" s="35"/>
      <c r="D16" s="35" t="n">
        <v>1510.38</v>
      </c>
      <c r="E16" s="35" t="n">
        <v>295.2</v>
      </c>
      <c r="F16" s="35"/>
      <c r="G16" s="35" t="n">
        <v>15351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8.92</v>
      </c>
      <c r="C17" s="35"/>
      <c r="D17" s="35" t="n">
        <v>1165.8</v>
      </c>
      <c r="E17" s="35" t="n">
        <v>1464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6.06</v>
      </c>
      <c r="E18" s="35" t="n">
        <v>1409.83</v>
      </c>
      <c r="F18" s="35"/>
      <c r="G18" s="35" t="n">
        <v>126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4.71</v>
      </c>
      <c r="E19" s="35" t="n">
        <v>1594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6.95</v>
      </c>
      <c r="C20" s="35"/>
      <c r="D20" s="35" t="n">
        <v>1517.73</v>
      </c>
      <c r="E20" s="35" t="n">
        <v>2003.3</v>
      </c>
      <c r="F20" s="35"/>
      <c r="G20" s="35"/>
      <c r="H20" s="35" t="n">
        <v>458.62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6.46</v>
      </c>
      <c r="E21" s="35" t="n">
        <v>1136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5652.81</v>
      </c>
      <c r="C22" s="37" t="n">
        <v>0.04</v>
      </c>
      <c r="D22" s="37" t="n">
        <v>23114.13</v>
      </c>
      <c r="E22" s="37" t="n">
        <v>21152.6</v>
      </c>
      <c r="F22" s="37"/>
      <c r="G22" s="37" t="n">
        <v>18072.95</v>
      </c>
      <c r="H22" s="37" t="n">
        <v>458.65</v>
      </c>
      <c r="I22" s="37" t="n">
        <v>125.9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2Z</dcterms:modified>
  <cp:revision>0</cp:revision>
  <dc:subject/>
  <dc:title/>
</cp:coreProperties>
</file>