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Молодцов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4.84</v>
      </c>
      <c r="C6" s="35"/>
      <c r="D6" s="35" t="n">
        <v>1150.35</v>
      </c>
      <c r="E6" s="35" t="n">
        <v>1061.74</v>
      </c>
      <c r="F6" s="35"/>
      <c r="G6" s="35" t="n">
        <v>383.45</v>
      </c>
      <c r="H6" s="35"/>
      <c r="I6" s="35" t="n">
        <v>89.1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1.16</v>
      </c>
      <c r="E7" s="35" t="n">
        <v>1541.16</v>
      </c>
      <c r="F7" s="35"/>
      <c r="G7" s="35" t="n">
        <v>0</v>
      </c>
      <c r="H7" s="35"/>
      <c r="I7" s="35" t="n">
        <v>0.6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32.89</v>
      </c>
      <c r="E8" s="35" t="n">
        <v>1732.8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5.97</v>
      </c>
      <c r="E9" s="35" t="n">
        <v>1083.98</v>
      </c>
      <c r="F9" s="35"/>
      <c r="G9" s="35" t="n">
        <v>541.99</v>
      </c>
      <c r="H9" s="35"/>
      <c r="I9" s="35" t="n">
        <v>0.6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1150.35</v>
      </c>
      <c r="F10" s="35"/>
      <c r="G10" s="35" t="n">
        <v>0</v>
      </c>
      <c r="H10" s="35"/>
      <c r="I10" s="35" t="n">
        <v>0.6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1.16</v>
      </c>
      <c r="E11" s="35" t="n">
        <v>1027.44</v>
      </c>
      <c r="F11" s="35"/>
      <c r="G11" s="35" t="n">
        <v>513.7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25.51</v>
      </c>
      <c r="E12" s="35" t="n">
        <v>1725.5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6.75</v>
      </c>
      <c r="C13" s="35"/>
      <c r="D13" s="35" t="n">
        <v>1625.97</v>
      </c>
      <c r="E13" s="35" t="n">
        <v>1500.73</v>
      </c>
      <c r="F13" s="35"/>
      <c r="G13" s="35" t="n">
        <v>541.9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41.16</v>
      </c>
      <c r="E14" s="35" t="n">
        <v>1541.1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22.36</v>
      </c>
      <c r="C15" s="35"/>
      <c r="D15" s="35" t="n">
        <v>1670.22</v>
      </c>
      <c r="E15" s="35" t="n">
        <v>240.87</v>
      </c>
      <c r="F15" s="35"/>
      <c r="G15" s="35" t="n">
        <v>1751.7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81.72</v>
      </c>
      <c r="E16" s="35" t="n">
        <v>1581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8.62</v>
      </c>
      <c r="C17" s="35"/>
      <c r="D17" s="35" t="n">
        <v>1165.08</v>
      </c>
      <c r="E17" s="35" t="n">
        <v>1021.3</v>
      </c>
      <c r="F17" s="35"/>
      <c r="G17" s="35" t="n">
        <v>442.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11.67</v>
      </c>
      <c r="E18" s="35" t="n">
        <v>1511.6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8.09</v>
      </c>
      <c r="C19" s="35"/>
      <c r="D19" s="35" t="n">
        <v>1670.22</v>
      </c>
      <c r="E19" s="35" t="n">
        <v>752.12</v>
      </c>
      <c r="F19" s="35"/>
      <c r="G19" s="35" t="n">
        <v>1346.1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9.1</v>
      </c>
      <c r="E20" s="35" t="n">
        <v>1589.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65.08</v>
      </c>
      <c r="E21" s="35" t="n">
        <v>1165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11.67</v>
      </c>
      <c r="E22" s="35" t="n">
        <v>1511.67</v>
      </c>
      <c r="F22" s="35"/>
      <c r="G22" s="35" t="n">
        <v>0</v>
      </c>
      <c r="H22" s="35"/>
      <c r="I22" s="35" t="n">
        <v>0.21</v>
      </c>
    </row>
    <row r="23" customFormat="false" ht="12.75" hidden="false" customHeight="false" outlineLevel="0" collapsed="false">
      <c r="A23" s="24" t="n">
        <v>19</v>
      </c>
      <c r="B23" s="35" t="n">
        <v>18025.4</v>
      </c>
      <c r="C23" s="35"/>
      <c r="D23" s="35" t="n">
        <v>1677.6</v>
      </c>
      <c r="E23" s="35" t="n">
        <v>0</v>
      </c>
      <c r="F23" s="35"/>
      <c r="G23" s="35" t="n">
        <v>1970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89.1</v>
      </c>
      <c r="E24" s="35" t="n">
        <v>1589.1</v>
      </c>
      <c r="F24" s="35"/>
      <c r="G24" s="35" t="n">
        <v>0</v>
      </c>
      <c r="H24" s="35"/>
      <c r="I24" s="35" t="n">
        <v>0.21</v>
      </c>
    </row>
    <row r="25" customFormat="false" ht="12.75" hidden="false" customHeight="false" outlineLevel="0" collapsed="false">
      <c r="A25" s="24" t="n">
        <v>21</v>
      </c>
      <c r="B25" s="35" t="n">
        <v>408.24</v>
      </c>
      <c r="C25" s="35"/>
      <c r="D25" s="35" t="n">
        <v>1592.79</v>
      </c>
      <c r="E25" s="35" t="n">
        <v>1470.1</v>
      </c>
      <c r="F25" s="35"/>
      <c r="G25" s="35" t="n">
        <v>530.9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73.91</v>
      </c>
      <c r="E26" s="35" t="n">
        <v>1115.94</v>
      </c>
      <c r="F26" s="35"/>
      <c r="G26" s="35" t="n">
        <v>557.9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117.33</v>
      </c>
      <c r="D27" s="35" t="n">
        <v>1548.54</v>
      </c>
      <c r="E27" s="35" t="n">
        <v>1431.21</v>
      </c>
      <c r="F27" s="35"/>
      <c r="G27" s="35" t="n">
        <v>0</v>
      </c>
      <c r="H27" s="35"/>
      <c r="I27" s="35" t="n">
        <v>0.21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02.41</v>
      </c>
      <c r="E28" s="35" t="n">
        <v>1102.4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96.48</v>
      </c>
      <c r="E29" s="35" t="n">
        <v>1596.4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73.91</v>
      </c>
      <c r="E30" s="35" t="n">
        <v>1673.9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78.03</v>
      </c>
      <c r="E31" s="35" t="n">
        <v>1052.02</v>
      </c>
      <c r="F31" s="35"/>
      <c r="G31" s="35" t="n">
        <v>526.0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02.41</v>
      </c>
      <c r="E32" s="35" t="n">
        <v>1102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4134.8</v>
      </c>
      <c r="C33" s="35"/>
      <c r="D33" s="35" t="n">
        <v>1611.21</v>
      </c>
      <c r="E33" s="35" t="n">
        <v>0</v>
      </c>
      <c r="F33" s="35"/>
      <c r="G33" s="35" t="n">
        <v>25746.0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523.86</v>
      </c>
      <c r="C34" s="35"/>
      <c r="D34" s="35" t="n">
        <v>1677.6</v>
      </c>
      <c r="E34" s="35" t="n">
        <v>3760.66</v>
      </c>
      <c r="F34" s="35"/>
      <c r="G34" s="35"/>
      <c r="H34" s="35" t="n">
        <v>559.2</v>
      </c>
      <c r="I34" s="35" t="n">
        <v>698.82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52.23</v>
      </c>
      <c r="E35" s="35" t="n">
        <v>1552.2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94.84</v>
      </c>
      <c r="C36" s="35"/>
      <c r="D36" s="35" t="n">
        <v>1150.35</v>
      </c>
      <c r="E36" s="35" t="n">
        <v>1061.74</v>
      </c>
      <c r="F36" s="35"/>
      <c r="G36" s="35" t="n">
        <v>383.4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07.52</v>
      </c>
      <c r="E37" s="35" t="n">
        <v>1607.5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29.98</v>
      </c>
      <c r="C38" s="35"/>
      <c r="D38" s="35" t="n">
        <v>1677.6</v>
      </c>
      <c r="E38" s="35" t="n">
        <v>1548.38</v>
      </c>
      <c r="F38" s="35"/>
      <c r="G38" s="35" t="n">
        <v>559.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98.79</v>
      </c>
      <c r="C39" s="35"/>
      <c r="D39" s="35" t="n">
        <v>1555.92</v>
      </c>
      <c r="E39" s="35" t="n">
        <v>1433.86</v>
      </c>
      <c r="F39" s="35"/>
      <c r="G39" s="35" t="n">
        <v>520.8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94.84</v>
      </c>
      <c r="C40" s="35"/>
      <c r="D40" s="35" t="n">
        <v>1150.35</v>
      </c>
      <c r="E40" s="35" t="n">
        <v>1061.74</v>
      </c>
      <c r="F40" s="35"/>
      <c r="G40" s="35" t="n">
        <v>383.45</v>
      </c>
      <c r="H40" s="35"/>
      <c r="I40" s="35" t="n">
        <v>698.82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00.17</v>
      </c>
      <c r="E41" s="35" t="n">
        <v>1066.78</v>
      </c>
      <c r="F41" s="35"/>
      <c r="G41" s="35" t="n">
        <v>533.3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73.91</v>
      </c>
      <c r="E42" s="35" t="n">
        <v>1673.91</v>
      </c>
      <c r="F42" s="35"/>
      <c r="G42" s="35" t="n">
        <v>0</v>
      </c>
      <c r="H42" s="35"/>
      <c r="I42" s="35" t="n">
        <v>0.21</v>
      </c>
    </row>
    <row r="43" customFormat="false" ht="12.75" hidden="false" customHeight="false" outlineLevel="0" collapsed="false">
      <c r="A43" s="24" t="n">
        <v>39</v>
      </c>
      <c r="B43" s="35" t="n">
        <v>397.85</v>
      </c>
      <c r="C43" s="35"/>
      <c r="D43" s="35" t="n">
        <v>1552.23</v>
      </c>
      <c r="E43" s="35" t="n">
        <v>1132.04</v>
      </c>
      <c r="F43" s="35"/>
      <c r="G43" s="35" t="n">
        <v>818.0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50.35</v>
      </c>
      <c r="E44" s="35" t="n">
        <v>1150.3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66.99</v>
      </c>
      <c r="E45" s="35" t="n">
        <v>1566.9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62.84</v>
      </c>
      <c r="E46" s="35" t="n">
        <v>1662.8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03.86</v>
      </c>
      <c r="E47" s="35" t="n">
        <v>1603.8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15787.69</v>
      </c>
      <c r="C48" s="35"/>
      <c r="D48" s="35" t="n">
        <v>1150.35</v>
      </c>
      <c r="E48" s="35" t="n">
        <v>0</v>
      </c>
      <c r="F48" s="35"/>
      <c r="G48" s="35" t="n">
        <v>16938.04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/>
      <c r="C49" s="35" t="n">
        <v>401.63</v>
      </c>
      <c r="D49" s="35" t="n">
        <v>1566.99</v>
      </c>
      <c r="E49" s="35" t="n">
        <v>1165.3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/>
      <c r="C50" s="35" t="n">
        <v>65.45</v>
      </c>
      <c r="D50" s="35" t="n">
        <v>1662.84</v>
      </c>
      <c r="E50" s="35" t="n">
        <v>1607.16</v>
      </c>
      <c r="F50" s="35"/>
      <c r="G50" s="35"/>
      <c r="H50" s="35" t="n">
        <v>9.77</v>
      </c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03.86</v>
      </c>
      <c r="E51" s="35" t="n">
        <v>1603.8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172.46</v>
      </c>
      <c r="E52" s="35" t="n">
        <v>1172.4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2907.62</v>
      </c>
      <c r="C53" s="35"/>
      <c r="D53" s="35" t="n">
        <v>1541.16</v>
      </c>
      <c r="E53" s="35" t="n">
        <v>1767.31</v>
      </c>
      <c r="F53" s="35"/>
      <c r="G53" s="35" t="n">
        <v>2681.47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62.84</v>
      </c>
      <c r="E54" s="35" t="n">
        <v>1108.56</v>
      </c>
      <c r="F54" s="35"/>
      <c r="G54" s="35" t="n">
        <v>554.28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08.24</v>
      </c>
      <c r="C55" s="35"/>
      <c r="D55" s="35" t="n">
        <v>1592.79</v>
      </c>
      <c r="E55" s="35" t="n">
        <v>939.17</v>
      </c>
      <c r="F55" s="35"/>
      <c r="G55" s="35" t="n">
        <v>1061.8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/>
      <c r="C56" s="35" t="n">
        <v>440.33</v>
      </c>
      <c r="D56" s="35" t="n">
        <v>1172.46</v>
      </c>
      <c r="E56" s="35" t="n">
        <v>341.31</v>
      </c>
      <c r="F56" s="35"/>
      <c r="G56" s="35" t="n">
        <v>390.8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541.16</v>
      </c>
      <c r="E57" s="35" t="n">
        <v>1541.1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70.22</v>
      </c>
      <c r="E58" s="35" t="n">
        <v>1670.2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18.59</v>
      </c>
      <c r="E59" s="35" t="n">
        <v>1079.06</v>
      </c>
      <c r="F59" s="35"/>
      <c r="G59" s="35" t="n">
        <v>539.53</v>
      </c>
      <c r="H59" s="35"/>
      <c r="I59" s="35" t="n">
        <v>502.81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172.46</v>
      </c>
      <c r="E60" s="35" t="n">
        <v>1172.46</v>
      </c>
      <c r="F60" s="35"/>
      <c r="G60" s="35" t="n">
        <v>0</v>
      </c>
      <c r="H60" s="35"/>
      <c r="I60" s="35" t="n">
        <v>502.81</v>
      </c>
    </row>
    <row r="61" customFormat="false" ht="12.75" hidden="false" customHeight="false" outlineLevel="0" collapsed="false">
      <c r="A61" s="24" t="n">
        <v>58</v>
      </c>
      <c r="B61" s="35" t="n">
        <v>10060.95</v>
      </c>
      <c r="C61" s="35"/>
      <c r="D61" s="35" t="n">
        <v>1548.54</v>
      </c>
      <c r="E61" s="35" t="n">
        <v>0</v>
      </c>
      <c r="F61" s="35"/>
      <c r="G61" s="35" t="n">
        <v>11609.4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73.91</v>
      </c>
      <c r="E62" s="35" t="n">
        <v>1673.9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2345.15</v>
      </c>
      <c r="C63" s="35"/>
      <c r="D63" s="35" t="n">
        <v>1600.17</v>
      </c>
      <c r="E63" s="35" t="n">
        <v>475.94</v>
      </c>
      <c r="F63" s="35"/>
      <c r="G63" s="35" t="n">
        <v>23469.38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14.86</v>
      </c>
      <c r="C64" s="35"/>
      <c r="D64" s="35" t="n">
        <v>1618.59</v>
      </c>
      <c r="E64" s="35" t="n">
        <v>1493.92</v>
      </c>
      <c r="F64" s="35"/>
      <c r="G64" s="35" t="n">
        <v>539.53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66.53</v>
      </c>
      <c r="E65" s="35" t="n">
        <v>1666.5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85.41</v>
      </c>
      <c r="E66" s="35" t="n">
        <v>1585.41</v>
      </c>
      <c r="F66" s="35"/>
      <c r="G66" s="35" t="n">
        <v>0</v>
      </c>
      <c r="H66" s="35"/>
      <c r="I66" s="35" t="n">
        <v>0.21</v>
      </c>
    </row>
    <row r="67" customFormat="false" ht="12.75" hidden="false" customHeight="false" outlineLevel="0" collapsed="false">
      <c r="A67" s="24" t="n">
        <v>64</v>
      </c>
      <c r="B67" s="35" t="n">
        <v>1516.75</v>
      </c>
      <c r="C67" s="35"/>
      <c r="D67" s="35" t="n">
        <v>1183.53</v>
      </c>
      <c r="E67" s="35" t="n">
        <v>2700.28</v>
      </c>
      <c r="F67" s="35"/>
      <c r="G67" s="35" t="n">
        <v>0</v>
      </c>
      <c r="H67" s="35"/>
      <c r="I67" s="35" t="n">
        <v>19.86</v>
      </c>
    </row>
    <row r="68" customFormat="false" ht="12.75" hidden="false" customHeight="false" outlineLevel="0" collapsed="false">
      <c r="A68" s="24" t="n">
        <v>65</v>
      </c>
      <c r="B68" s="35" t="n">
        <v>410.13</v>
      </c>
      <c r="C68" s="35"/>
      <c r="D68" s="35" t="n">
        <v>1600.17</v>
      </c>
      <c r="E68" s="35" t="n">
        <v>1476.91</v>
      </c>
      <c r="F68" s="35"/>
      <c r="G68" s="35" t="n">
        <v>533.39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70.22</v>
      </c>
      <c r="E69" s="35" t="n">
        <v>1670.2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552.23</v>
      </c>
      <c r="E70" s="35" t="n">
        <v>1552.2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303.35</v>
      </c>
      <c r="C71" s="35"/>
      <c r="D71" s="35" t="n">
        <v>1183.53</v>
      </c>
      <c r="E71" s="35" t="n">
        <v>1092.37</v>
      </c>
      <c r="F71" s="35"/>
      <c r="G71" s="35" t="n">
        <v>394.51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596.48</v>
      </c>
      <c r="E72" s="35" t="n">
        <v>1596.4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105.56</v>
      </c>
      <c r="C73" s="35"/>
      <c r="D73" s="35" t="n">
        <v>1688.64</v>
      </c>
      <c r="E73" s="35" t="n">
        <v>0</v>
      </c>
      <c r="F73" s="35"/>
      <c r="G73" s="35" t="n">
        <v>5794.2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18768.35</v>
      </c>
      <c r="C74" s="35"/>
      <c r="D74" s="35" t="n">
        <v>1548.54</v>
      </c>
      <c r="E74" s="35" t="n">
        <v>0</v>
      </c>
      <c r="F74" s="35"/>
      <c r="G74" s="35" t="n">
        <v>20316.89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79.84</v>
      </c>
      <c r="E75" s="35" t="n">
        <v>1179.8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10.13</v>
      </c>
      <c r="C76" s="35"/>
      <c r="D76" s="35" t="n">
        <v>1600.17</v>
      </c>
      <c r="E76" s="35" t="n">
        <v>1476.91</v>
      </c>
      <c r="F76" s="35"/>
      <c r="G76" s="35" t="n">
        <v>533.39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548.54</v>
      </c>
      <c r="E77" s="35" t="n">
        <v>1548.5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79.84</v>
      </c>
      <c r="E78" s="35" t="n">
        <v>1179.8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596.48</v>
      </c>
      <c r="E79" s="35" t="n">
        <v>1596.4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548.54</v>
      </c>
      <c r="E80" s="35" t="n">
        <v>1548.5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125108.04</v>
      </c>
      <c r="C81" s="37" t="n">
        <v>1024.74</v>
      </c>
      <c r="D81" s="37" t="n">
        <v>112925.67</v>
      </c>
      <c r="E81" s="37" t="n">
        <v>96437.41</v>
      </c>
      <c r="F81" s="37"/>
      <c r="G81" s="37" t="n">
        <v>141140.53</v>
      </c>
      <c r="H81" s="37" t="n">
        <v>568.97</v>
      </c>
      <c r="I81" s="37" t="n">
        <v>2515.39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7Z</dcterms:modified>
  <cp:revision>0</cp:revision>
  <dc:subject/>
  <dc:title/>
</cp:coreProperties>
</file>