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Школьная, д.23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4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6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4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6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56.81</v>
      </c>
      <c r="E6" s="35" t="n">
        <v>1356.8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20.93</v>
      </c>
      <c r="E7" s="35" t="n">
        <v>1920.93</v>
      </c>
      <c r="F7" s="35"/>
      <c r="G7" s="35" t="n">
        <v>0</v>
      </c>
      <c r="H7" s="35"/>
      <c r="I7" s="35" t="n">
        <v>0.25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999.18</v>
      </c>
      <c r="E8" s="35" t="n">
        <v>999.1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58.26</v>
      </c>
      <c r="E9" s="35" t="n">
        <v>1858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79.02</v>
      </c>
      <c r="E10" s="35" t="n">
        <v>2179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0.04</v>
      </c>
      <c r="D11" s="35" t="n">
        <v>999.18</v>
      </c>
      <c r="E11" s="35" t="n">
        <v>999.1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58.26</v>
      </c>
      <c r="E12" s="35" t="n">
        <v>1858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999.18</v>
      </c>
      <c r="E13" s="35" t="n">
        <v>999.1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858.26</v>
      </c>
      <c r="E14" s="35" t="n">
        <v>1858.2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193.78</v>
      </c>
      <c r="E15" s="35" t="n">
        <v>2193.7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1380.96</v>
      </c>
      <c r="C16" s="35"/>
      <c r="D16" s="35" t="n">
        <v>999.18</v>
      </c>
      <c r="E16" s="35" t="n">
        <v>999.3</v>
      </c>
      <c r="F16" s="35"/>
      <c r="G16" s="35" t="n">
        <v>1380.84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257.72</v>
      </c>
      <c r="C17" s="35"/>
      <c r="D17" s="35" t="n">
        <v>1858.26</v>
      </c>
      <c r="E17" s="35" t="n">
        <v>693.43</v>
      </c>
      <c r="F17" s="35"/>
      <c r="G17" s="35" t="n">
        <v>2422.55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566.06</v>
      </c>
      <c r="C18" s="35"/>
      <c r="D18" s="35" t="n">
        <v>2208.51</v>
      </c>
      <c r="E18" s="35" t="n">
        <v>2038.4</v>
      </c>
      <c r="F18" s="35"/>
      <c r="G18" s="35" t="n">
        <v>736.17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1241.73</v>
      </c>
      <c r="C19" s="35"/>
      <c r="D19" s="35" t="n">
        <v>1614.9</v>
      </c>
      <c r="E19" s="35" t="n">
        <v>503.43</v>
      </c>
      <c r="F19" s="35"/>
      <c r="G19" s="35" t="n">
        <v>2353.2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297.83</v>
      </c>
      <c r="E20" s="35" t="n">
        <v>865.22</v>
      </c>
      <c r="F20" s="35"/>
      <c r="G20" s="35" t="n">
        <v>432.61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474.39</v>
      </c>
      <c r="C21" s="35"/>
      <c r="D21" s="35" t="n">
        <v>1850.88</v>
      </c>
      <c r="E21" s="35" t="n">
        <v>1708.31</v>
      </c>
      <c r="F21" s="35"/>
      <c r="G21" s="35" t="n">
        <v>616.96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566.06</v>
      </c>
      <c r="C22" s="35"/>
      <c r="D22" s="35" t="n">
        <v>2208.51</v>
      </c>
      <c r="E22" s="35" t="n">
        <v>2038.4</v>
      </c>
      <c r="F22" s="35"/>
      <c r="G22" s="35" t="n">
        <v>736.17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301.52</v>
      </c>
      <c r="E23" s="35" t="n">
        <v>1301.5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78.17</v>
      </c>
      <c r="C24" s="35"/>
      <c r="D24" s="35" t="n">
        <v>1865.61</v>
      </c>
      <c r="E24" s="35" t="n">
        <v>1721.91</v>
      </c>
      <c r="F24" s="35"/>
      <c r="G24" s="35" t="n">
        <v>621.87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333.46</v>
      </c>
      <c r="C25" s="35"/>
      <c r="D25" s="35" t="n">
        <v>1301.52</v>
      </c>
      <c r="E25" s="35" t="n">
        <v>1634.9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478.17</v>
      </c>
      <c r="C26" s="35"/>
      <c r="D26" s="35" t="n">
        <v>1865.61</v>
      </c>
      <c r="E26" s="35" t="n">
        <v>1721.91</v>
      </c>
      <c r="F26" s="35"/>
      <c r="G26" s="35" t="n">
        <v>621.87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2208.51</v>
      </c>
      <c r="E27" s="35" t="n">
        <v>2208.5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301.52</v>
      </c>
      <c r="E28" s="35" t="n">
        <v>1301.58</v>
      </c>
      <c r="F28" s="35"/>
      <c r="G28" s="35"/>
      <c r="H28" s="35" t="n">
        <v>0.06</v>
      </c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865.61</v>
      </c>
      <c r="E29" s="35" t="n">
        <v>1865.6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1301.52</v>
      </c>
      <c r="E30" s="35" t="n">
        <v>1301.5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865.61</v>
      </c>
      <c r="E31" s="35" t="n">
        <v>1865.6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858.26</v>
      </c>
      <c r="E32" s="35" t="n">
        <v>1858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347.76</v>
      </c>
      <c r="C33" s="35"/>
      <c r="D33" s="35" t="n">
        <v>1319.94</v>
      </c>
      <c r="E33" s="35" t="n">
        <v>1130.83</v>
      </c>
      <c r="F33" s="35"/>
      <c r="G33" s="35" t="n">
        <v>536.87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603.86</v>
      </c>
      <c r="E34" s="35" t="n">
        <v>1603.8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884.06</v>
      </c>
      <c r="E35" s="35" t="n">
        <v>1884.0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337.37</v>
      </c>
      <c r="C36" s="35"/>
      <c r="D36" s="35" t="n">
        <v>1316.25</v>
      </c>
      <c r="E36" s="35" t="n">
        <v>1653.6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2219.58</v>
      </c>
      <c r="E37" s="35" t="n">
        <v>2219.5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872.99</v>
      </c>
      <c r="E38" s="35" t="n">
        <v>1872.9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345.87</v>
      </c>
      <c r="C39" s="35"/>
      <c r="D39" s="35" t="n">
        <v>1349.43</v>
      </c>
      <c r="E39" s="35" t="n">
        <v>795.68</v>
      </c>
      <c r="F39" s="35"/>
      <c r="G39" s="35" t="n">
        <v>899.62</v>
      </c>
      <c r="H39" s="35"/>
      <c r="I39" s="35" t="n">
        <v>5.16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2219.58</v>
      </c>
      <c r="E40" s="35" t="n">
        <v>2219.5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1316.25</v>
      </c>
      <c r="E41" s="35" t="n">
        <v>1316.25</v>
      </c>
      <c r="F41" s="35"/>
      <c r="G41" s="35" t="n">
        <v>0</v>
      </c>
      <c r="H41" s="35"/>
      <c r="I41" s="35" t="n">
        <v>5.16</v>
      </c>
    </row>
    <row r="42" customFormat="false" ht="12.75" hidden="false" customHeight="false" outlineLevel="0" collapsed="false">
      <c r="A42" s="24" t="n">
        <v>42</v>
      </c>
      <c r="B42" s="35" t="n">
        <v>37395.65</v>
      </c>
      <c r="C42" s="35"/>
      <c r="D42" s="35" t="n">
        <v>2252.76</v>
      </c>
      <c r="E42" s="35" t="n">
        <v>4142.24</v>
      </c>
      <c r="F42" s="35"/>
      <c r="G42" s="35" t="n">
        <v>35506.17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872.99</v>
      </c>
      <c r="E43" s="35" t="n">
        <v>1872.9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316.25</v>
      </c>
      <c r="E44" s="35" t="n">
        <v>1316.2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2219.58</v>
      </c>
      <c r="E45" s="35" t="n">
        <v>2219.5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622.28</v>
      </c>
      <c r="E46" s="35" t="n">
        <v>1622.2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294.14</v>
      </c>
      <c r="E47" s="35" t="n">
        <v>1294.1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861.95</v>
      </c>
      <c r="E48" s="35" t="n">
        <v>1241.3</v>
      </c>
      <c r="F48" s="35"/>
      <c r="G48" s="35" t="n">
        <v>620.65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2171.64</v>
      </c>
      <c r="E49" s="35" t="n">
        <v>2171.6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323.63</v>
      </c>
      <c r="E50" s="35" t="n">
        <v>1323.6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/>
      <c r="C51" s="35" t="n">
        <v>1040.84</v>
      </c>
      <c r="D51" s="35" t="n">
        <v>1865.61</v>
      </c>
      <c r="E51" s="35" t="n">
        <v>918.71</v>
      </c>
      <c r="F51" s="35"/>
      <c r="G51" s="35"/>
      <c r="H51" s="35" t="n">
        <v>93.94</v>
      </c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716.86</v>
      </c>
      <c r="C52" s="35"/>
      <c r="D52" s="35" t="n">
        <v>2171.64</v>
      </c>
      <c r="E52" s="35" t="n">
        <v>2092.51</v>
      </c>
      <c r="F52" s="35"/>
      <c r="G52" s="35" t="n">
        <v>795.99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3690.28</v>
      </c>
      <c r="C53" s="35"/>
      <c r="D53" s="35" t="n">
        <v>1308.9</v>
      </c>
      <c r="E53" s="35" t="n">
        <v>0</v>
      </c>
      <c r="F53" s="35"/>
      <c r="G53" s="35" t="n">
        <v>4999.18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/>
      <c r="C54" s="35" t="n">
        <v>20.17</v>
      </c>
      <c r="D54" s="35" t="n">
        <v>1865.61</v>
      </c>
      <c r="E54" s="35" t="n">
        <v>1850.79</v>
      </c>
      <c r="F54" s="35"/>
      <c r="G54" s="35"/>
      <c r="H54" s="35" t="n">
        <v>5.35</v>
      </c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556.61</v>
      </c>
      <c r="C55" s="35"/>
      <c r="D55" s="35" t="n">
        <v>2171.64</v>
      </c>
      <c r="E55" s="35" t="n">
        <v>2004.37</v>
      </c>
      <c r="F55" s="35"/>
      <c r="G55" s="35" t="n">
        <v>723.88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323.63</v>
      </c>
      <c r="E56" s="35" t="n">
        <v>1323.6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865.61</v>
      </c>
      <c r="E57" s="35" t="n">
        <v>1865.6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9462.37</v>
      </c>
      <c r="C58" s="35"/>
      <c r="D58" s="35" t="n">
        <v>2171.64</v>
      </c>
      <c r="E58" s="35" t="n">
        <v>0</v>
      </c>
      <c r="F58" s="35"/>
      <c r="G58" s="35" t="n">
        <v>11634.01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339.26</v>
      </c>
      <c r="C59" s="35"/>
      <c r="D59" s="35" t="n">
        <v>1323.63</v>
      </c>
      <c r="E59" s="35" t="n">
        <v>1662.8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865.61</v>
      </c>
      <c r="E60" s="35" t="n">
        <v>1865.6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872.99</v>
      </c>
      <c r="E61" s="35" t="n">
        <v>1872.9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297.83</v>
      </c>
      <c r="E62" s="35" t="n">
        <v>1297.8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607.52</v>
      </c>
      <c r="E63" s="35" t="n">
        <v>1607.5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869.3</v>
      </c>
      <c r="E64" s="35" t="n">
        <v>1869.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305.21</v>
      </c>
      <c r="E65" s="35" t="n">
        <v>870.14</v>
      </c>
      <c r="F65" s="35"/>
      <c r="G65" s="35" t="n">
        <v>435.07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25245.96</v>
      </c>
      <c r="C66" s="35"/>
      <c r="D66" s="35" t="n">
        <v>2241.69</v>
      </c>
      <c r="E66" s="35" t="n">
        <v>0</v>
      </c>
      <c r="F66" s="35"/>
      <c r="G66" s="35" t="n">
        <v>27487.65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958.24</v>
      </c>
      <c r="C67" s="35"/>
      <c r="D67" s="35" t="n">
        <v>1869.3</v>
      </c>
      <c r="E67" s="35" t="n">
        <v>0</v>
      </c>
      <c r="F67" s="35"/>
      <c r="G67" s="35" t="n">
        <v>2827.54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305.21</v>
      </c>
      <c r="E68" s="35" t="n">
        <v>1305.2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2208.51</v>
      </c>
      <c r="E69" s="35" t="n">
        <v>2208.5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869.3</v>
      </c>
      <c r="E70" s="35" t="n">
        <v>1869.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305.21</v>
      </c>
      <c r="E71" s="35" t="n">
        <v>1269.98</v>
      </c>
      <c r="F71" s="35"/>
      <c r="G71" s="35" t="n">
        <v>35.23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6566.02</v>
      </c>
      <c r="C72" s="35"/>
      <c r="D72" s="35" t="n">
        <v>2208.51</v>
      </c>
      <c r="E72" s="35" t="n">
        <v>0</v>
      </c>
      <c r="F72" s="35"/>
      <c r="G72" s="35" t="n">
        <v>8774.53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305.21</v>
      </c>
      <c r="E73" s="35" t="n">
        <v>1305.2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2208.51</v>
      </c>
      <c r="E74" s="35" t="n">
        <v>2208.5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1611.21</v>
      </c>
      <c r="E75" s="35" t="n">
        <v>1611.2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622.01</v>
      </c>
      <c r="C76" s="35"/>
      <c r="D76" s="35" t="n">
        <v>1353.12</v>
      </c>
      <c r="E76" s="35" t="n">
        <v>1627.05</v>
      </c>
      <c r="F76" s="35"/>
      <c r="G76" s="35" t="n">
        <v>348.08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0</v>
      </c>
      <c r="C77" s="35"/>
      <c r="D77" s="35" t="n">
        <v>2204.82</v>
      </c>
      <c r="E77" s="35" t="n">
        <v>2204.8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1412.66</v>
      </c>
      <c r="C78" s="35"/>
      <c r="D78" s="35" t="n">
        <v>1839.81</v>
      </c>
      <c r="E78" s="35" t="n">
        <v>0</v>
      </c>
      <c r="F78" s="35"/>
      <c r="G78" s="35" t="n">
        <v>3252.47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0</v>
      </c>
      <c r="C79" s="35"/>
      <c r="D79" s="35" t="n">
        <v>1504.29</v>
      </c>
      <c r="E79" s="35" t="n">
        <v>1504.2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4627.84</v>
      </c>
      <c r="C80" s="35"/>
      <c r="D80" s="35" t="n">
        <v>2204.82</v>
      </c>
      <c r="E80" s="35" t="n">
        <v>3020.32</v>
      </c>
      <c r="F80" s="35"/>
      <c r="G80" s="35" t="n">
        <v>3812.34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0</v>
      </c>
      <c r="C81" s="35"/>
      <c r="D81" s="35" t="n">
        <v>1898.82</v>
      </c>
      <c r="E81" s="35" t="n">
        <v>1898.8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0</v>
      </c>
      <c r="C82" s="35"/>
      <c r="D82" s="35" t="n">
        <v>1360.5</v>
      </c>
      <c r="E82" s="35" t="n">
        <v>1360.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0</v>
      </c>
      <c r="C83" s="35"/>
      <c r="D83" s="35" t="n">
        <v>2204.82</v>
      </c>
      <c r="E83" s="35" t="n">
        <v>2204.8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486.68</v>
      </c>
      <c r="C84" s="35"/>
      <c r="D84" s="35" t="n">
        <v>1898.82</v>
      </c>
      <c r="E84" s="35" t="n">
        <v>1752.56</v>
      </c>
      <c r="F84" s="35"/>
      <c r="G84" s="35" t="n">
        <v>632.94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0</v>
      </c>
      <c r="C85" s="35"/>
      <c r="D85" s="35" t="n">
        <v>1360.5</v>
      </c>
      <c r="E85" s="35" t="n">
        <v>907</v>
      </c>
      <c r="F85" s="35"/>
      <c r="G85" s="35" t="n">
        <v>453.5</v>
      </c>
      <c r="H85" s="35"/>
      <c r="I85" s="35" t="n">
        <v>0</v>
      </c>
    </row>
    <row r="86" customFormat="false" ht="12.75" hidden="false" customHeight="false" outlineLevel="0" collapsed="false">
      <c r="A86" s="24" t="n">
        <v>89</v>
      </c>
      <c r="B86" s="35" t="n">
        <v>0</v>
      </c>
      <c r="C86" s="35"/>
      <c r="D86" s="35" t="n">
        <v>1902.48</v>
      </c>
      <c r="E86" s="35" t="n">
        <v>1268.32</v>
      </c>
      <c r="F86" s="35"/>
      <c r="G86" s="35" t="n">
        <v>634.16</v>
      </c>
      <c r="H86" s="35"/>
      <c r="I86" s="35" t="n">
        <v>0</v>
      </c>
    </row>
    <row r="87" customFormat="false" ht="12.75" hidden="false" customHeight="false" outlineLevel="0" collapsed="false">
      <c r="A87" s="24" t="n">
        <v>90</v>
      </c>
      <c r="B87" s="35" t="n">
        <v>0</v>
      </c>
      <c r="C87" s="35"/>
      <c r="D87" s="35" t="n">
        <v>1360.5</v>
      </c>
      <c r="E87" s="35" t="n">
        <v>1360.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36" t="s">
        <v>41</v>
      </c>
      <c r="B88" s="37" t="n">
        <v>99888.16</v>
      </c>
      <c r="C88" s="37" t="n">
        <v>1061.05</v>
      </c>
      <c r="D88" s="37" t="n">
        <v>141145.71</v>
      </c>
      <c r="E88" s="37" t="n">
        <v>125740.05</v>
      </c>
      <c r="F88" s="37"/>
      <c r="G88" s="37" t="n">
        <v>114332.12</v>
      </c>
      <c r="H88" s="37" t="n">
        <v>99.35</v>
      </c>
      <c r="I88" s="37" t="n">
        <v>10.57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07Z</dcterms:modified>
  <cp:revision>0</cp:revision>
  <dc:subject/>
  <dc:title/>
</cp:coreProperties>
</file>