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49.5</v>
      </c>
      <c r="E6" s="35" t="n">
        <v>949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7.75</v>
      </c>
      <c r="E7" s="35" t="n">
        <v>140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26.9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77.41</v>
      </c>
      <c r="E9" s="35" t="n">
        <v>1477.41</v>
      </c>
      <c r="F9" s="35"/>
      <c r="G9" s="35" t="n">
        <v>0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49.5</v>
      </c>
      <c r="E10" s="35" t="n">
        <v>633</v>
      </c>
      <c r="F10" s="35"/>
      <c r="G10" s="35" t="n">
        <v>316.5</v>
      </c>
      <c r="H10" s="35"/>
      <c r="I10" s="35" t="n">
        <v>43.3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00.4</v>
      </c>
      <c r="E11" s="35" t="n">
        <v>1400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70.06</v>
      </c>
      <c r="E13" s="35" t="n">
        <v>490.02</v>
      </c>
      <c r="F13" s="35"/>
      <c r="G13" s="35" t="n">
        <v>980.04</v>
      </c>
      <c r="H13" s="35"/>
      <c r="I13" s="35" t="n">
        <v>20.0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8.39</v>
      </c>
      <c r="E14" s="35" t="n">
        <v>1488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246.99</v>
      </c>
      <c r="C15" s="35"/>
      <c r="D15" s="35" t="n">
        <v>1591.05</v>
      </c>
      <c r="E15" s="35" t="n">
        <v>0</v>
      </c>
      <c r="F15" s="35"/>
      <c r="G15" s="35" t="n">
        <v>16838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029.04</v>
      </c>
      <c r="D16" s="35" t="n">
        <v>1294.11</v>
      </c>
      <c r="E16" s="35" t="n">
        <v>455.79</v>
      </c>
      <c r="F16" s="35"/>
      <c r="G16" s="35"/>
      <c r="H16" s="35" t="n">
        <v>190.72</v>
      </c>
      <c r="I16" s="35" t="n">
        <v>20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22.82</v>
      </c>
      <c r="E17" s="35" t="n">
        <v>1022.82</v>
      </c>
      <c r="F17" s="35"/>
      <c r="G17" s="35" t="n">
        <v>0</v>
      </c>
      <c r="H17" s="35"/>
      <c r="I17" s="35" t="n">
        <v>26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26.08</v>
      </c>
      <c r="E18" s="35" t="n">
        <v>1426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714.57</v>
      </c>
      <c r="C19" s="35"/>
      <c r="D19" s="35" t="n">
        <v>1609.38</v>
      </c>
      <c r="E19" s="35" t="n">
        <v>0</v>
      </c>
      <c r="F19" s="35"/>
      <c r="G19" s="35" t="n">
        <v>20323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18.73</v>
      </c>
      <c r="E20" s="35" t="n">
        <v>1418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178.85</v>
      </c>
      <c r="C21" s="35"/>
      <c r="D21" s="35" t="n">
        <v>1015.47</v>
      </c>
      <c r="E21" s="35" t="n">
        <v>0</v>
      </c>
      <c r="F21" s="35"/>
      <c r="G21" s="35" t="n">
        <v>11194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140.41</v>
      </c>
      <c r="C22" s="37" t="n">
        <v>1029.04</v>
      </c>
      <c r="D22" s="37" t="n">
        <v>21765.06</v>
      </c>
      <c r="E22" s="37" t="n">
        <v>15414.3</v>
      </c>
      <c r="F22" s="37"/>
      <c r="G22" s="37" t="n">
        <v>49652.85</v>
      </c>
      <c r="H22" s="37" t="n">
        <v>190.72</v>
      </c>
      <c r="I22" s="37" t="n">
        <v>137.4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0Z</dcterms:modified>
  <cp:revision>0</cp:revision>
  <dc:subject/>
  <dc:title/>
</cp:coreProperties>
</file>