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Кирова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576.38</v>
      </c>
      <c r="E6" s="35" t="n">
        <v>1050.92</v>
      </c>
      <c r="F6" s="35"/>
      <c r="G6" s="35" t="n">
        <v>525.4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50.84</v>
      </c>
      <c r="C7" s="35"/>
      <c r="D7" s="35" t="n">
        <v>2148.27</v>
      </c>
      <c r="E7" s="35" t="n">
        <v>1983.02</v>
      </c>
      <c r="F7" s="35"/>
      <c r="G7" s="35" t="n">
        <v>716.0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98.56</v>
      </c>
      <c r="C8" s="35"/>
      <c r="D8" s="35" t="n">
        <v>1554.39</v>
      </c>
      <c r="E8" s="35" t="n">
        <v>1952.9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15.7</v>
      </c>
      <c r="E9" s="35" t="n">
        <v>1715.7</v>
      </c>
      <c r="F9" s="35"/>
      <c r="G9" s="35" t="n">
        <v>0</v>
      </c>
      <c r="H9" s="35"/>
      <c r="I9" s="35" t="n">
        <v>6.22</v>
      </c>
    </row>
    <row r="10" customFormat="false" ht="12.75" hidden="false" customHeight="false" outlineLevel="0" collapsed="false">
      <c r="A10" s="24" t="n">
        <v>4</v>
      </c>
      <c r="B10" s="35"/>
      <c r="C10" s="35" t="n">
        <v>16.52</v>
      </c>
      <c r="D10" s="35" t="n">
        <v>2159.28</v>
      </c>
      <c r="E10" s="35" t="n">
        <v>2074.53</v>
      </c>
      <c r="F10" s="35"/>
      <c r="G10" s="35" t="n">
        <v>68.2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572.72</v>
      </c>
      <c r="E11" s="35" t="n">
        <v>1572.7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734.03</v>
      </c>
      <c r="E12" s="35" t="n">
        <v>1734.0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77.1</v>
      </c>
      <c r="C13" s="35"/>
      <c r="D13" s="35" t="n">
        <v>1748.67</v>
      </c>
      <c r="E13" s="35" t="n">
        <v>1764.83</v>
      </c>
      <c r="F13" s="35"/>
      <c r="G13" s="35" t="n">
        <v>460.9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5877.75</v>
      </c>
      <c r="C14" s="35"/>
      <c r="D14" s="35" t="n">
        <v>1305.09</v>
      </c>
      <c r="E14" s="35" t="n">
        <v>0</v>
      </c>
      <c r="F14" s="35"/>
      <c r="G14" s="35" t="n">
        <v>27182.8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22.78</v>
      </c>
      <c r="C15" s="35"/>
      <c r="D15" s="35" t="n">
        <v>868.83</v>
      </c>
      <c r="E15" s="35" t="n">
        <v>802</v>
      </c>
      <c r="F15" s="35"/>
      <c r="G15" s="35" t="n">
        <v>289.6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770.69</v>
      </c>
      <c r="E16" s="35" t="n">
        <v>1770.6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587.39</v>
      </c>
      <c r="E17" s="35" t="n">
        <v>1587.39</v>
      </c>
      <c r="F17" s="35"/>
      <c r="G17" s="35" t="n">
        <v>0</v>
      </c>
      <c r="H17" s="35"/>
      <c r="I17" s="35" t="n">
        <v>6.22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298.57</v>
      </c>
      <c r="E18" s="35" t="n">
        <v>2298.5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27527.03</v>
      </c>
      <c r="C19" s="37" t="n">
        <v>16.52</v>
      </c>
      <c r="D19" s="37" t="n">
        <v>22040.01</v>
      </c>
      <c r="E19" s="37" t="n">
        <v>20307.35</v>
      </c>
      <c r="F19" s="37"/>
      <c r="G19" s="37" t="n">
        <v>29243.17</v>
      </c>
      <c r="H19" s="37" t="n">
        <v>0</v>
      </c>
      <c r="I19" s="37" t="n">
        <v>12.44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59Z</dcterms:modified>
  <cp:revision>0</cp:revision>
  <dc:subject/>
  <dc:title/>
</cp:coreProperties>
</file>