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Школьная, д.32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0 ком.4</t>
  </si>
  <si>
    <t xml:space="preserve"> 10 ком.6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4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7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4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7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91.87</v>
      </c>
      <c r="E6" s="35" t="n">
        <v>1791.87</v>
      </c>
      <c r="F6" s="35"/>
      <c r="G6" s="35" t="n">
        <v>0</v>
      </c>
      <c r="H6" s="35"/>
      <c r="I6" s="35" t="n">
        <v>0.35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146.66</v>
      </c>
      <c r="E7" s="35" t="n">
        <v>1146.6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75.33</v>
      </c>
      <c r="E8" s="35" t="n">
        <v>2175.3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60.22</v>
      </c>
      <c r="C9" s="35"/>
      <c r="D9" s="35" t="n">
        <v>0</v>
      </c>
      <c r="E9" s="35" t="n">
        <v>0</v>
      </c>
      <c r="F9" s="35"/>
      <c r="G9" s="35" t="n">
        <v>460.2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5304.01</v>
      </c>
      <c r="C10" s="35"/>
      <c r="D10" s="35" t="n">
        <v>1795.56</v>
      </c>
      <c r="E10" s="35" t="n">
        <v>17099.5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92.95</v>
      </c>
      <c r="C11" s="35"/>
      <c r="D11" s="35" t="n">
        <v>1142.97</v>
      </c>
      <c r="E11" s="35" t="n">
        <v>1054.93</v>
      </c>
      <c r="F11" s="35"/>
      <c r="G11" s="35" t="n">
        <v>380.9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93.78</v>
      </c>
      <c r="E12" s="35" t="n">
        <v>2193.78</v>
      </c>
      <c r="F12" s="35"/>
      <c r="G12" s="35" t="n">
        <v>0</v>
      </c>
      <c r="H12" s="35"/>
      <c r="I12" s="35" t="n">
        <v>4.28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791.87</v>
      </c>
      <c r="E13" s="35" t="n">
        <v>1791.8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43.81</v>
      </c>
      <c r="C14" s="35"/>
      <c r="D14" s="35" t="n">
        <v>951.24</v>
      </c>
      <c r="E14" s="35" t="n">
        <v>1195.0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1</v>
      </c>
      <c r="B15" s="35" t="n">
        <v>142.7</v>
      </c>
      <c r="C15" s="35"/>
      <c r="D15" s="35" t="n">
        <v>556.74</v>
      </c>
      <c r="E15" s="35" t="n">
        <v>699.4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2</v>
      </c>
      <c r="B16" s="35" t="n">
        <v>164.43</v>
      </c>
      <c r="C16" s="35"/>
      <c r="D16" s="35" t="n">
        <v>641.55</v>
      </c>
      <c r="E16" s="35" t="n">
        <v>805.9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46.66</v>
      </c>
      <c r="E17" s="35" t="n">
        <v>1146.6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86.4</v>
      </c>
      <c r="E18" s="35" t="n">
        <v>2186.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512.9</v>
      </c>
      <c r="C19" s="35"/>
      <c r="D19" s="35" t="n">
        <v>1802.94</v>
      </c>
      <c r="E19" s="35" t="n">
        <v>5419.11</v>
      </c>
      <c r="F19" s="35"/>
      <c r="G19" s="35"/>
      <c r="H19" s="35" t="n">
        <v>103.27</v>
      </c>
      <c r="I19" s="35" t="n">
        <v>1353.72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60.57</v>
      </c>
      <c r="E20" s="35" t="n">
        <v>2160.57</v>
      </c>
      <c r="F20" s="35"/>
      <c r="G20" s="35" t="n">
        <v>0</v>
      </c>
      <c r="H20" s="35"/>
      <c r="I20" s="35" t="n">
        <v>1353.72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39.28</v>
      </c>
      <c r="E21" s="35" t="n">
        <v>1139.28</v>
      </c>
      <c r="F21" s="35"/>
      <c r="G21" s="35" t="n">
        <v>0</v>
      </c>
      <c r="H21" s="35"/>
      <c r="I21" s="35" t="n">
        <v>4.28</v>
      </c>
    </row>
    <row r="22" customFormat="false" ht="12.75" hidden="false" customHeight="false" outlineLevel="0" collapsed="false">
      <c r="A22" s="24" t="n">
        <v>16</v>
      </c>
      <c r="B22" s="35" t="n">
        <v>2644.89</v>
      </c>
      <c r="C22" s="35"/>
      <c r="D22" s="35" t="n">
        <v>2182.71</v>
      </c>
      <c r="E22" s="35" t="n">
        <v>3847.46</v>
      </c>
      <c r="F22" s="35"/>
      <c r="G22" s="35" t="n">
        <v>980.1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53.22</v>
      </c>
      <c r="E23" s="35" t="n">
        <v>2153.2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46.66</v>
      </c>
      <c r="E24" s="35" t="n">
        <v>1146.6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51.77</v>
      </c>
      <c r="E25" s="35" t="n">
        <v>1651.7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22.28</v>
      </c>
      <c r="E26" s="35" t="n">
        <v>1622.2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504.72</v>
      </c>
      <c r="C27" s="35"/>
      <c r="D27" s="35" t="n">
        <v>1773.45</v>
      </c>
      <c r="E27" s="35" t="n">
        <v>412.79</v>
      </c>
      <c r="F27" s="35"/>
      <c r="G27" s="35" t="n">
        <v>5865.38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48.08</v>
      </c>
      <c r="E28" s="35" t="n">
        <v>1648.0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25.97</v>
      </c>
      <c r="E29" s="35" t="n">
        <v>1625.97</v>
      </c>
      <c r="F29" s="35"/>
      <c r="G29" s="35" t="n">
        <v>0</v>
      </c>
      <c r="H29" s="35"/>
      <c r="I29" s="35" t="n">
        <v>4.5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773.45</v>
      </c>
      <c r="E30" s="35" t="n">
        <v>1771.5</v>
      </c>
      <c r="F30" s="35"/>
      <c r="G30" s="35" t="n">
        <v>1.95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51.77</v>
      </c>
      <c r="E31" s="35" t="n">
        <v>1651.7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25.97</v>
      </c>
      <c r="E32" s="35" t="n">
        <v>1625.9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769.76</v>
      </c>
      <c r="E33" s="35" t="n">
        <v>1769.7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59.15</v>
      </c>
      <c r="E34" s="35" t="n">
        <v>1659.15</v>
      </c>
      <c r="F34" s="35"/>
      <c r="G34" s="35" t="n">
        <v>0</v>
      </c>
      <c r="H34" s="35"/>
      <c r="I34" s="35" t="n">
        <v>1353.72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03.86</v>
      </c>
      <c r="E35" s="35" t="n">
        <v>1603.8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914.76</v>
      </c>
      <c r="C36" s="35"/>
      <c r="D36" s="35" t="n">
        <v>1784.52</v>
      </c>
      <c r="E36" s="35" t="n">
        <v>1406.18</v>
      </c>
      <c r="F36" s="35"/>
      <c r="G36" s="35" t="n">
        <v>1293.1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59.15</v>
      </c>
      <c r="E37" s="35" t="n">
        <v>1659.1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552.23</v>
      </c>
      <c r="E38" s="35" t="n">
        <v>1552.2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777.14</v>
      </c>
      <c r="E39" s="35" t="n">
        <v>1706.7</v>
      </c>
      <c r="F39" s="35"/>
      <c r="G39" s="35" t="n">
        <v>70.44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55.49</v>
      </c>
      <c r="C40" s="35"/>
      <c r="D40" s="35" t="n">
        <v>1777.14</v>
      </c>
      <c r="E40" s="35" t="n">
        <v>2232.63</v>
      </c>
      <c r="F40" s="35"/>
      <c r="G40" s="35" t="n">
        <v>0</v>
      </c>
      <c r="H40" s="35"/>
      <c r="I40" s="35" t="n">
        <v>4.5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596.48</v>
      </c>
      <c r="E41" s="35" t="n">
        <v>1596.4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788.21</v>
      </c>
      <c r="E42" s="35" t="n">
        <v>1788.2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563.3</v>
      </c>
      <c r="E43" s="35" t="n">
        <v>1563.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62.84</v>
      </c>
      <c r="E44" s="35" t="n">
        <v>1662.84</v>
      </c>
      <c r="F44" s="35"/>
      <c r="G44" s="35" t="n">
        <v>0</v>
      </c>
      <c r="H44" s="35"/>
      <c r="I44" s="35" t="n">
        <v>4.5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791.87</v>
      </c>
      <c r="E45" s="35" t="n">
        <v>1093.61</v>
      </c>
      <c r="F45" s="35"/>
      <c r="G45" s="35" t="n">
        <v>698.26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559.61</v>
      </c>
      <c r="E46" s="35" t="n">
        <v>1559.6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66.53</v>
      </c>
      <c r="E47" s="35" t="n">
        <v>1666.5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766.07</v>
      </c>
      <c r="E48" s="35" t="n">
        <v>1766.0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563.3</v>
      </c>
      <c r="E49" s="35" t="n">
        <v>1563.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62.84</v>
      </c>
      <c r="E50" s="35" t="n">
        <v>1108.56</v>
      </c>
      <c r="F50" s="35"/>
      <c r="G50" s="35" t="n">
        <v>554.28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769.76</v>
      </c>
      <c r="E51" s="35" t="n">
        <v>1769.7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409.19</v>
      </c>
      <c r="C52" s="35"/>
      <c r="D52" s="35" t="n">
        <v>1596.48</v>
      </c>
      <c r="E52" s="35" t="n">
        <v>1473.51</v>
      </c>
      <c r="F52" s="35"/>
      <c r="G52" s="35" t="n">
        <v>532.16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562.28</v>
      </c>
      <c r="C53" s="35"/>
      <c r="D53" s="35" t="n">
        <v>2193.78</v>
      </c>
      <c r="E53" s="35" t="n">
        <v>2433.11</v>
      </c>
      <c r="F53" s="35"/>
      <c r="G53" s="35" t="n">
        <v>322.95</v>
      </c>
      <c r="H53" s="35"/>
      <c r="I53" s="35" t="n">
        <v>4.5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142.97</v>
      </c>
      <c r="E54" s="35" t="n">
        <v>761.98</v>
      </c>
      <c r="F54" s="35"/>
      <c r="G54" s="35" t="n">
        <v>380.99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453.6</v>
      </c>
      <c r="C55" s="35"/>
      <c r="D55" s="35" t="n">
        <v>1769.76</v>
      </c>
      <c r="E55" s="35" t="n">
        <v>1633.44</v>
      </c>
      <c r="F55" s="35"/>
      <c r="G55" s="35" t="n">
        <v>589.92</v>
      </c>
      <c r="H55" s="35"/>
      <c r="I55" s="35" t="n">
        <v>1353.72</v>
      </c>
    </row>
    <row r="56" customFormat="false" ht="12.75" hidden="false" customHeight="false" outlineLevel="0" collapsed="false">
      <c r="A56" s="24" t="n">
        <v>55</v>
      </c>
      <c r="B56" s="35" t="n">
        <v>1938.99</v>
      </c>
      <c r="C56" s="35"/>
      <c r="D56" s="35" t="n">
        <v>0</v>
      </c>
      <c r="E56" s="35" t="n">
        <v>0</v>
      </c>
      <c r="F56" s="35"/>
      <c r="G56" s="35" t="n">
        <v>1938.99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124.55</v>
      </c>
      <c r="E57" s="35" t="n">
        <v>1124.5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2142.15</v>
      </c>
      <c r="E58" s="35" t="n">
        <v>2142.15</v>
      </c>
      <c r="F58" s="35"/>
      <c r="G58" s="35" t="n">
        <v>0</v>
      </c>
      <c r="H58" s="35"/>
      <c r="I58" s="35" t="n">
        <v>4.5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777.14</v>
      </c>
      <c r="E59" s="35" t="n">
        <v>1103.85</v>
      </c>
      <c r="F59" s="35"/>
      <c r="G59" s="35" t="n">
        <v>673.29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560.39</v>
      </c>
      <c r="C60" s="35"/>
      <c r="D60" s="35" t="n">
        <v>2186.4</v>
      </c>
      <c r="E60" s="35" t="n">
        <v>2017.99</v>
      </c>
      <c r="F60" s="35"/>
      <c r="G60" s="35" t="n">
        <v>728.8</v>
      </c>
      <c r="H60" s="35"/>
      <c r="I60" s="35" t="n">
        <v>0.03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150.35</v>
      </c>
      <c r="E61" s="35" t="n">
        <v>766.9</v>
      </c>
      <c r="F61" s="35"/>
      <c r="G61" s="35" t="n">
        <v>383.45</v>
      </c>
      <c r="H61" s="35"/>
      <c r="I61" s="35" t="n">
        <v>4.5</v>
      </c>
    </row>
    <row r="62" customFormat="false" ht="12.75" hidden="false" customHeight="false" outlineLevel="0" collapsed="false">
      <c r="A62" s="24" t="n">
        <v>61</v>
      </c>
      <c r="B62" s="35"/>
      <c r="C62" s="35" t="n">
        <v>1.73</v>
      </c>
      <c r="D62" s="35" t="n">
        <v>2156.91</v>
      </c>
      <c r="E62" s="35" t="n">
        <v>2155.1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780.83</v>
      </c>
      <c r="E63" s="35" t="n">
        <v>1780.8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2179.02</v>
      </c>
      <c r="E64" s="35" t="n">
        <v>2179.02</v>
      </c>
      <c r="F64" s="35"/>
      <c r="G64" s="35" t="n">
        <v>0</v>
      </c>
      <c r="H64" s="35"/>
      <c r="I64" s="35" t="n">
        <v>4.5</v>
      </c>
    </row>
    <row r="65" customFormat="false" ht="12.75" hidden="false" customHeight="false" outlineLevel="0" collapsed="false">
      <c r="A65" s="24" t="n">
        <v>64</v>
      </c>
      <c r="B65" s="35" t="n">
        <v>15262.25</v>
      </c>
      <c r="C65" s="35"/>
      <c r="D65" s="35" t="n">
        <v>1135.59</v>
      </c>
      <c r="E65" s="35" t="n">
        <v>140.36</v>
      </c>
      <c r="F65" s="35"/>
      <c r="G65" s="35" t="n">
        <v>16257.48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2149.53</v>
      </c>
      <c r="E66" s="35" t="n">
        <v>2149.5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10541.37</v>
      </c>
      <c r="C67" s="35"/>
      <c r="D67" s="35" t="n">
        <v>1773.45</v>
      </c>
      <c r="E67" s="35" t="n">
        <v>0</v>
      </c>
      <c r="F67" s="35"/>
      <c r="G67" s="35" t="n">
        <v>12314.82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2208.51</v>
      </c>
      <c r="E68" s="35" t="n">
        <v>2208.5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5228.36</v>
      </c>
      <c r="C69" s="35"/>
      <c r="D69" s="35" t="n">
        <v>1128.21</v>
      </c>
      <c r="E69" s="35" t="n">
        <v>1860.99</v>
      </c>
      <c r="F69" s="35"/>
      <c r="G69" s="35" t="n">
        <v>4495.58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550.94</v>
      </c>
      <c r="C70" s="35"/>
      <c r="D70" s="35" t="n">
        <v>2149.53</v>
      </c>
      <c r="E70" s="35" t="n">
        <v>2599.09</v>
      </c>
      <c r="F70" s="35"/>
      <c r="G70" s="35" t="n">
        <v>101.38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773.45</v>
      </c>
      <c r="E71" s="35" t="n">
        <v>1773.4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36" t="s">
        <v>43</v>
      </c>
      <c r="B72" s="37" t="n">
        <v>64148.25</v>
      </c>
      <c r="C72" s="37" t="n">
        <v>1.73</v>
      </c>
      <c r="D72" s="37" t="n">
        <v>106971.12</v>
      </c>
      <c r="E72" s="37" t="n">
        <v>122196.34</v>
      </c>
      <c r="F72" s="37"/>
      <c r="G72" s="37" t="n">
        <v>49024.57</v>
      </c>
      <c r="H72" s="37" t="n">
        <v>103.27</v>
      </c>
      <c r="I72" s="37" t="n">
        <v>5455.32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12Z</dcterms:modified>
  <cp:revision>0</cp:revision>
  <dc:subject/>
  <dc:title/>
</cp:coreProperties>
</file>