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Октябрьская, д.92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8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6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8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6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14.9</v>
      </c>
      <c r="E6" s="35" t="n">
        <v>1614.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08.51</v>
      </c>
      <c r="E7" s="35" t="n">
        <v>2208.5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367.88</v>
      </c>
      <c r="E8" s="35" t="n">
        <v>1367.8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54.57</v>
      </c>
      <c r="E9" s="35" t="n">
        <v>1854.5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08.51</v>
      </c>
      <c r="E10" s="35" t="n">
        <v>1472.34</v>
      </c>
      <c r="F10" s="35"/>
      <c r="G10" s="35" t="n">
        <v>736.17</v>
      </c>
      <c r="H10" s="35"/>
      <c r="I10" s="35" t="n">
        <v>2.89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367.88</v>
      </c>
      <c r="E11" s="35" t="n">
        <v>1367.8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54.57</v>
      </c>
      <c r="E12" s="35" t="n">
        <v>1854.5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367.88</v>
      </c>
      <c r="E13" s="35" t="n">
        <v>1367.8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2208.51</v>
      </c>
      <c r="E14" s="35" t="n">
        <v>2208.5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350.6</v>
      </c>
      <c r="C15" s="35"/>
      <c r="D15" s="35" t="n">
        <v>1367.88</v>
      </c>
      <c r="E15" s="35" t="n">
        <v>1262.52</v>
      </c>
      <c r="F15" s="35"/>
      <c r="G15" s="35" t="n">
        <v>455.96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854.57</v>
      </c>
      <c r="E16" s="35" t="n">
        <v>1236.38</v>
      </c>
      <c r="F16" s="35"/>
      <c r="G16" s="35" t="n">
        <v>618.19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1271.43</v>
      </c>
      <c r="C17" s="35"/>
      <c r="D17" s="35" t="n">
        <v>1861.95</v>
      </c>
      <c r="E17" s="35" t="n">
        <v>1892.08</v>
      </c>
      <c r="F17" s="35"/>
      <c r="G17" s="35" t="n">
        <v>1241.3</v>
      </c>
      <c r="H17" s="35"/>
      <c r="I17" s="35" t="n">
        <v>17.09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316.25</v>
      </c>
      <c r="E18" s="35" t="n">
        <v>1316.2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659.15</v>
      </c>
      <c r="E19" s="35" t="n">
        <v>1659.15</v>
      </c>
      <c r="F19" s="35"/>
      <c r="G19" s="35" t="n">
        <v>0</v>
      </c>
      <c r="H19" s="35"/>
      <c r="I19" s="35" t="n">
        <v>17.09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850.88</v>
      </c>
      <c r="E20" s="35" t="n">
        <v>1850.8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333.59</v>
      </c>
      <c r="C21" s="35"/>
      <c r="D21" s="35" t="n">
        <v>1301.52</v>
      </c>
      <c r="E21" s="35" t="n">
        <v>1201.27</v>
      </c>
      <c r="F21" s="35"/>
      <c r="G21" s="35" t="n">
        <v>433.84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2193.78</v>
      </c>
      <c r="E22" s="35" t="n">
        <v>2193.7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850.88</v>
      </c>
      <c r="E23" s="35" t="n">
        <v>1850.8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301.52</v>
      </c>
      <c r="E24" s="35" t="n">
        <v>1301.52</v>
      </c>
      <c r="F24" s="35"/>
      <c r="G24" s="35" t="n">
        <v>0</v>
      </c>
      <c r="H24" s="35"/>
      <c r="I24" s="35" t="n">
        <v>2.89</v>
      </c>
    </row>
    <row r="25" customFormat="false" ht="12.75" hidden="false" customHeight="false" outlineLevel="0" collapsed="false">
      <c r="A25" s="24" t="n">
        <v>22</v>
      </c>
      <c r="B25" s="35" t="n">
        <v>562.28</v>
      </c>
      <c r="C25" s="35"/>
      <c r="D25" s="35" t="n">
        <v>2193.78</v>
      </c>
      <c r="E25" s="35" t="n">
        <v>2024.8</v>
      </c>
      <c r="F25" s="35"/>
      <c r="G25" s="35" t="n">
        <v>731.26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850.88</v>
      </c>
      <c r="E26" s="35" t="n">
        <v>1850.8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301.52</v>
      </c>
      <c r="E27" s="35" t="n">
        <v>1301.5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193.78</v>
      </c>
      <c r="E28" s="35" t="n">
        <v>2193.78</v>
      </c>
      <c r="F28" s="35"/>
      <c r="G28" s="35" t="n">
        <v>0</v>
      </c>
      <c r="H28" s="35"/>
      <c r="I28" s="35" t="n">
        <v>2.89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850.88</v>
      </c>
      <c r="E29" s="35" t="n">
        <v>1850.88</v>
      </c>
      <c r="F29" s="35"/>
      <c r="G29" s="35" t="n">
        <v>0</v>
      </c>
      <c r="H29" s="35"/>
      <c r="I29" s="35" t="n">
        <v>17.09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301.52</v>
      </c>
      <c r="E30" s="35" t="n">
        <v>1301.5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2193.78</v>
      </c>
      <c r="E31" s="35" t="n">
        <v>2193.78</v>
      </c>
      <c r="F31" s="35"/>
      <c r="G31" s="35" t="n">
        <v>0</v>
      </c>
      <c r="H31" s="35"/>
      <c r="I31" s="35" t="n">
        <v>2.89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043.43</v>
      </c>
      <c r="E32" s="35" t="n">
        <v>1043.43</v>
      </c>
      <c r="F32" s="35"/>
      <c r="G32" s="35" t="n">
        <v>0</v>
      </c>
      <c r="H32" s="35"/>
      <c r="I32" s="35" t="n">
        <v>0.12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312.56</v>
      </c>
      <c r="E33" s="35" t="n">
        <v>875.04</v>
      </c>
      <c r="F33" s="35"/>
      <c r="G33" s="35" t="n">
        <v>437.52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477.23</v>
      </c>
      <c r="C34" s="35"/>
      <c r="D34" s="35" t="n">
        <v>1861.95</v>
      </c>
      <c r="E34" s="35" t="n">
        <v>2339.1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2201.13</v>
      </c>
      <c r="E35" s="35" t="n">
        <v>2201.1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902.96</v>
      </c>
      <c r="C36" s="35"/>
      <c r="D36" s="35" t="n">
        <v>1312.56</v>
      </c>
      <c r="E36" s="35" t="n">
        <v>1502.96</v>
      </c>
      <c r="F36" s="35"/>
      <c r="G36" s="35" t="n">
        <v>712.56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865.61</v>
      </c>
      <c r="E37" s="35" t="n">
        <v>1243.74</v>
      </c>
      <c r="F37" s="35"/>
      <c r="G37" s="35" t="n">
        <v>621.87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969.9</v>
      </c>
      <c r="C38" s="35"/>
      <c r="D38" s="35" t="n">
        <v>0</v>
      </c>
      <c r="E38" s="35" t="n">
        <v>0</v>
      </c>
      <c r="F38" s="35"/>
      <c r="G38" s="35" t="n">
        <v>969.9</v>
      </c>
      <c r="H38" s="35"/>
      <c r="I38" s="35" t="n">
        <v>2.89</v>
      </c>
    </row>
    <row r="39" customFormat="false" ht="12.75" hidden="false" customHeight="false" outlineLevel="0" collapsed="false">
      <c r="A39" s="24" t="n">
        <v>36</v>
      </c>
      <c r="B39" s="35" t="n">
        <v>381.09</v>
      </c>
      <c r="C39" s="35"/>
      <c r="D39" s="35" t="n">
        <v>1312.56</v>
      </c>
      <c r="E39" s="35" t="n">
        <v>359.28</v>
      </c>
      <c r="F39" s="35"/>
      <c r="G39" s="35" t="n">
        <v>1334.37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865.61</v>
      </c>
      <c r="E40" s="35" t="n">
        <v>1865.61</v>
      </c>
      <c r="F40" s="35"/>
      <c r="G40" s="35" t="n">
        <v>0</v>
      </c>
      <c r="H40" s="35"/>
      <c r="I40" s="35" t="n">
        <v>0.12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2201.13</v>
      </c>
      <c r="E41" s="35" t="n">
        <v>2201.1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312.56</v>
      </c>
      <c r="E42" s="35" t="n">
        <v>1361.05</v>
      </c>
      <c r="F42" s="35"/>
      <c r="G42" s="35"/>
      <c r="H42" s="35" t="n">
        <v>48.49</v>
      </c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865.61</v>
      </c>
      <c r="E43" s="35" t="n">
        <v>1865.6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2201.13</v>
      </c>
      <c r="E44" s="35" t="n">
        <v>2201.1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312.56</v>
      </c>
      <c r="E45" s="35" t="n">
        <v>1312.5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843.5</v>
      </c>
      <c r="E46" s="35" t="n">
        <v>1843.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297.83</v>
      </c>
      <c r="E47" s="35" t="n">
        <v>1297.83</v>
      </c>
      <c r="F47" s="35"/>
      <c r="G47" s="35" t="n">
        <v>0</v>
      </c>
      <c r="H47" s="35"/>
      <c r="I47" s="35" t="n">
        <v>0.12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611.21</v>
      </c>
      <c r="E48" s="35" t="n">
        <v>1611.2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839.81</v>
      </c>
      <c r="E49" s="35" t="n">
        <v>1839.8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635.7</v>
      </c>
      <c r="C50" s="35"/>
      <c r="D50" s="35" t="n">
        <v>1308.9</v>
      </c>
      <c r="E50" s="35" t="n">
        <v>758.96</v>
      </c>
      <c r="F50" s="35"/>
      <c r="G50" s="35" t="n">
        <v>1185.64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1112.07</v>
      </c>
      <c r="C51" s="35"/>
      <c r="D51" s="35" t="n">
        <v>2190.09</v>
      </c>
      <c r="E51" s="35" t="n">
        <v>2191.96</v>
      </c>
      <c r="F51" s="35"/>
      <c r="G51" s="35" t="n">
        <v>1110.2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471.56</v>
      </c>
      <c r="C52" s="35"/>
      <c r="D52" s="35" t="n">
        <v>1839.81</v>
      </c>
      <c r="E52" s="35" t="n">
        <v>1698.1</v>
      </c>
      <c r="F52" s="35"/>
      <c r="G52" s="35" t="n">
        <v>613.27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335.48</v>
      </c>
      <c r="C53" s="35"/>
      <c r="D53" s="35" t="n">
        <v>1308.9</v>
      </c>
      <c r="E53" s="35" t="n">
        <v>1644.38</v>
      </c>
      <c r="F53" s="35"/>
      <c r="G53" s="35" t="n">
        <v>0</v>
      </c>
      <c r="H53" s="35"/>
      <c r="I53" s="35" t="n">
        <v>0.12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2190.09</v>
      </c>
      <c r="E54" s="35" t="n">
        <v>2190.09</v>
      </c>
      <c r="F54" s="35"/>
      <c r="G54" s="35" t="n">
        <v>0</v>
      </c>
      <c r="H54" s="35"/>
      <c r="I54" s="35" t="n">
        <v>0.12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839.81</v>
      </c>
      <c r="E55" s="35" t="n">
        <v>1839.81</v>
      </c>
      <c r="F55" s="35"/>
      <c r="G55" s="35" t="n">
        <v>0</v>
      </c>
      <c r="H55" s="35"/>
      <c r="I55" s="35" t="n">
        <v>2.89</v>
      </c>
    </row>
    <row r="56" customFormat="false" ht="12.75" hidden="false" customHeight="false" outlineLevel="0" collapsed="false">
      <c r="A56" s="24" t="n">
        <v>54</v>
      </c>
      <c r="B56" s="35" t="n">
        <v>24903.05</v>
      </c>
      <c r="C56" s="35"/>
      <c r="D56" s="35" t="n">
        <v>1308.9</v>
      </c>
      <c r="E56" s="35" t="n">
        <v>0</v>
      </c>
      <c r="F56" s="35"/>
      <c r="G56" s="35" t="n">
        <v>26211.95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2190.09</v>
      </c>
      <c r="E57" s="35" t="n">
        <v>2190.0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839.81</v>
      </c>
      <c r="E58" s="35" t="n">
        <v>1839.8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335.48</v>
      </c>
      <c r="C59" s="35"/>
      <c r="D59" s="35" t="n">
        <v>1308.9</v>
      </c>
      <c r="E59" s="35" t="n">
        <v>1207.9</v>
      </c>
      <c r="F59" s="35"/>
      <c r="G59" s="35" t="n">
        <v>436.48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2190.09</v>
      </c>
      <c r="E60" s="35" t="n">
        <v>2190.0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024.98</v>
      </c>
      <c r="E61" s="35" t="n">
        <v>1024.9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5600.09</v>
      </c>
      <c r="C62" s="35"/>
      <c r="D62" s="35" t="n">
        <v>1308.9</v>
      </c>
      <c r="E62" s="35" t="n">
        <v>573.65</v>
      </c>
      <c r="F62" s="35"/>
      <c r="G62" s="35" t="n">
        <v>6335.34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843.5</v>
      </c>
      <c r="E63" s="35" t="n">
        <v>1843.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554.72</v>
      </c>
      <c r="C64" s="35"/>
      <c r="D64" s="35" t="n">
        <v>2164.26</v>
      </c>
      <c r="E64" s="35" t="n">
        <v>2701.48</v>
      </c>
      <c r="F64" s="35"/>
      <c r="G64" s="35" t="n">
        <v>17.5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268.34</v>
      </c>
      <c r="E65" s="35" t="n">
        <v>1268.3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821.39</v>
      </c>
      <c r="E66" s="35" t="n">
        <v>1821.39</v>
      </c>
      <c r="F66" s="35"/>
      <c r="G66" s="35" t="n">
        <v>0</v>
      </c>
      <c r="H66" s="35"/>
      <c r="I66" s="35" t="n">
        <v>2.89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2164.26</v>
      </c>
      <c r="E67" s="35" t="n">
        <v>2164.2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268.34</v>
      </c>
      <c r="E68" s="35" t="n">
        <v>1268.3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821.39</v>
      </c>
      <c r="E69" s="35" t="n">
        <v>0</v>
      </c>
      <c r="F69" s="35"/>
      <c r="G69" s="35" t="n">
        <v>1821.39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2164.26</v>
      </c>
      <c r="E70" s="35" t="n">
        <v>2164.2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268.34</v>
      </c>
      <c r="E71" s="35" t="n">
        <v>1268.3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821.39</v>
      </c>
      <c r="E72" s="35" t="n">
        <v>1821.3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2164.26</v>
      </c>
      <c r="E73" s="35" t="n">
        <v>2164.2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24154.77</v>
      </c>
      <c r="C74" s="35"/>
      <c r="D74" s="35" t="n">
        <v>1268.34</v>
      </c>
      <c r="E74" s="35" t="n">
        <v>0</v>
      </c>
      <c r="F74" s="35"/>
      <c r="G74" s="35" t="n">
        <v>25423.11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368.11</v>
      </c>
      <c r="C75" s="35"/>
      <c r="D75" s="35" t="n">
        <v>1869.3</v>
      </c>
      <c r="E75" s="35" t="n">
        <v>1253.54</v>
      </c>
      <c r="F75" s="35"/>
      <c r="G75" s="35" t="n">
        <v>983.87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872.99</v>
      </c>
      <c r="E76" s="35" t="n">
        <v>1872.99</v>
      </c>
      <c r="F76" s="35"/>
      <c r="G76" s="35" t="n">
        <v>0</v>
      </c>
      <c r="H76" s="35"/>
      <c r="I76" s="35" t="n">
        <v>2.89</v>
      </c>
    </row>
    <row r="77" customFormat="false" ht="12.75" hidden="false" customHeight="false" outlineLevel="0" collapsed="false">
      <c r="A77" s="24" t="n">
        <v>75</v>
      </c>
      <c r="B77" s="35" t="n">
        <v>14817.9</v>
      </c>
      <c r="C77" s="35"/>
      <c r="D77" s="35" t="n">
        <v>1305.21</v>
      </c>
      <c r="E77" s="35" t="n">
        <v>0</v>
      </c>
      <c r="F77" s="35"/>
      <c r="G77" s="35" t="n">
        <v>16123.11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27150.57</v>
      </c>
      <c r="C78" s="35"/>
      <c r="D78" s="35" t="n">
        <v>1618.59</v>
      </c>
      <c r="E78" s="35" t="n">
        <v>110.32</v>
      </c>
      <c r="F78" s="35"/>
      <c r="G78" s="35" t="n">
        <v>28658.84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869.3</v>
      </c>
      <c r="E79" s="35" t="n">
        <v>1869.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305.21</v>
      </c>
      <c r="E80" s="35" t="n">
        <v>1305.2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2182.71</v>
      </c>
      <c r="E81" s="35" t="n">
        <v>2182.7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479.89</v>
      </c>
      <c r="C82" s="35"/>
      <c r="D82" s="35" t="n">
        <v>1872.99</v>
      </c>
      <c r="E82" s="35" t="n">
        <v>2353.49</v>
      </c>
      <c r="F82" s="35"/>
      <c r="G82" s="35"/>
      <c r="H82" s="35" t="n">
        <v>0.61</v>
      </c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334.53</v>
      </c>
      <c r="C83" s="35"/>
      <c r="D83" s="35" t="n">
        <v>1305.21</v>
      </c>
      <c r="E83" s="35" t="n">
        <v>1204.67</v>
      </c>
      <c r="F83" s="35"/>
      <c r="G83" s="35" t="n">
        <v>435.07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2182.71</v>
      </c>
      <c r="E84" s="35" t="n">
        <v>2182.71</v>
      </c>
      <c r="F84" s="35"/>
      <c r="G84" s="35" t="n">
        <v>0</v>
      </c>
      <c r="H84" s="35"/>
      <c r="I84" s="35" t="n">
        <v>2.89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1869.3</v>
      </c>
      <c r="E85" s="35" t="n">
        <v>1869.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1305.21</v>
      </c>
      <c r="E86" s="35" t="n">
        <v>1305.2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583.82</v>
      </c>
      <c r="C87" s="35"/>
      <c r="D87" s="35" t="n">
        <v>2182.71</v>
      </c>
      <c r="E87" s="35" t="n">
        <v>2038.96</v>
      </c>
      <c r="F87" s="35"/>
      <c r="G87" s="35" t="n">
        <v>727.57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1869.3</v>
      </c>
      <c r="E88" s="35" t="n">
        <v>1869.3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/>
      <c r="C89" s="35" t="n">
        <v>335.73</v>
      </c>
      <c r="D89" s="35" t="n">
        <v>1305.21</v>
      </c>
      <c r="E89" s="35" t="n">
        <v>1502.6</v>
      </c>
      <c r="F89" s="35"/>
      <c r="G89" s="35"/>
      <c r="H89" s="35" t="n">
        <v>533.12</v>
      </c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1678.32</v>
      </c>
      <c r="C90" s="35"/>
      <c r="D90" s="35" t="n">
        <v>2182.71</v>
      </c>
      <c r="E90" s="35" t="n">
        <v>3724.19</v>
      </c>
      <c r="F90" s="35"/>
      <c r="G90" s="35" t="n">
        <v>136.84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1869.3</v>
      </c>
      <c r="E91" s="35" t="n">
        <v>1869.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0</v>
      </c>
      <c r="C92" s="35"/>
      <c r="D92" s="35" t="n">
        <v>1353.12</v>
      </c>
      <c r="E92" s="35" t="n">
        <v>1353.12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1887.75</v>
      </c>
      <c r="E93" s="35" t="n">
        <v>1887.75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967.72</v>
      </c>
      <c r="C94" s="35"/>
      <c r="D94" s="35" t="n">
        <v>1272.03</v>
      </c>
      <c r="E94" s="35" t="n">
        <v>2246.34</v>
      </c>
      <c r="F94" s="35"/>
      <c r="G94" s="35"/>
      <c r="H94" s="35" t="n">
        <v>6.59</v>
      </c>
      <c r="I94" s="35" t="n">
        <v>1.58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1884.06</v>
      </c>
      <c r="E95" s="35" t="n">
        <v>1884.06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555.66</v>
      </c>
      <c r="C96" s="35"/>
      <c r="D96" s="35" t="n">
        <v>2167.95</v>
      </c>
      <c r="E96" s="35" t="n">
        <v>2000.96</v>
      </c>
      <c r="F96" s="35"/>
      <c r="G96" s="35" t="n">
        <v>722.65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0</v>
      </c>
      <c r="C97" s="35"/>
      <c r="D97" s="35" t="n">
        <v>1272.03</v>
      </c>
      <c r="E97" s="35" t="n">
        <v>1272.03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482.9</v>
      </c>
      <c r="C98" s="35"/>
      <c r="D98" s="35" t="n">
        <v>1884.06</v>
      </c>
      <c r="E98" s="35" t="n">
        <v>2366.96</v>
      </c>
      <c r="F98" s="35"/>
      <c r="G98" s="35" t="n">
        <v>0</v>
      </c>
      <c r="H98" s="35"/>
      <c r="I98" s="35" t="n">
        <v>2.54</v>
      </c>
    </row>
    <row r="99" customFormat="false" ht="12.75" hidden="false" customHeight="false" outlineLevel="0" collapsed="false">
      <c r="A99" s="24" t="n">
        <v>98</v>
      </c>
      <c r="B99" s="35" t="n">
        <v>0</v>
      </c>
      <c r="C99" s="35"/>
      <c r="D99" s="35" t="n">
        <v>2167.95</v>
      </c>
      <c r="E99" s="35" t="n">
        <v>1445.3</v>
      </c>
      <c r="F99" s="35"/>
      <c r="G99" s="35" t="n">
        <v>722.65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0</v>
      </c>
      <c r="C100" s="35"/>
      <c r="D100" s="35" t="n">
        <v>1272.03</v>
      </c>
      <c r="E100" s="35" t="n">
        <v>796.48</v>
      </c>
      <c r="F100" s="35"/>
      <c r="G100" s="35" t="n">
        <v>475.55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0</v>
      </c>
      <c r="C101" s="35"/>
      <c r="D101" s="35" t="n">
        <v>1884.06</v>
      </c>
      <c r="E101" s="35" t="n">
        <v>1884.06</v>
      </c>
      <c r="F101" s="35"/>
      <c r="G101" s="35" t="n">
        <v>0</v>
      </c>
      <c r="H101" s="35"/>
      <c r="I101" s="35" t="n">
        <v>2.89</v>
      </c>
    </row>
    <row r="102" customFormat="false" ht="12.75" hidden="false" customHeight="false" outlineLevel="0" collapsed="false">
      <c r="A102" s="24" t="n">
        <v>101</v>
      </c>
      <c r="B102" s="35" t="n">
        <v>0</v>
      </c>
      <c r="C102" s="35"/>
      <c r="D102" s="35" t="n">
        <v>2167.95</v>
      </c>
      <c r="E102" s="35" t="n">
        <v>1445.3</v>
      </c>
      <c r="F102" s="35"/>
      <c r="G102" s="35" t="n">
        <v>722.65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2</v>
      </c>
      <c r="B103" s="35" t="n">
        <v>0</v>
      </c>
      <c r="C103" s="35"/>
      <c r="D103" s="35" t="n">
        <v>1272.03</v>
      </c>
      <c r="E103" s="35" t="n">
        <v>1272.03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3</v>
      </c>
      <c r="B104" s="35" t="n">
        <v>0</v>
      </c>
      <c r="C104" s="35"/>
      <c r="D104" s="35" t="n">
        <v>1884.06</v>
      </c>
      <c r="E104" s="35" t="n">
        <v>1256.04</v>
      </c>
      <c r="F104" s="35"/>
      <c r="G104" s="35" t="n">
        <v>628.02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4</v>
      </c>
      <c r="B105" s="35" t="n">
        <v>793.42</v>
      </c>
      <c r="C105" s="35"/>
      <c r="D105" s="35" t="n">
        <v>1353.12</v>
      </c>
      <c r="E105" s="35" t="n">
        <v>2146.54</v>
      </c>
      <c r="F105" s="35"/>
      <c r="G105" s="35" t="n">
        <v>0</v>
      </c>
      <c r="H105" s="35"/>
      <c r="I105" s="35" t="n">
        <v>334.15</v>
      </c>
    </row>
    <row r="106" customFormat="false" ht="12.75" hidden="false" customHeight="false" outlineLevel="0" collapsed="false">
      <c r="A106" s="24" t="n">
        <v>105</v>
      </c>
      <c r="B106" s="35" t="n">
        <v>0</v>
      </c>
      <c r="C106" s="35"/>
      <c r="D106" s="35" t="n">
        <v>1854.57</v>
      </c>
      <c r="E106" s="35" t="n">
        <v>1854.57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6</v>
      </c>
      <c r="B107" s="35" t="n">
        <v>0</v>
      </c>
      <c r="C107" s="35"/>
      <c r="D107" s="35" t="n">
        <v>1633.35</v>
      </c>
      <c r="E107" s="35" t="n">
        <v>1088.9</v>
      </c>
      <c r="F107" s="35"/>
      <c r="G107" s="35" t="n">
        <v>544.45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7</v>
      </c>
      <c r="B108" s="35" t="n">
        <v>378</v>
      </c>
      <c r="C108" s="35"/>
      <c r="D108" s="35" t="n">
        <v>1474.8</v>
      </c>
      <c r="E108" s="35" t="n">
        <v>1852.8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8</v>
      </c>
      <c r="B109" s="35" t="n">
        <v>0</v>
      </c>
      <c r="C109" s="35"/>
      <c r="D109" s="35" t="n">
        <v>1814.01</v>
      </c>
      <c r="E109" s="35" t="n">
        <v>1814.01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9</v>
      </c>
      <c r="B110" s="35" t="n">
        <v>0</v>
      </c>
      <c r="C110" s="35"/>
      <c r="D110" s="35" t="n">
        <v>2219.58</v>
      </c>
      <c r="E110" s="35" t="n">
        <v>2219.58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0</v>
      </c>
      <c r="B111" s="35" t="n">
        <v>346.82</v>
      </c>
      <c r="C111" s="35"/>
      <c r="D111" s="35" t="n">
        <v>1353.12</v>
      </c>
      <c r="E111" s="35" t="n">
        <v>1699.94</v>
      </c>
      <c r="F111" s="35"/>
      <c r="G111" s="35" t="n">
        <v>0</v>
      </c>
      <c r="H111" s="35"/>
      <c r="I111" s="35" t="n">
        <v>2.54</v>
      </c>
    </row>
    <row r="112" customFormat="false" ht="12.75" hidden="false" customHeight="false" outlineLevel="0" collapsed="false">
      <c r="A112" s="24" t="n">
        <v>111</v>
      </c>
      <c r="B112" s="35"/>
      <c r="C112" s="35" t="n">
        <v>1.7</v>
      </c>
      <c r="D112" s="35" t="n">
        <v>1872.99</v>
      </c>
      <c r="E112" s="35" t="n">
        <v>1871.29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3</v>
      </c>
      <c r="B113" s="35" t="n">
        <v>0</v>
      </c>
      <c r="C113" s="35"/>
      <c r="D113" s="35" t="n">
        <v>1360.5</v>
      </c>
      <c r="E113" s="35" t="n">
        <v>1360.5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5</v>
      </c>
      <c r="B114" s="35" t="n">
        <v>568.89</v>
      </c>
      <c r="C114" s="35"/>
      <c r="D114" s="35" t="n">
        <v>2219.58</v>
      </c>
      <c r="E114" s="35" t="n">
        <v>2877.55</v>
      </c>
      <c r="F114" s="35"/>
      <c r="G114" s="35"/>
      <c r="H114" s="35" t="n">
        <v>89.08</v>
      </c>
      <c r="I114" s="35" t="n">
        <v>334.15</v>
      </c>
    </row>
    <row r="115" customFormat="false" ht="12.75" hidden="false" customHeight="false" outlineLevel="0" collapsed="false">
      <c r="A115" s="24" t="n">
        <v>116</v>
      </c>
      <c r="B115" s="35" t="n">
        <v>0</v>
      </c>
      <c r="C115" s="35"/>
      <c r="D115" s="35" t="n">
        <v>1353.12</v>
      </c>
      <c r="E115" s="35" t="n">
        <v>1353.12</v>
      </c>
      <c r="F115" s="35"/>
      <c r="G115" s="35" t="n">
        <v>0</v>
      </c>
      <c r="H115" s="35"/>
      <c r="I115" s="35" t="n">
        <v>2.54</v>
      </c>
    </row>
    <row r="116" customFormat="false" ht="12.75" hidden="false" customHeight="false" outlineLevel="0" collapsed="false">
      <c r="A116" s="24" t="n">
        <v>117</v>
      </c>
      <c r="B116" s="35" t="n">
        <v>0</v>
      </c>
      <c r="C116" s="35"/>
      <c r="D116" s="35" t="n">
        <v>1872.99</v>
      </c>
      <c r="E116" s="35" t="n">
        <v>1872.99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8</v>
      </c>
      <c r="B117" s="35" t="n">
        <v>0</v>
      </c>
      <c r="C117" s="35"/>
      <c r="D117" s="35" t="n">
        <v>2219.58</v>
      </c>
      <c r="E117" s="35" t="n">
        <v>1479.72</v>
      </c>
      <c r="F117" s="35"/>
      <c r="G117" s="35" t="n">
        <v>739.86</v>
      </c>
      <c r="H117" s="35"/>
      <c r="I117" s="35" t="n">
        <v>2.54</v>
      </c>
    </row>
    <row r="118" customFormat="false" ht="12.75" hidden="false" customHeight="false" outlineLevel="0" collapsed="false">
      <c r="A118" s="24" t="n">
        <v>120</v>
      </c>
      <c r="B118" s="35" t="n">
        <v>0</v>
      </c>
      <c r="C118" s="35"/>
      <c r="D118" s="35" t="n">
        <v>1791.87</v>
      </c>
      <c r="E118" s="35" t="n">
        <v>1791.87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36" t="s">
        <v>41</v>
      </c>
      <c r="B119" s="37" t="n">
        <v>112858.55</v>
      </c>
      <c r="C119" s="37" t="n">
        <v>337.43</v>
      </c>
      <c r="D119" s="37" t="n">
        <v>193376.04</v>
      </c>
      <c r="E119" s="37" t="n">
        <v>183506.1</v>
      </c>
      <c r="F119" s="37"/>
      <c r="G119" s="37" t="n">
        <v>123068.95</v>
      </c>
      <c r="H119" s="37" t="n">
        <v>677.89</v>
      </c>
      <c r="I119" s="37" t="n">
        <v>760.81</v>
      </c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40Z</dcterms:modified>
  <cp:revision>0</cp:revision>
  <dc:subject/>
  <dc:title/>
</cp:coreProperties>
</file>