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еве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697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4.61</v>
      </c>
      <c r="E7" s="35" t="n">
        <v>2144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68.86</v>
      </c>
      <c r="E8" s="35" t="n">
        <v>889.52</v>
      </c>
      <c r="F8" s="35"/>
      <c r="G8" s="35" t="n">
        <v>1779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8.35</v>
      </c>
      <c r="E9" s="35" t="n">
        <v>170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65.65</v>
      </c>
      <c r="C10" s="35"/>
      <c r="D10" s="35" t="n">
        <v>2166.6</v>
      </c>
      <c r="E10" s="35" t="n">
        <v>0</v>
      </c>
      <c r="F10" s="35"/>
      <c r="G10" s="35" t="n">
        <v>3832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57.85</v>
      </c>
      <c r="E11" s="35" t="n">
        <v>2657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048.36</v>
      </c>
      <c r="C12" s="35"/>
      <c r="D12" s="35" t="n">
        <v>1928.31</v>
      </c>
      <c r="E12" s="35" t="n">
        <v>0</v>
      </c>
      <c r="F12" s="35"/>
      <c r="G12" s="35" t="n">
        <v>25976.6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0.67</v>
      </c>
      <c r="E13" s="35" t="n">
        <v>1880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89.02</v>
      </c>
      <c r="E14" s="35" t="n">
        <v>178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99</v>
      </c>
      <c r="E15" s="35" t="n">
        <v>18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034.67</v>
      </c>
      <c r="C16" s="35"/>
      <c r="D16" s="35" t="n">
        <v>2533.2</v>
      </c>
      <c r="E16" s="35" t="n">
        <v>2477.68</v>
      </c>
      <c r="F16" s="35"/>
      <c r="G16" s="35" t="n">
        <v>4090.1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7002.8</v>
      </c>
      <c r="C17" s="35"/>
      <c r="D17" s="35" t="n">
        <v>2225.25</v>
      </c>
      <c r="E17" s="35" t="n">
        <v>0</v>
      </c>
      <c r="F17" s="35"/>
      <c r="G17" s="35" t="n">
        <v>39228.0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275.78</v>
      </c>
      <c r="E18" s="35" t="n">
        <v>1275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58.03</v>
      </c>
      <c r="C19" s="35"/>
      <c r="D19" s="35" t="n">
        <v>425.25</v>
      </c>
      <c r="E19" s="35" t="n">
        <v>0</v>
      </c>
      <c r="F19" s="35"/>
      <c r="G19" s="35" t="n">
        <v>5283.2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375.85</v>
      </c>
      <c r="C20" s="35"/>
      <c r="D20" s="35" t="n">
        <v>2533.2</v>
      </c>
      <c r="E20" s="35" t="n">
        <v>2311.02</v>
      </c>
      <c r="F20" s="35"/>
      <c r="G20" s="35" t="n">
        <v>4598.0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33.64</v>
      </c>
      <c r="C21" s="35"/>
      <c r="D21" s="35" t="n">
        <v>2210.61</v>
      </c>
      <c r="E21" s="35" t="n">
        <v>2690.56</v>
      </c>
      <c r="F21" s="35"/>
      <c r="G21" s="35" t="n">
        <v>653.6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36.16</v>
      </c>
      <c r="C22" s="35"/>
      <c r="D22" s="35" t="n">
        <v>1701.03</v>
      </c>
      <c r="E22" s="35" t="n">
        <v>1636.88</v>
      </c>
      <c r="F22" s="35"/>
      <c r="G22" s="35" t="n">
        <v>500.3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7555.16</v>
      </c>
      <c r="C23" s="37" t="n">
        <v>0</v>
      </c>
      <c r="D23" s="37" t="n">
        <v>33444.96</v>
      </c>
      <c r="E23" s="37" t="n">
        <v>25058.31</v>
      </c>
      <c r="F23" s="37"/>
      <c r="G23" s="37" t="n">
        <v>85941.81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6Z</dcterms:modified>
  <cp:revision>0</cp:revision>
  <dc:subject/>
  <dc:title/>
</cp:coreProperties>
</file>