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Пионер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9.77</v>
      </c>
      <c r="C6" s="35"/>
      <c r="D6" s="35" t="n">
        <v>2337.57</v>
      </c>
      <c r="E6" s="35" t="n">
        <v>1872.34</v>
      </c>
      <c r="F6" s="35"/>
      <c r="G6" s="35" t="n">
        <v>10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9.28</v>
      </c>
      <c r="E7" s="35" t="n">
        <v>1139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04.79</v>
      </c>
      <c r="C8" s="35"/>
      <c r="D8" s="35" t="n">
        <v>1928.31</v>
      </c>
      <c r="E8" s="35" t="n">
        <v>0</v>
      </c>
      <c r="F8" s="35"/>
      <c r="G8" s="35" t="n">
        <v>4233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9.12</v>
      </c>
      <c r="E9" s="35" t="n">
        <v>773.04</v>
      </c>
      <c r="F9" s="35"/>
      <c r="G9" s="35" t="n">
        <v>1546.08</v>
      </c>
      <c r="H9" s="35"/>
      <c r="I9" s="35" t="n">
        <v>-1.6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76.61</v>
      </c>
      <c r="E10" s="35" t="n">
        <v>1076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17.24</v>
      </c>
      <c r="E11" s="35" t="n">
        <v>824.7</v>
      </c>
      <c r="F11" s="35"/>
      <c r="G11" s="35" t="n">
        <v>1092.54</v>
      </c>
      <c r="H11" s="35"/>
      <c r="I11" s="35" t="n">
        <v>-1.6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5.94</v>
      </c>
      <c r="E12" s="35" t="n">
        <v>761.98</v>
      </c>
      <c r="F12" s="35"/>
      <c r="G12" s="35" t="n">
        <v>1523.9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3.99</v>
      </c>
      <c r="E13" s="35" t="n">
        <v>1083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9.12</v>
      </c>
      <c r="C14" s="35"/>
      <c r="D14" s="35" t="n">
        <v>1869.3</v>
      </c>
      <c r="E14" s="35" t="n">
        <v>1575.1</v>
      </c>
      <c r="F14" s="35"/>
      <c r="G14" s="35" t="n">
        <v>773.3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9.86</v>
      </c>
      <c r="E15" s="35" t="n">
        <v>1755.77</v>
      </c>
      <c r="F15" s="35"/>
      <c r="G15" s="35" t="n">
        <v>154.0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0.67</v>
      </c>
      <c r="C16" s="35"/>
      <c r="D16" s="35" t="n">
        <v>1095.03</v>
      </c>
      <c r="E16" s="35" t="n">
        <v>1010.69</v>
      </c>
      <c r="F16" s="35"/>
      <c r="G16" s="35" t="n">
        <v>365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48.61</v>
      </c>
      <c r="E17" s="35" t="n">
        <v>2156.12</v>
      </c>
      <c r="F17" s="35"/>
      <c r="G17" s="35" t="n">
        <v>192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54.57</v>
      </c>
      <c r="E18" s="35" t="n">
        <v>1026.89</v>
      </c>
      <c r="F18" s="35"/>
      <c r="G18" s="35" t="n">
        <v>827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46.02</v>
      </c>
      <c r="C19" s="35"/>
      <c r="D19" s="35" t="n">
        <v>1131.9</v>
      </c>
      <c r="E19" s="35" t="n">
        <v>1371.36</v>
      </c>
      <c r="F19" s="35"/>
      <c r="G19" s="35" t="n">
        <v>1406.5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00.08</v>
      </c>
      <c r="C20" s="35"/>
      <c r="D20" s="35" t="n">
        <v>2341.26</v>
      </c>
      <c r="E20" s="35" t="n">
        <v>2160.92</v>
      </c>
      <c r="F20" s="35"/>
      <c r="G20" s="35" t="n">
        <v>780.4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65.61</v>
      </c>
      <c r="E21" s="35" t="n">
        <v>1715.39</v>
      </c>
      <c r="F21" s="35"/>
      <c r="G21" s="35" t="n">
        <v>150.2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13.48</v>
      </c>
      <c r="E22" s="35" t="n">
        <v>1113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37.57</v>
      </c>
      <c r="E23" s="35" t="n">
        <v>2337.5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95.35</v>
      </c>
      <c r="C24" s="35"/>
      <c r="D24" s="35" t="n">
        <v>2322.81</v>
      </c>
      <c r="E24" s="35" t="n">
        <v>2143.89</v>
      </c>
      <c r="F24" s="35"/>
      <c r="G24" s="35" t="n">
        <v>774.27</v>
      </c>
      <c r="H24" s="35"/>
      <c r="I24" s="35" t="n">
        <v>24.95</v>
      </c>
    </row>
    <row r="25" customFormat="false" ht="12.75" hidden="false" customHeight="false" outlineLevel="0" collapsed="false">
      <c r="A25" s="24" t="n">
        <v>20</v>
      </c>
      <c r="B25" s="35" t="n">
        <v>18685.43</v>
      </c>
      <c r="C25" s="35"/>
      <c r="D25" s="35" t="n">
        <v>1150.35</v>
      </c>
      <c r="E25" s="35" t="n">
        <v>0</v>
      </c>
      <c r="F25" s="35"/>
      <c r="G25" s="35" t="n">
        <v>19835.7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58.26</v>
      </c>
      <c r="E26" s="35" t="n">
        <v>1858.2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93.32</v>
      </c>
      <c r="E27" s="35" t="n">
        <v>2293.3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28.21</v>
      </c>
      <c r="E28" s="35" t="n">
        <v>982.87</v>
      </c>
      <c r="F28" s="35"/>
      <c r="G28" s="35" t="n">
        <v>145.3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77.23</v>
      </c>
      <c r="C29" s="35"/>
      <c r="D29" s="35" t="n">
        <v>1861.95</v>
      </c>
      <c r="E29" s="35" t="n">
        <v>2339.1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98.72</v>
      </c>
      <c r="E30" s="35" t="n">
        <v>1098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61.95</v>
      </c>
      <c r="E31" s="35" t="n">
        <v>1861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84.45</v>
      </c>
      <c r="C32" s="35"/>
      <c r="D32" s="35" t="n">
        <v>1109.79</v>
      </c>
      <c r="E32" s="35" t="n">
        <v>819.46</v>
      </c>
      <c r="F32" s="35"/>
      <c r="G32" s="35" t="n">
        <v>574.7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267.52</v>
      </c>
      <c r="E33" s="35" t="n">
        <v>2267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77.23</v>
      </c>
      <c r="C34" s="35"/>
      <c r="D34" s="35" t="n">
        <v>1861.95</v>
      </c>
      <c r="E34" s="35" t="n">
        <v>2339.1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46.66</v>
      </c>
      <c r="E35" s="35" t="n">
        <v>1146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72.99</v>
      </c>
      <c r="E36" s="35" t="n">
        <v>1872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087.68</v>
      </c>
      <c r="E37" s="35" t="n">
        <v>1087.6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578.34</v>
      </c>
      <c r="C38" s="35"/>
      <c r="D38" s="35" t="n">
        <v>2256.45</v>
      </c>
      <c r="E38" s="35" t="n">
        <v>2709.3</v>
      </c>
      <c r="F38" s="35"/>
      <c r="G38" s="35" t="n">
        <v>125.49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27018.48</v>
      </c>
      <c r="C39" s="37" t="n">
        <v>0</v>
      </c>
      <c r="D39" s="37" t="n">
        <v>57133.86</v>
      </c>
      <c r="E39" s="37" t="n">
        <v>48576.21</v>
      </c>
      <c r="F39" s="37"/>
      <c r="G39" s="37" t="n">
        <v>35576.13</v>
      </c>
      <c r="H39" s="37" t="n">
        <v>0</v>
      </c>
      <c r="I39" s="37" t="n">
        <v>21.65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3Z</dcterms:modified>
  <cp:revision>0</cp:revision>
  <dc:subject/>
  <dc:title/>
</cp:coreProperties>
</file>