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7.45</v>
      </c>
      <c r="C6" s="35"/>
      <c r="D6" s="35" t="n">
        <v>1519.05</v>
      </c>
      <c r="E6" s="35" t="n">
        <v>1519.05</v>
      </c>
      <c r="F6" s="35"/>
      <c r="G6" s="35" t="n">
        <v>87.4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095.03</v>
      </c>
      <c r="E8" s="35" t="n">
        <v>109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767.34</v>
      </c>
      <c r="C9" s="35"/>
      <c r="D9" s="35" t="n">
        <v>1496.91</v>
      </c>
      <c r="E9" s="35" t="n">
        <v>503.75</v>
      </c>
      <c r="F9" s="35"/>
      <c r="G9" s="35" t="n">
        <v>1760.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7.66</v>
      </c>
      <c r="D11" s="35" t="n">
        <v>1522.74</v>
      </c>
      <c r="E11" s="35" t="n">
        <v>151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924.34</v>
      </c>
      <c r="C12" s="35"/>
      <c r="D12" s="35" t="n">
        <v>1091.34</v>
      </c>
      <c r="E12" s="35" t="n">
        <v>1089.87</v>
      </c>
      <c r="F12" s="35"/>
      <c r="G12" s="35" t="n">
        <v>2925.8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552.23</v>
      </c>
      <c r="E14" s="35" t="n">
        <v>1034.82</v>
      </c>
      <c r="F14" s="35"/>
      <c r="G14" s="35" t="n">
        <v>517.4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1253.06</v>
      </c>
      <c r="C15" s="35"/>
      <c r="D15" s="35" t="n">
        <v>1102.41</v>
      </c>
      <c r="E15" s="35" t="n">
        <v>980.86</v>
      </c>
      <c r="F15" s="35"/>
      <c r="G15" s="35" t="n">
        <v>11374.61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87.61</v>
      </c>
      <c r="C16" s="35"/>
      <c r="D16" s="35" t="n">
        <v>1496.91</v>
      </c>
      <c r="E16" s="35" t="n">
        <v>785.08</v>
      </c>
      <c r="F16" s="35"/>
      <c r="G16" s="35" t="n">
        <v>1099.44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412.97</v>
      </c>
      <c r="C17" s="35"/>
      <c r="D17" s="35" t="n">
        <v>1611.21</v>
      </c>
      <c r="E17" s="35" t="n">
        <v>950.04</v>
      </c>
      <c r="F17" s="35"/>
      <c r="G17" s="35" t="n">
        <v>1074.1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88.4</v>
      </c>
      <c r="C18" s="35"/>
      <c r="D18" s="35" t="n">
        <v>1515.36</v>
      </c>
      <c r="E18" s="35" t="n">
        <v>1903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/>
      <c r="C19" s="35" t="n">
        <v>467.01</v>
      </c>
      <c r="D19" s="35" t="n">
        <v>1541.16</v>
      </c>
      <c r="E19" s="35" t="n">
        <v>560.43</v>
      </c>
      <c r="F19" s="35"/>
      <c r="G19" s="35" t="n">
        <v>513.72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71.07</v>
      </c>
      <c r="C23" s="35"/>
      <c r="D23" s="35" t="n">
        <v>1533.78</v>
      </c>
      <c r="E23" s="35" t="n">
        <v>1145.98</v>
      </c>
      <c r="F23" s="35"/>
      <c r="G23" s="35" t="n">
        <v>958.87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87.75</v>
      </c>
      <c r="E24" s="35" t="n">
        <v>1887.7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89.1</v>
      </c>
      <c r="E27" s="35" t="n">
        <v>1059.4</v>
      </c>
      <c r="F27" s="35"/>
      <c r="G27" s="35" t="n">
        <v>529.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61.95</v>
      </c>
      <c r="E28" s="35" t="n">
        <v>1861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6637.28</v>
      </c>
      <c r="C31" s="35"/>
      <c r="D31" s="35" t="n">
        <v>1533.78</v>
      </c>
      <c r="E31" s="35" t="n">
        <v>0</v>
      </c>
      <c r="F31" s="35"/>
      <c r="G31" s="35" t="n">
        <v>8171.0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65.95</v>
      </c>
      <c r="C34" s="35"/>
      <c r="D34" s="35" t="n">
        <v>1622.28</v>
      </c>
      <c r="E34" s="35" t="n">
        <v>1494.66</v>
      </c>
      <c r="F34" s="35"/>
      <c r="G34" s="35" t="n">
        <v>293.5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33.78</v>
      </c>
      <c r="E35" s="35" t="n">
        <v>1533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79.89</v>
      </c>
      <c r="C36" s="35"/>
      <c r="D36" s="35" t="n">
        <v>1482.18</v>
      </c>
      <c r="E36" s="35" t="n">
        <v>1368.01</v>
      </c>
      <c r="F36" s="35"/>
      <c r="G36" s="35" t="n">
        <v>494.0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050.81</v>
      </c>
      <c r="E37" s="35" t="n">
        <v>1050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37.47</v>
      </c>
      <c r="E38" s="35" t="n">
        <v>1537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393.12</v>
      </c>
      <c r="C40" s="35"/>
      <c r="D40" s="35" t="n">
        <v>1533.78</v>
      </c>
      <c r="E40" s="35" t="n">
        <v>1415.64</v>
      </c>
      <c r="F40" s="35"/>
      <c r="G40" s="35" t="n">
        <v>511.2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058.16</v>
      </c>
      <c r="E41" s="35" t="n">
        <v>543.85</v>
      </c>
      <c r="F41" s="35"/>
      <c r="G41" s="35" t="n">
        <v>514.3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308.05</v>
      </c>
      <c r="C42" s="35"/>
      <c r="D42" s="35" t="n">
        <v>1515.36</v>
      </c>
      <c r="E42" s="35" t="n">
        <v>1823.41</v>
      </c>
      <c r="F42" s="35"/>
      <c r="G42" s="35" t="n">
        <v>0</v>
      </c>
      <c r="H42" s="35"/>
      <c r="I42" s="35" t="n">
        <v>2.97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2.97</v>
      </c>
    </row>
    <row r="44" customFormat="false" ht="12.75" hidden="false" customHeight="false" outlineLevel="0" collapsed="false">
      <c r="A44" s="24" t="n">
        <v>43</v>
      </c>
      <c r="B44" s="35" t="n">
        <v>379.89</v>
      </c>
      <c r="C44" s="35"/>
      <c r="D44" s="35" t="n">
        <v>1482.18</v>
      </c>
      <c r="E44" s="35" t="n">
        <v>1368.01</v>
      </c>
      <c r="F44" s="35"/>
      <c r="G44" s="35" t="n">
        <v>494.06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61.85</v>
      </c>
      <c r="E45" s="35" t="n">
        <v>1061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15.8</v>
      </c>
      <c r="C47" s="35"/>
      <c r="D47" s="35" t="n">
        <v>1622.28</v>
      </c>
      <c r="E47" s="35" t="n">
        <v>1497.32</v>
      </c>
      <c r="F47" s="35"/>
      <c r="G47" s="35" t="n">
        <v>540.7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460.04</v>
      </c>
      <c r="E48" s="35" t="n">
        <v>1460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039.74</v>
      </c>
      <c r="E49" s="35" t="n">
        <v>1039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25472.22</v>
      </c>
      <c r="C50" s="37" t="n">
        <v>474.67</v>
      </c>
      <c r="D50" s="37" t="n">
        <v>63058.77</v>
      </c>
      <c r="E50" s="37" t="n">
        <v>56195.59</v>
      </c>
      <c r="F50" s="37"/>
      <c r="G50" s="37" t="n">
        <v>31860.73</v>
      </c>
      <c r="H50" s="37" t="n">
        <v>0</v>
      </c>
      <c r="I50" s="37" t="n">
        <v>5.94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6Z</dcterms:modified>
  <cp:revision>0</cp:revision>
  <dc:subject/>
  <dc:title/>
</cp:coreProperties>
</file>