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4.26</v>
      </c>
      <c r="E7" s="35" t="n">
        <v>2164.26</v>
      </c>
      <c r="F7" s="35"/>
      <c r="G7" s="35" t="n">
        <v>0</v>
      </c>
      <c r="H7" s="35"/>
      <c r="I7" s="35" t="n">
        <v>0.0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1.34</v>
      </c>
      <c r="E8" s="35" t="n">
        <v>1167.56</v>
      </c>
      <c r="F8" s="35"/>
      <c r="G8" s="35" t="n">
        <v>583.78</v>
      </c>
      <c r="H8" s="35"/>
      <c r="I8" s="35" t="n">
        <v>0.0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7.39</v>
      </c>
      <c r="E9" s="35" t="n">
        <v>212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.95</v>
      </c>
    </row>
    <row r="11" customFormat="false" ht="12.75" hidden="false" customHeight="false" outlineLevel="0" collapsed="false">
      <c r="A11" s="24" t="n">
        <v>6</v>
      </c>
      <c r="B11" s="35" t="n">
        <v>560.39</v>
      </c>
      <c r="C11" s="35"/>
      <c r="D11" s="35" t="n">
        <v>2186.4</v>
      </c>
      <c r="E11" s="35" t="n">
        <v>2746.79</v>
      </c>
      <c r="F11" s="35"/>
      <c r="G11" s="35" t="n">
        <v>0</v>
      </c>
      <c r="H11" s="35"/>
      <c r="I11" s="35" t="n">
        <v>0.9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8.69</v>
      </c>
      <c r="E12" s="35" t="n">
        <v>175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204.75</v>
      </c>
      <c r="D13" s="35" t="n">
        <v>2127.39</v>
      </c>
      <c r="E13" s="35" t="n">
        <v>-495.62</v>
      </c>
      <c r="F13" s="35"/>
      <c r="G13" s="35" t="n">
        <v>1418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9.79</v>
      </c>
      <c r="E14" s="35" t="n">
        <v>1109.79</v>
      </c>
      <c r="F14" s="35"/>
      <c r="G14" s="35" t="n">
        <v>0</v>
      </c>
      <c r="H14" s="35"/>
      <c r="I14" s="35" t="n">
        <v>0.0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0.04</v>
      </c>
      <c r="E15" s="35" t="n">
        <v>2120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58.69</v>
      </c>
      <c r="E16" s="35" t="n">
        <v>1758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5953.49</v>
      </c>
      <c r="D17" s="35" t="n">
        <v>2127.39</v>
      </c>
      <c r="E17" s="35" t="n">
        <v>736.07</v>
      </c>
      <c r="F17" s="35"/>
      <c r="G17" s="35"/>
      <c r="H17" s="35" t="n">
        <v>4562.17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.09</v>
      </c>
    </row>
    <row r="19" customFormat="false" ht="12.75" hidden="false" customHeight="false" outlineLevel="0" collapsed="false">
      <c r="A19" s="24" t="n">
        <v>15</v>
      </c>
      <c r="B19" s="35" t="n">
        <v>10984.64</v>
      </c>
      <c r="C19" s="35"/>
      <c r="D19" s="35" t="n">
        <v>1755</v>
      </c>
      <c r="E19" s="35" t="n">
        <v>0</v>
      </c>
      <c r="F19" s="35"/>
      <c r="G19" s="35" t="n">
        <v>12739.6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42.15</v>
      </c>
      <c r="E20" s="35" t="n">
        <v>2142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64.26</v>
      </c>
      <c r="E22" s="35" t="n">
        <v>2164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29.66</v>
      </c>
      <c r="E23" s="35" t="n">
        <v>1629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47.65</v>
      </c>
      <c r="E25" s="35" t="n">
        <v>1747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59.61</v>
      </c>
      <c r="E27" s="35" t="n">
        <v>1559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51.34</v>
      </c>
      <c r="E28" s="35" t="n">
        <v>175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58.69</v>
      </c>
      <c r="E31" s="35" t="n">
        <v>1758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70.65</v>
      </c>
      <c r="E33" s="35" t="n">
        <v>1570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78.17</v>
      </c>
      <c r="C34" s="35"/>
      <c r="D34" s="35" t="n">
        <v>1865.61</v>
      </c>
      <c r="E34" s="35" t="n">
        <v>1721.91</v>
      </c>
      <c r="F34" s="35"/>
      <c r="G34" s="35" t="n">
        <v>621.8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78.03</v>
      </c>
      <c r="E36" s="35" t="n">
        <v>1578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91.87</v>
      </c>
      <c r="E37" s="35" t="n">
        <v>1791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955.47</v>
      </c>
      <c r="C38" s="35"/>
      <c r="D38" s="35" t="n">
        <v>1751.34</v>
      </c>
      <c r="E38" s="35" t="n">
        <v>566.71</v>
      </c>
      <c r="F38" s="35"/>
      <c r="G38" s="35" t="n">
        <v>3140.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59.8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62.38</v>
      </c>
      <c r="E41" s="35" t="n">
        <v>1762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08.24</v>
      </c>
      <c r="C42" s="35"/>
      <c r="D42" s="35" t="n">
        <v>1592.79</v>
      </c>
      <c r="E42" s="35" t="n">
        <v>1265.18</v>
      </c>
      <c r="F42" s="35"/>
      <c r="G42" s="35" t="n">
        <v>735.8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48.08</v>
      </c>
      <c r="E43" s="35" t="n">
        <v>1098.72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40.27</v>
      </c>
      <c r="E44" s="35" t="n">
        <v>1740.2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4.39</v>
      </c>
      <c r="E46" s="35" t="n">
        <v>164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52.66</v>
      </c>
      <c r="C47" s="35"/>
      <c r="D47" s="35" t="n">
        <v>1766.07</v>
      </c>
      <c r="E47" s="35" t="n">
        <v>2218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4.46</v>
      </c>
      <c r="C48" s="35"/>
      <c r="D48" s="35" t="n">
        <v>1578.03</v>
      </c>
      <c r="E48" s="35" t="n">
        <v>1982.4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22.28</v>
      </c>
      <c r="E49" s="35" t="n">
        <v>1622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2486</v>
      </c>
      <c r="C50" s="35"/>
      <c r="D50" s="35" t="n">
        <v>1755</v>
      </c>
      <c r="E50" s="35" t="n">
        <v>0</v>
      </c>
      <c r="F50" s="35"/>
      <c r="G50" s="35" t="n">
        <v>3424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85.41</v>
      </c>
      <c r="E51" s="35" t="n">
        <v>1585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56.91</v>
      </c>
      <c r="E53" s="35" t="n">
        <v>2156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568.9</v>
      </c>
      <c r="C54" s="35"/>
      <c r="D54" s="35" t="n">
        <v>1109.79</v>
      </c>
      <c r="E54" s="35" t="n">
        <v>860.69</v>
      </c>
      <c r="F54" s="35"/>
      <c r="G54" s="35" t="n">
        <v>81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43.38</v>
      </c>
      <c r="C55" s="35"/>
      <c r="D55" s="35" t="n">
        <v>2120.04</v>
      </c>
      <c r="E55" s="35" t="n">
        <v>2663.4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736.58</v>
      </c>
      <c r="E56" s="35" t="n">
        <v>1736.5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112.57</v>
      </c>
      <c r="C57" s="35"/>
      <c r="D57" s="35" t="n">
        <v>2145.84</v>
      </c>
      <c r="E57" s="35" t="n">
        <v>902.01</v>
      </c>
      <c r="F57" s="35"/>
      <c r="G57" s="35" t="n">
        <v>6356.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17.17</v>
      </c>
      <c r="E58" s="35" t="n">
        <v>744.78</v>
      </c>
      <c r="F58" s="35"/>
      <c r="G58" s="35" t="n">
        <v>372.3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01.59</v>
      </c>
      <c r="E59" s="35" t="n">
        <v>1401.06</v>
      </c>
      <c r="F59" s="35"/>
      <c r="G59" s="35" t="n">
        <v>700.5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43.96</v>
      </c>
      <c r="E60" s="35" t="n">
        <v>1268.78</v>
      </c>
      <c r="F60" s="35"/>
      <c r="G60" s="35" t="n">
        <v>475.1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42.15</v>
      </c>
      <c r="E61" s="35" t="n">
        <v>2142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13.48</v>
      </c>
      <c r="E62" s="35" t="n">
        <v>1113.48</v>
      </c>
      <c r="F62" s="35"/>
      <c r="G62" s="35" t="n">
        <v>0</v>
      </c>
      <c r="H62" s="35"/>
      <c r="I62" s="35" t="n">
        <v>59.8</v>
      </c>
    </row>
    <row r="63" customFormat="false" ht="12.75" hidden="false" customHeight="false" outlineLevel="0" collapsed="false">
      <c r="A63" s="24" t="n">
        <v>59</v>
      </c>
      <c r="B63" s="35" t="n">
        <v>19164.16</v>
      </c>
      <c r="C63" s="35"/>
      <c r="D63" s="35" t="n">
        <v>2120.04</v>
      </c>
      <c r="E63" s="35" t="n">
        <v>0</v>
      </c>
      <c r="F63" s="35"/>
      <c r="G63" s="35" t="n">
        <v>21284.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43.96</v>
      </c>
      <c r="E64" s="35" t="n">
        <v>1743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42.15</v>
      </c>
      <c r="E65" s="35" t="n">
        <v>2142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13.48</v>
      </c>
      <c r="E66" s="35" t="n">
        <v>1113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56.91</v>
      </c>
      <c r="E67" s="35" t="n">
        <v>2156.91</v>
      </c>
      <c r="F67" s="35"/>
      <c r="G67" s="35" t="n">
        <v>0</v>
      </c>
      <c r="H67" s="35"/>
      <c r="I67" s="35" t="n">
        <v>59.8</v>
      </c>
    </row>
    <row r="68" customFormat="false" ht="12.75" hidden="false" customHeight="false" outlineLevel="0" collapsed="false">
      <c r="A68" s="24" t="n">
        <v>64</v>
      </c>
      <c r="B68" s="35" t="n">
        <v>447.93</v>
      </c>
      <c r="C68" s="35"/>
      <c r="D68" s="35" t="n">
        <v>1747.65</v>
      </c>
      <c r="E68" s="35" t="n">
        <v>2195.58</v>
      </c>
      <c r="F68" s="35"/>
      <c r="G68" s="35" t="n">
        <v>0</v>
      </c>
      <c r="H68" s="35"/>
      <c r="I68" s="35" t="n">
        <v>59.8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24.55</v>
      </c>
      <c r="E69" s="35" t="n">
        <v>1124.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63.3</v>
      </c>
      <c r="C70" s="35"/>
      <c r="D70" s="35" t="n">
        <v>2123.7</v>
      </c>
      <c r="E70" s="35" t="n">
        <v>2128.45</v>
      </c>
      <c r="F70" s="35"/>
      <c r="G70" s="35" t="n">
        <v>58.55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751.34</v>
      </c>
      <c r="E71" s="35" t="n">
        <v>1751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73630.27</v>
      </c>
      <c r="C72" s="37" t="n">
        <v>7158.24</v>
      </c>
      <c r="D72" s="37" t="n">
        <v>113076.78</v>
      </c>
      <c r="E72" s="37" t="n">
        <v>100015.87</v>
      </c>
      <c r="F72" s="37"/>
      <c r="G72" s="37" t="n">
        <v>84095.11</v>
      </c>
      <c r="H72" s="37" t="n">
        <v>4562.17</v>
      </c>
      <c r="I72" s="37" t="n">
        <v>241.46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3Z</dcterms:modified>
  <cp:revision>0</cp:revision>
  <dc:subject/>
  <dc:title/>
</cp:coreProperties>
</file>