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Завод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9.51</v>
      </c>
      <c r="C6" s="35"/>
      <c r="D6" s="35" t="n">
        <v>1909.86</v>
      </c>
      <c r="E6" s="35" t="n">
        <v>1762.75</v>
      </c>
      <c r="F6" s="35"/>
      <c r="G6" s="35" t="n">
        <v>636.62</v>
      </c>
      <c r="H6" s="35"/>
      <c r="I6" s="35" t="n">
        <v>4.9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30.19</v>
      </c>
      <c r="E7" s="35" t="n">
        <v>2330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64.69</v>
      </c>
      <c r="C8" s="35"/>
      <c r="D8" s="35" t="n">
        <v>1124.55</v>
      </c>
      <c r="E8" s="35" t="n">
        <v>1024.84</v>
      </c>
      <c r="F8" s="35"/>
      <c r="G8" s="35" t="n">
        <v>964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06.17</v>
      </c>
      <c r="E9" s="35" t="n">
        <v>1906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24.55</v>
      </c>
      <c r="E10" s="35" t="n">
        <v>112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7.47</v>
      </c>
      <c r="C11" s="35"/>
      <c r="D11" s="35" t="n">
        <v>1906.17</v>
      </c>
      <c r="E11" s="35" t="n">
        <v>1734.37</v>
      </c>
      <c r="F11" s="35"/>
      <c r="G11" s="35" t="n">
        <v>459.2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2.53</v>
      </c>
      <c r="C12" s="35"/>
      <c r="D12" s="35" t="n">
        <v>2330.19</v>
      </c>
      <c r="E12" s="35" t="n">
        <v>2137.8</v>
      </c>
      <c r="F12" s="35"/>
      <c r="G12" s="35" t="n">
        <v>244.92</v>
      </c>
      <c r="H12" s="35"/>
      <c r="I12" s="35" t="n">
        <v>40.67</v>
      </c>
    </row>
    <row r="13" customFormat="false" ht="12.75" hidden="false" customHeight="false" outlineLevel="0" collapsed="false">
      <c r="A13" s="24" t="n">
        <v>9</v>
      </c>
      <c r="B13" s="35" t="n">
        <v>288.23</v>
      </c>
      <c r="C13" s="35"/>
      <c r="D13" s="35" t="n">
        <v>1124.55</v>
      </c>
      <c r="E13" s="35" t="n">
        <v>1412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06.17</v>
      </c>
      <c r="E14" s="35" t="n">
        <v>1906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26.5</v>
      </c>
      <c r="E15" s="35" t="n">
        <v>2326.5</v>
      </c>
      <c r="F15" s="35"/>
      <c r="G15" s="35" t="n">
        <v>0</v>
      </c>
      <c r="H15" s="35"/>
      <c r="I15" s="35" t="n">
        <v>40.6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06.17</v>
      </c>
      <c r="E17" s="35" t="n">
        <v>1906.17</v>
      </c>
      <c r="F17" s="35"/>
      <c r="G17" s="35" t="n">
        <v>0</v>
      </c>
      <c r="H17" s="35"/>
      <c r="I17" s="35" t="n">
        <v>110.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21.39</v>
      </c>
      <c r="E18" s="35" t="n">
        <v>1821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8.32</v>
      </c>
      <c r="C19" s="35"/>
      <c r="D19" s="35" t="n">
        <v>1106.1</v>
      </c>
      <c r="E19" s="35" t="n">
        <v>1088.76</v>
      </c>
      <c r="F19" s="35"/>
      <c r="G19" s="35" t="n">
        <v>405.66</v>
      </c>
      <c r="H19" s="35"/>
      <c r="I19" s="35" t="n">
        <v>0.03</v>
      </c>
    </row>
    <row r="20" customFormat="false" ht="12.75" hidden="false" customHeight="false" outlineLevel="0" collapsed="false">
      <c r="A20" s="24" t="n">
        <v>16</v>
      </c>
      <c r="B20" s="35" t="n">
        <v>595.35</v>
      </c>
      <c r="C20" s="35"/>
      <c r="D20" s="35" t="n">
        <v>2322.81</v>
      </c>
      <c r="E20" s="35" t="n">
        <v>2143.89</v>
      </c>
      <c r="F20" s="35"/>
      <c r="G20" s="35" t="n">
        <v>774.2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06.17</v>
      </c>
      <c r="E21" s="35" t="n">
        <v>1906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85.39</v>
      </c>
      <c r="C22" s="35"/>
      <c r="D22" s="35" t="n">
        <v>1113.48</v>
      </c>
      <c r="E22" s="35" t="n">
        <v>1027.71</v>
      </c>
      <c r="F22" s="35"/>
      <c r="G22" s="35" t="n">
        <v>371.16</v>
      </c>
      <c r="H22" s="35"/>
      <c r="I22" s="35" t="n">
        <v>4.95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297.01</v>
      </c>
      <c r="E23" s="35" t="n">
        <v>2297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06.17</v>
      </c>
      <c r="E24" s="35" t="n">
        <v>980.21</v>
      </c>
      <c r="F24" s="35"/>
      <c r="G24" s="35" t="n">
        <v>925.9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297.01</v>
      </c>
      <c r="E26" s="35" t="n">
        <v>2297.01</v>
      </c>
      <c r="F26" s="35"/>
      <c r="G26" s="35" t="n">
        <v>0</v>
      </c>
      <c r="H26" s="35"/>
      <c r="I26" s="35" t="n">
        <v>4.95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06.17</v>
      </c>
      <c r="E27" s="35" t="n">
        <v>1906.17</v>
      </c>
      <c r="F27" s="35"/>
      <c r="G27" s="35" t="n">
        <v>0</v>
      </c>
      <c r="H27" s="35"/>
      <c r="I27" s="35" t="n">
        <v>0.04</v>
      </c>
    </row>
    <row r="28" customFormat="false" ht="12.75" hidden="false" customHeight="false" outlineLevel="0" collapsed="false">
      <c r="A28" s="24" t="n">
        <v>24</v>
      </c>
      <c r="B28" s="35" t="n">
        <v>286.33</v>
      </c>
      <c r="C28" s="35"/>
      <c r="D28" s="35" t="n">
        <v>1113.48</v>
      </c>
      <c r="E28" s="35" t="n">
        <v>1028.65</v>
      </c>
      <c r="F28" s="35"/>
      <c r="G28" s="35" t="n">
        <v>371.1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97.24</v>
      </c>
      <c r="C29" s="35"/>
      <c r="D29" s="35" t="n">
        <v>2330.19</v>
      </c>
      <c r="E29" s="35" t="n">
        <v>2512.06</v>
      </c>
      <c r="F29" s="35"/>
      <c r="G29" s="35" t="n">
        <v>415.37</v>
      </c>
      <c r="H29" s="35"/>
      <c r="I29" s="35" t="n">
        <v>0.04</v>
      </c>
    </row>
    <row r="30" customFormat="false" ht="12.75" hidden="false" customHeight="false" outlineLevel="0" collapsed="false">
      <c r="A30" s="24" t="n">
        <v>26</v>
      </c>
      <c r="B30" s="35" t="n">
        <v>1530.98</v>
      </c>
      <c r="C30" s="35"/>
      <c r="D30" s="35" t="n">
        <v>1906.17</v>
      </c>
      <c r="E30" s="35" t="n">
        <v>2450.48</v>
      </c>
      <c r="F30" s="35"/>
      <c r="G30" s="35" t="n">
        <v>986.6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77.55</v>
      </c>
      <c r="C31" s="35"/>
      <c r="D31" s="35" t="n">
        <v>1113.48</v>
      </c>
      <c r="E31" s="35" t="n">
        <v>1491.03</v>
      </c>
      <c r="F31" s="35"/>
      <c r="G31" s="35" t="n">
        <v>0</v>
      </c>
      <c r="H31" s="35"/>
      <c r="I31" s="35" t="n">
        <v>0.14</v>
      </c>
    </row>
    <row r="32" customFormat="false" ht="12.75" hidden="false" customHeight="false" outlineLevel="0" collapsed="false">
      <c r="A32" s="24" t="n">
        <v>28</v>
      </c>
      <c r="B32" s="35" t="n">
        <v>16120.88</v>
      </c>
      <c r="C32" s="35"/>
      <c r="D32" s="35" t="n">
        <v>2297.01</v>
      </c>
      <c r="E32" s="35" t="n">
        <v>0</v>
      </c>
      <c r="F32" s="35"/>
      <c r="G32" s="35" t="n">
        <v>18417.8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95.35</v>
      </c>
      <c r="C33" s="35"/>
      <c r="D33" s="35" t="n">
        <v>2322.81</v>
      </c>
      <c r="E33" s="35" t="n">
        <v>2142.5</v>
      </c>
      <c r="F33" s="35"/>
      <c r="G33" s="35" t="n">
        <v>775.6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59.44</v>
      </c>
      <c r="C34" s="35"/>
      <c r="D34" s="35" t="n">
        <v>1091.34</v>
      </c>
      <c r="E34" s="35" t="n">
        <v>598.89</v>
      </c>
      <c r="F34" s="35"/>
      <c r="G34" s="35" t="n">
        <v>1051.8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920.93</v>
      </c>
      <c r="E35" s="35" t="n">
        <v>1280.62</v>
      </c>
      <c r="F35" s="35"/>
      <c r="G35" s="35" t="n">
        <v>640.31</v>
      </c>
      <c r="H35" s="35"/>
      <c r="I35" s="35" t="n">
        <v>110.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19.12</v>
      </c>
      <c r="E36" s="35" t="n">
        <v>2126.83</v>
      </c>
      <c r="F36" s="35"/>
      <c r="G36" s="35" t="n">
        <v>192.2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155.77</v>
      </c>
      <c r="D37" s="35" t="n">
        <v>1113.48</v>
      </c>
      <c r="E37" s="35" t="n">
        <v>955.04</v>
      </c>
      <c r="F37" s="35"/>
      <c r="G37" s="35" t="n">
        <v>2.67</v>
      </c>
      <c r="H37" s="35"/>
      <c r="I37" s="35" t="n">
        <v>110.1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58.26</v>
      </c>
      <c r="E38" s="35" t="n">
        <v>1858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587.43</v>
      </c>
      <c r="D39" s="35" t="n">
        <v>2319.12</v>
      </c>
      <c r="E39" s="35" t="n">
        <v>1731.6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58.26</v>
      </c>
      <c r="E40" s="35" t="n">
        <v>1858.26</v>
      </c>
      <c r="F40" s="35"/>
      <c r="G40" s="35" t="n">
        <v>0</v>
      </c>
      <c r="H40" s="35"/>
      <c r="I40" s="35" t="n">
        <v>0.03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319.12</v>
      </c>
      <c r="E41" s="35" t="n">
        <v>2319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113.48</v>
      </c>
      <c r="E42" s="35" t="n">
        <v>742.32</v>
      </c>
      <c r="F42" s="35"/>
      <c r="G42" s="35" t="n">
        <v>371.1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76.28</v>
      </c>
      <c r="C43" s="35"/>
      <c r="D43" s="35" t="n">
        <v>1858.26</v>
      </c>
      <c r="E43" s="35" t="n">
        <v>2334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3315.24</v>
      </c>
      <c r="C44" s="35"/>
      <c r="D44" s="35" t="n">
        <v>2319.12</v>
      </c>
      <c r="E44" s="35" t="n">
        <v>0</v>
      </c>
      <c r="F44" s="35"/>
      <c r="G44" s="35" t="n">
        <v>45634.3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46.38</v>
      </c>
      <c r="C45" s="35"/>
      <c r="D45" s="35" t="n">
        <v>1113.48</v>
      </c>
      <c r="E45" s="35" t="n">
        <v>1118.62</v>
      </c>
      <c r="F45" s="35"/>
      <c r="G45" s="35" t="n">
        <v>441.2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58.26</v>
      </c>
      <c r="E46" s="35" t="n">
        <v>1238.84</v>
      </c>
      <c r="F46" s="35"/>
      <c r="G46" s="35" t="n">
        <v>619.42</v>
      </c>
      <c r="H46" s="35"/>
      <c r="I46" s="35" t="n">
        <v>0.03</v>
      </c>
    </row>
    <row r="47" customFormat="false" ht="12.75" hidden="false" customHeight="false" outlineLevel="0" collapsed="false">
      <c r="A47" s="24" t="n">
        <v>44</v>
      </c>
      <c r="B47" s="35" t="n">
        <v>636.47</v>
      </c>
      <c r="C47" s="35"/>
      <c r="D47" s="35" t="n">
        <v>1909.86</v>
      </c>
      <c r="E47" s="35" t="n">
        <v>1798.56</v>
      </c>
      <c r="F47" s="35"/>
      <c r="G47" s="35" t="n">
        <v>747.77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319.12</v>
      </c>
      <c r="E48" s="35" t="n">
        <v>2319.1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891.44</v>
      </c>
      <c r="E49" s="35" t="n">
        <v>1260.96</v>
      </c>
      <c r="F49" s="35"/>
      <c r="G49" s="35" t="n">
        <v>630.48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86.34</v>
      </c>
      <c r="C50" s="35"/>
      <c r="D50" s="35" t="n">
        <v>1117.17</v>
      </c>
      <c r="E50" s="35" t="n">
        <v>1031.12</v>
      </c>
      <c r="F50" s="35"/>
      <c r="G50" s="35" t="n">
        <v>372.39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315.43</v>
      </c>
      <c r="E51" s="35" t="n">
        <v>1543.62</v>
      </c>
      <c r="F51" s="35"/>
      <c r="G51" s="35" t="n">
        <v>771.81</v>
      </c>
      <c r="H51" s="35"/>
      <c r="I51" s="35" t="n">
        <v>0.04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891.44</v>
      </c>
      <c r="E52" s="35" t="n">
        <v>1260.96</v>
      </c>
      <c r="F52" s="35"/>
      <c r="G52" s="35" t="n">
        <v>630.4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117.17</v>
      </c>
      <c r="E53" s="35" t="n">
        <v>1087.45</v>
      </c>
      <c r="F53" s="35"/>
      <c r="G53" s="35" t="n">
        <v>29.7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315.43</v>
      </c>
      <c r="E54" s="35" t="n">
        <v>2315.4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891.44</v>
      </c>
      <c r="E55" s="35" t="n">
        <v>1891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50.35</v>
      </c>
      <c r="E56" s="35" t="n">
        <v>1150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315.43</v>
      </c>
      <c r="E57" s="35" t="n">
        <v>2315.43</v>
      </c>
      <c r="F57" s="35"/>
      <c r="G57" s="35" t="n">
        <v>0</v>
      </c>
      <c r="H57" s="35"/>
      <c r="I57" s="35" t="n">
        <v>0.04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891.44</v>
      </c>
      <c r="E58" s="35" t="n">
        <v>1891.44</v>
      </c>
      <c r="F58" s="35"/>
      <c r="G58" s="35" t="n">
        <v>0</v>
      </c>
      <c r="H58" s="35"/>
      <c r="I58" s="35" t="n">
        <v>0.03</v>
      </c>
    </row>
    <row r="59" customFormat="false" ht="12.75" hidden="false" customHeight="false" outlineLevel="0" collapsed="false">
      <c r="A59" s="24" t="n">
        <v>57</v>
      </c>
      <c r="B59" s="35" t="n">
        <v>19500.39</v>
      </c>
      <c r="C59" s="35"/>
      <c r="D59" s="35" t="n">
        <v>1117.17</v>
      </c>
      <c r="E59" s="35" t="n">
        <v>593.44</v>
      </c>
      <c r="F59" s="35"/>
      <c r="G59" s="35" t="n">
        <v>20024.1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593.46</v>
      </c>
      <c r="C60" s="35"/>
      <c r="D60" s="35" t="n">
        <v>2315.43</v>
      </c>
      <c r="E60" s="35" t="n">
        <v>1772.69</v>
      </c>
      <c r="F60" s="35"/>
      <c r="G60" s="35" t="n">
        <v>1136.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308.05</v>
      </c>
      <c r="E61" s="35" t="n">
        <v>2255.39</v>
      </c>
      <c r="F61" s="35"/>
      <c r="G61" s="35" t="n">
        <v>52.66</v>
      </c>
      <c r="H61" s="35"/>
      <c r="I61" s="35" t="n">
        <v>0.04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09.79</v>
      </c>
      <c r="E62" s="35" t="n">
        <v>1109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898.82</v>
      </c>
      <c r="E63" s="35" t="n">
        <v>1898.8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311.74</v>
      </c>
      <c r="E64" s="35" t="n">
        <v>2311.7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8249.83</v>
      </c>
      <c r="C65" s="35"/>
      <c r="D65" s="35" t="n">
        <v>1117.17</v>
      </c>
      <c r="E65" s="35" t="n">
        <v>0</v>
      </c>
      <c r="F65" s="35"/>
      <c r="G65" s="35" t="n">
        <v>936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906.17</v>
      </c>
      <c r="E66" s="35" t="n">
        <v>1906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1185.04</v>
      </c>
      <c r="C67" s="35"/>
      <c r="D67" s="35" t="n">
        <v>2311.74</v>
      </c>
      <c r="E67" s="35" t="n">
        <v>2730.86</v>
      </c>
      <c r="F67" s="35"/>
      <c r="G67" s="35" t="n">
        <v>765.9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/>
      <c r="C68" s="35" t="n">
        <v>48.08</v>
      </c>
      <c r="D68" s="35" t="n">
        <v>1117.17</v>
      </c>
      <c r="E68" s="35" t="n">
        <v>1079.47</v>
      </c>
      <c r="F68" s="35"/>
      <c r="G68" s="35"/>
      <c r="H68" s="35" t="n">
        <v>10.38</v>
      </c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906.17</v>
      </c>
      <c r="E69" s="35" t="n">
        <v>1283.39</v>
      </c>
      <c r="F69" s="35"/>
      <c r="G69" s="35" t="n">
        <v>622.78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117.17</v>
      </c>
      <c r="E70" s="35" t="n">
        <v>715.05</v>
      </c>
      <c r="F70" s="35"/>
      <c r="G70" s="35" t="n">
        <v>402.12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2311.74</v>
      </c>
      <c r="E71" s="35" t="n">
        <v>1478.57</v>
      </c>
      <c r="F71" s="35"/>
      <c r="G71" s="35" t="n">
        <v>833.17</v>
      </c>
      <c r="H71" s="35"/>
      <c r="I71" s="35" t="n">
        <v>0.04</v>
      </c>
    </row>
    <row r="72" customFormat="false" ht="12.75" hidden="false" customHeight="false" outlineLevel="0" collapsed="false">
      <c r="A72" s="24" t="n">
        <v>72</v>
      </c>
      <c r="B72" s="35" t="n">
        <v>286.34</v>
      </c>
      <c r="C72" s="35"/>
      <c r="D72" s="35" t="n">
        <v>1117.17</v>
      </c>
      <c r="E72" s="35" t="n">
        <v>1031.12</v>
      </c>
      <c r="F72" s="35"/>
      <c r="G72" s="35" t="n">
        <v>372.39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906.17</v>
      </c>
      <c r="E73" s="35" t="n">
        <v>1906.1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.87</v>
      </c>
      <c r="C74" s="35"/>
      <c r="D74" s="35" t="n">
        <v>2625.15</v>
      </c>
      <c r="E74" s="35" t="n">
        <v>883.18</v>
      </c>
      <c r="F74" s="35"/>
      <c r="G74" s="35" t="n">
        <v>1745.84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2333.88</v>
      </c>
      <c r="E75" s="35" t="n">
        <v>2333.8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909.86</v>
      </c>
      <c r="E76" s="35" t="n">
        <v>1769.12</v>
      </c>
      <c r="F76" s="35"/>
      <c r="G76" s="35" t="n">
        <v>140.74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21317.82</v>
      </c>
      <c r="C77" s="35"/>
      <c r="D77" s="35" t="n">
        <v>1124.55</v>
      </c>
      <c r="E77" s="35" t="n">
        <v>0</v>
      </c>
      <c r="F77" s="35"/>
      <c r="G77" s="35" t="n">
        <v>22442.37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2766.55</v>
      </c>
      <c r="C78" s="35"/>
      <c r="D78" s="35" t="n">
        <v>2352.3</v>
      </c>
      <c r="E78" s="35" t="n">
        <v>2105.67</v>
      </c>
      <c r="F78" s="35"/>
      <c r="G78" s="35" t="n">
        <v>3013.18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909.86</v>
      </c>
      <c r="E79" s="35" t="n">
        <v>1909.8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124.55</v>
      </c>
      <c r="E80" s="35" t="n">
        <v>1124.5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352.3</v>
      </c>
      <c r="E81" s="35" t="n">
        <v>2352.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/>
      <c r="C82" s="35" t="n">
        <v>0.03</v>
      </c>
      <c r="D82" s="35" t="n">
        <v>1091.34</v>
      </c>
      <c r="E82" s="35" t="n">
        <v>1091.36</v>
      </c>
      <c r="F82" s="35"/>
      <c r="G82" s="35"/>
      <c r="H82" s="35" t="n">
        <v>0.05</v>
      </c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2352.3</v>
      </c>
      <c r="E83" s="35" t="n">
        <v>2352.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909.86</v>
      </c>
      <c r="E84" s="35" t="n">
        <v>1909.8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091.34</v>
      </c>
      <c r="E85" s="35" t="n">
        <v>1091.3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598.19</v>
      </c>
      <c r="C86" s="35"/>
      <c r="D86" s="35" t="n">
        <v>2333.88</v>
      </c>
      <c r="E86" s="35" t="n">
        <v>2932.0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2341.26</v>
      </c>
      <c r="E87" s="35" t="n">
        <v>2341.31</v>
      </c>
      <c r="F87" s="35"/>
      <c r="G87" s="35"/>
      <c r="H87" s="35" t="n">
        <v>0.05</v>
      </c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289.17</v>
      </c>
      <c r="C88" s="35"/>
      <c r="D88" s="35" t="n">
        <v>1128.21</v>
      </c>
      <c r="E88" s="35" t="n">
        <v>1041.31</v>
      </c>
      <c r="F88" s="35"/>
      <c r="G88" s="35" t="n">
        <v>376.07</v>
      </c>
      <c r="H88" s="35"/>
      <c r="I88" s="35" t="n">
        <v>2.9</v>
      </c>
    </row>
    <row r="89" customFormat="false" ht="12.75" hidden="false" customHeight="false" outlineLevel="0" collapsed="false">
      <c r="A89" s="24" t="n">
        <v>90</v>
      </c>
      <c r="B89" s="35"/>
      <c r="C89" s="35" t="n">
        <v>142</v>
      </c>
      <c r="D89" s="35" t="n">
        <v>1898.82</v>
      </c>
      <c r="E89" s="35" t="n">
        <v>1787.55</v>
      </c>
      <c r="F89" s="35"/>
      <c r="G89" s="35"/>
      <c r="H89" s="35" t="n">
        <v>30.73</v>
      </c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2337.57</v>
      </c>
      <c r="E90" s="35" t="n">
        <v>2337.5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098.72</v>
      </c>
      <c r="E91" s="35" t="n">
        <v>1098.7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902.48</v>
      </c>
      <c r="E92" s="35" t="n">
        <v>1902.4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2337.57</v>
      </c>
      <c r="E93" s="35" t="n">
        <v>2337.57</v>
      </c>
      <c r="F93" s="35"/>
      <c r="G93" s="35" t="n">
        <v>0</v>
      </c>
      <c r="H93" s="35"/>
      <c r="I93" s="35" t="n">
        <v>2.9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098.72</v>
      </c>
      <c r="E94" s="35" t="n">
        <v>1098.72</v>
      </c>
      <c r="F94" s="35"/>
      <c r="G94" s="35" t="n">
        <v>0</v>
      </c>
      <c r="H94" s="35"/>
      <c r="I94" s="35" t="n">
        <v>2.9</v>
      </c>
    </row>
    <row r="95" customFormat="false" ht="12.75" hidden="false" customHeight="false" outlineLevel="0" collapsed="false">
      <c r="A95" s="24" t="n">
        <v>96</v>
      </c>
      <c r="B95" s="35" t="n">
        <v>1764.78</v>
      </c>
      <c r="C95" s="35"/>
      <c r="D95" s="35" t="n">
        <v>1902.48</v>
      </c>
      <c r="E95" s="35" t="n">
        <v>1061.67</v>
      </c>
      <c r="F95" s="35"/>
      <c r="G95" s="35" t="n">
        <v>2605.59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337.57</v>
      </c>
      <c r="E96" s="35" t="n">
        <v>2195.92</v>
      </c>
      <c r="F96" s="35"/>
      <c r="G96" s="35" t="n">
        <v>141.65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/>
      <c r="C97" s="35" t="n">
        <v>0.07</v>
      </c>
      <c r="D97" s="35" t="n">
        <v>1098.72</v>
      </c>
      <c r="E97" s="35" t="n">
        <v>732.41</v>
      </c>
      <c r="F97" s="35"/>
      <c r="G97" s="35" t="n">
        <v>366.24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902.48</v>
      </c>
      <c r="E98" s="35" t="n">
        <v>1902.4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2337.57</v>
      </c>
      <c r="E99" s="35" t="n">
        <v>2337.57</v>
      </c>
      <c r="F99" s="35"/>
      <c r="G99" s="35" t="n">
        <v>0</v>
      </c>
      <c r="H99" s="35"/>
      <c r="I99" s="35" t="n">
        <v>0.04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1098.72</v>
      </c>
      <c r="E100" s="35" t="n">
        <v>1098.7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1902.48</v>
      </c>
      <c r="E101" s="35" t="n">
        <v>1902.4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1898.82</v>
      </c>
      <c r="E102" s="35" t="n">
        <v>1898.8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1117.17</v>
      </c>
      <c r="E103" s="35" t="n">
        <v>1117.1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1601.79</v>
      </c>
      <c r="C104" s="35"/>
      <c r="D104" s="35" t="n">
        <v>2300.7</v>
      </c>
      <c r="E104" s="35" t="n">
        <v>3135.59</v>
      </c>
      <c r="F104" s="35"/>
      <c r="G104" s="35" t="n">
        <v>766.9</v>
      </c>
      <c r="H104" s="35"/>
      <c r="I104" s="35" t="n">
        <v>2.25</v>
      </c>
    </row>
    <row r="105" customFormat="false" ht="12.75" hidden="false" customHeight="false" outlineLevel="0" collapsed="false">
      <c r="A105" s="24" t="n">
        <v>105</v>
      </c>
      <c r="B105" s="35" t="n">
        <v>1993.56</v>
      </c>
      <c r="C105" s="35"/>
      <c r="D105" s="35" t="n">
        <v>0</v>
      </c>
      <c r="E105" s="35" t="n">
        <v>0</v>
      </c>
      <c r="F105" s="35"/>
      <c r="G105" s="35" t="n">
        <v>1993.56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488.57</v>
      </c>
      <c r="C106" s="35"/>
      <c r="D106" s="35" t="n">
        <v>1906.17</v>
      </c>
      <c r="E106" s="35" t="n">
        <v>1759.35</v>
      </c>
      <c r="F106" s="35"/>
      <c r="G106" s="35" t="n">
        <v>635.3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120.86</v>
      </c>
      <c r="E107" s="35" t="n">
        <v>1120.8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2326.5</v>
      </c>
      <c r="E108" s="35" t="n">
        <v>2326.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906.17</v>
      </c>
      <c r="E109" s="35" t="n">
        <v>1270.78</v>
      </c>
      <c r="F109" s="35"/>
      <c r="G109" s="35" t="n">
        <v>635.3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120.86</v>
      </c>
      <c r="E110" s="35" t="n">
        <v>1120.8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2326.5</v>
      </c>
      <c r="E111" s="35" t="n">
        <v>2326.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906.17</v>
      </c>
      <c r="E112" s="35" t="n">
        <v>1270.78</v>
      </c>
      <c r="F112" s="35"/>
      <c r="G112" s="35" t="n">
        <v>635.3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120.86</v>
      </c>
      <c r="E113" s="35" t="n">
        <v>1120.8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2326.5</v>
      </c>
      <c r="E114" s="35" t="n">
        <v>2326.5</v>
      </c>
      <c r="F114" s="35"/>
      <c r="G114" s="35" t="n">
        <v>0</v>
      </c>
      <c r="H114" s="35"/>
      <c r="I114" s="35" t="n">
        <v>2.9</v>
      </c>
    </row>
    <row r="115" customFormat="false" ht="12.75" hidden="false" customHeight="false" outlineLevel="0" collapsed="false">
      <c r="A115" s="24" t="n">
        <v>115</v>
      </c>
      <c r="B115" s="35" t="n">
        <v>9044.54</v>
      </c>
      <c r="C115" s="35"/>
      <c r="D115" s="35" t="n">
        <v>0</v>
      </c>
      <c r="E115" s="35" t="n">
        <v>0</v>
      </c>
      <c r="F115" s="35"/>
      <c r="G115" s="35" t="n">
        <v>9044.54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2010.83</v>
      </c>
      <c r="C116" s="35"/>
      <c r="D116" s="35" t="n">
        <v>1906.17</v>
      </c>
      <c r="E116" s="35" t="n">
        <v>420.49</v>
      </c>
      <c r="F116" s="35"/>
      <c r="G116" s="35" t="n">
        <v>3496.5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1120.86</v>
      </c>
      <c r="E117" s="35" t="n">
        <v>1120.8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0</v>
      </c>
      <c r="C118" s="35"/>
      <c r="D118" s="35" t="n">
        <v>2326.5</v>
      </c>
      <c r="E118" s="35" t="n">
        <v>2326.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113.48</v>
      </c>
      <c r="E119" s="35" t="n">
        <v>1113.4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2293.32</v>
      </c>
      <c r="E120" s="35" t="n">
        <v>2293.3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36" t="s">
        <v>41</v>
      </c>
      <c r="B121" s="37" t="n">
        <v>140174.7</v>
      </c>
      <c r="C121" s="37" t="n">
        <v>933.38</v>
      </c>
      <c r="D121" s="37" t="n">
        <v>202324.32</v>
      </c>
      <c r="E121" s="37" t="n">
        <v>182106.13</v>
      </c>
      <c r="F121" s="37"/>
      <c r="G121" s="37" t="n">
        <v>159500.72</v>
      </c>
      <c r="H121" s="37" t="n">
        <v>41.21</v>
      </c>
      <c r="I121" s="37" t="n">
        <v>440.88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9Z</dcterms:modified>
  <cp:revision>0</cp:revision>
  <dc:subject/>
  <dc:title/>
</cp:coreProperties>
</file>