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Белинск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05.05</v>
      </c>
      <c r="C6" s="35"/>
      <c r="D6" s="35" t="n">
        <v>0</v>
      </c>
      <c r="E6" s="35" t="n">
        <v>0</v>
      </c>
      <c r="F6" s="35"/>
      <c r="G6" s="35" t="n">
        <v>5205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07.95</v>
      </c>
      <c r="E8" s="35" t="n">
        <v>210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16.64</v>
      </c>
      <c r="C9" s="35"/>
      <c r="D9" s="35" t="n">
        <v>2404.89</v>
      </c>
      <c r="E9" s="35" t="n">
        <v>3021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85.33</v>
      </c>
      <c r="E10" s="35" t="n">
        <v>1785.33</v>
      </c>
      <c r="F10" s="35"/>
      <c r="G10" s="35" t="n">
        <v>0</v>
      </c>
      <c r="H10" s="35"/>
      <c r="I10" s="35" t="n">
        <v>1872.36</v>
      </c>
    </row>
    <row r="11" customFormat="false" ht="12.75" hidden="false" customHeight="false" outlineLevel="0" collapsed="false">
      <c r="A11" s="24" t="n">
        <v>5</v>
      </c>
      <c r="B11" s="35" t="n">
        <v>18725.57</v>
      </c>
      <c r="C11" s="35"/>
      <c r="D11" s="35" t="n">
        <v>2027.31</v>
      </c>
      <c r="E11" s="35" t="n">
        <v>82.96</v>
      </c>
      <c r="F11" s="35"/>
      <c r="G11" s="35" t="n">
        <v>20669.9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86.56</v>
      </c>
      <c r="E12" s="35" t="n">
        <v>2386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54.99</v>
      </c>
      <c r="E13" s="35" t="n">
        <v>1854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89.02</v>
      </c>
      <c r="E14" s="35" t="n">
        <v>178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47.67</v>
      </c>
      <c r="E15" s="35" t="n">
        <v>1847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12.3</v>
      </c>
      <c r="C16" s="35"/>
      <c r="D16" s="35" t="n">
        <v>1997.97</v>
      </c>
      <c r="E16" s="35" t="n">
        <v>2510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8.01</v>
      </c>
      <c r="E17" s="35" t="n">
        <v>1778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40.32</v>
      </c>
      <c r="E18" s="35" t="n">
        <v>184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27.91</v>
      </c>
      <c r="E19" s="35" t="n">
        <v>2327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70.26</v>
      </c>
      <c r="E20" s="35" t="n">
        <v>2170.26</v>
      </c>
      <c r="F20" s="35"/>
      <c r="G20" s="35" t="n">
        <v>0</v>
      </c>
      <c r="H20" s="35"/>
      <c r="I20" s="35" t="n">
        <v>5.9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86.36</v>
      </c>
      <c r="E21" s="35" t="n">
        <v>1686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68.23</v>
      </c>
      <c r="E22" s="35" t="n">
        <v>2368.23</v>
      </c>
      <c r="F22" s="35"/>
      <c r="G22" s="35" t="n">
        <v>0</v>
      </c>
      <c r="H22" s="35"/>
      <c r="I22" s="35" t="n">
        <v>5.9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51.93</v>
      </c>
      <c r="E23" s="35" t="n">
        <v>1434.62</v>
      </c>
      <c r="F23" s="35"/>
      <c r="G23" s="35" t="n">
        <v>717.31</v>
      </c>
      <c r="H23" s="35"/>
      <c r="I23" s="35" t="n">
        <v>5.99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37.69</v>
      </c>
      <c r="E24" s="35" t="n">
        <v>1737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5059.56</v>
      </c>
      <c r="C25" s="37" t="n">
        <v>0</v>
      </c>
      <c r="D25" s="37" t="n">
        <v>36091.74</v>
      </c>
      <c r="E25" s="37" t="n">
        <v>34559.02</v>
      </c>
      <c r="F25" s="37"/>
      <c r="G25" s="37" t="n">
        <v>26592.28</v>
      </c>
      <c r="H25" s="37" t="n">
        <v>0</v>
      </c>
      <c r="I25" s="37" t="n">
        <v>1890.33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6Z</dcterms:modified>
  <cp:revision>0</cp:revision>
  <dc:subject/>
  <dc:title/>
</cp:coreProperties>
</file>