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Вахрушев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742.18</v>
      </c>
      <c r="E6" s="35" t="n">
        <v>2742.1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/>
      <c r="C7" s="35" t="n">
        <v>0.08</v>
      </c>
      <c r="D7" s="35" t="n">
        <v>2265.6</v>
      </c>
      <c r="E7" s="35" t="n">
        <v>2265.63</v>
      </c>
      <c r="F7" s="35"/>
      <c r="G7" s="35"/>
      <c r="H7" s="35" t="n">
        <v>0.11</v>
      </c>
      <c r="I7" s="35" t="n">
        <v>0.07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305.92</v>
      </c>
      <c r="E8" s="35" t="n">
        <v>2305.9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302.26</v>
      </c>
      <c r="E9" s="35" t="n">
        <v>2302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717.22</v>
      </c>
      <c r="C10" s="35"/>
      <c r="D10" s="35" t="n">
        <v>2797.17</v>
      </c>
      <c r="E10" s="35" t="n">
        <v>2666.21</v>
      </c>
      <c r="F10" s="35"/>
      <c r="G10" s="35" t="n">
        <v>848.1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298.57</v>
      </c>
      <c r="E11" s="35" t="n">
        <v>2298.5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94.91</v>
      </c>
      <c r="E12" s="35" t="n">
        <v>2294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717.22</v>
      </c>
      <c r="C13" s="37" t="n">
        <v>0.08</v>
      </c>
      <c r="D13" s="37" t="n">
        <v>17006.61</v>
      </c>
      <c r="E13" s="37" t="n">
        <v>16875.68</v>
      </c>
      <c r="F13" s="37"/>
      <c r="G13" s="37" t="n">
        <v>848.18</v>
      </c>
      <c r="H13" s="37" t="n">
        <v>0.11</v>
      </c>
      <c r="I13" s="37" t="n">
        <v>0.07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9Z</dcterms:modified>
  <cp:revision>0</cp:revision>
  <dc:subject/>
  <dc:title/>
</cp:coreProperties>
</file>