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Но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ком.7</t>
  </si>
  <si>
    <t xml:space="preserve"> 5 к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3.46</v>
      </c>
      <c r="E6" s="35" t="n">
        <v>1103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334.43</v>
      </c>
      <c r="E7" s="35" t="n">
        <v>1334.43</v>
      </c>
      <c r="F7" s="35"/>
      <c r="G7" s="35" t="n">
        <v>0</v>
      </c>
      <c r="H7" s="35"/>
      <c r="I7" s="35" t="n">
        <v>1.38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283.1</v>
      </c>
      <c r="E8" s="35" t="n">
        <v>1244.69</v>
      </c>
      <c r="F8" s="35"/>
      <c r="G8" s="35" t="n">
        <v>38.41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0989.11</v>
      </c>
      <c r="C9" s="35"/>
      <c r="D9" s="35" t="n">
        <v>667.2</v>
      </c>
      <c r="E9" s="35" t="n">
        <v>0</v>
      </c>
      <c r="F9" s="35"/>
      <c r="G9" s="35" t="n">
        <v>11656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83.28</v>
      </c>
      <c r="C10" s="35"/>
      <c r="D10" s="35" t="n">
        <v>964.17</v>
      </c>
      <c r="E10" s="35" t="n">
        <v>0</v>
      </c>
      <c r="F10" s="35"/>
      <c r="G10" s="35" t="n">
        <v>4447.4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481.87</v>
      </c>
      <c r="E11" s="35" t="n">
        <v>2481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3</v>
      </c>
      <c r="B12" s="37" t="n">
        <v>14472.39</v>
      </c>
      <c r="C12" s="37" t="n">
        <v>0</v>
      </c>
      <c r="D12" s="37" t="n">
        <v>7834.23</v>
      </c>
      <c r="E12" s="37" t="n">
        <v>6164.45</v>
      </c>
      <c r="F12" s="37"/>
      <c r="G12" s="37" t="n">
        <v>16142.17</v>
      </c>
      <c r="H12" s="37" t="n">
        <v>0</v>
      </c>
      <c r="I12" s="37" t="n">
        <v>1.38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2Z</dcterms:modified>
  <cp:revision>0</cp:revision>
  <dc:subject/>
  <dc:title/>
</cp:coreProperties>
</file>