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омсомол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2.68</v>
      </c>
      <c r="E6" s="35" t="n">
        <v>1792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9.66</v>
      </c>
      <c r="E7" s="35" t="n">
        <v>1869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42.98</v>
      </c>
      <c r="E8" s="35" t="n">
        <v>1814.45</v>
      </c>
      <c r="F8" s="35"/>
      <c r="G8" s="35" t="n">
        <v>128.5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50.3</v>
      </c>
      <c r="E9" s="35" t="n">
        <v>1814.93</v>
      </c>
      <c r="F9" s="35"/>
      <c r="G9" s="35" t="n">
        <v>135.37</v>
      </c>
      <c r="H9" s="35"/>
      <c r="I9" s="35" t="n">
        <v>0.2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83.93</v>
      </c>
      <c r="E10" s="35" t="n">
        <v>2283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50.3</v>
      </c>
      <c r="E11" s="35" t="n">
        <v>1950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31.97</v>
      </c>
      <c r="E12" s="35" t="n">
        <v>1931.97</v>
      </c>
      <c r="F12" s="35"/>
      <c r="G12" s="35" t="n">
        <v>0</v>
      </c>
      <c r="H12" s="35"/>
      <c r="I12" s="35" t="n">
        <v>0.21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3721.82</v>
      </c>
      <c r="E13" s="37" t="n">
        <v>13457.92</v>
      </c>
      <c r="F13" s="37"/>
      <c r="G13" s="37" t="n">
        <v>263.9</v>
      </c>
      <c r="H13" s="37" t="n">
        <v>0</v>
      </c>
      <c r="I13" s="37" t="n">
        <v>0.4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2Z</dcterms:modified>
  <cp:revision>0</cp:revision>
  <dc:subject/>
  <dc:title/>
</cp:coreProperties>
</file>