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.помещений для отопления 2019 г.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60.69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5360.91</v>
      </c>
      <c r="E7" s="35" t="n">
        <v>1786.97</v>
      </c>
      <c r="F7" s="35"/>
      <c r="G7" s="35" t="n">
        <v>3573.94</v>
      </c>
      <c r="H7" s="35"/>
      <c r="I7" s="35" t="n">
        <v>60.6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9.35</v>
      </c>
      <c r="E8" s="35" t="n">
        <v>1292.9</v>
      </c>
      <c r="F8" s="35"/>
      <c r="G8" s="35" t="n">
        <v>646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0.19</v>
      </c>
      <c r="E9" s="35" t="n">
        <v>2330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734.94</v>
      </c>
      <c r="F10" s="35"/>
      <c r="G10" s="35" t="n">
        <v>367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9.35</v>
      </c>
      <c r="E11" s="35" t="n">
        <v>1939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.06</v>
      </c>
      <c r="C12" s="35"/>
      <c r="D12" s="35" t="n">
        <v>2330.19</v>
      </c>
      <c r="E12" s="35" t="n">
        <v>1570.52</v>
      </c>
      <c r="F12" s="35"/>
      <c r="G12" s="35" t="n">
        <v>776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9.35</v>
      </c>
      <c r="E14" s="35" t="n">
        <v>1990.33</v>
      </c>
      <c r="F14" s="35"/>
      <c r="G14" s="35"/>
      <c r="H14" s="35" t="n">
        <v>50.9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.56</v>
      </c>
      <c r="C16" s="35"/>
      <c r="D16" s="35" t="n">
        <v>1102.41</v>
      </c>
      <c r="E16" s="35" t="n">
        <v>991.14</v>
      </c>
      <c r="F16" s="35"/>
      <c r="G16" s="35" t="n">
        <v>393.8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88.28</v>
      </c>
      <c r="C17" s="35"/>
      <c r="D17" s="35" t="n">
        <v>1939.35</v>
      </c>
      <c r="E17" s="35" t="n">
        <v>0</v>
      </c>
      <c r="F17" s="35"/>
      <c r="G17" s="35" t="n">
        <v>3927.6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8.59</v>
      </c>
      <c r="E18" s="35" t="n">
        <v>1395.28</v>
      </c>
      <c r="F18" s="35"/>
      <c r="G18" s="35" t="n">
        <v>223.3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61.16</v>
      </c>
      <c r="C19" s="35"/>
      <c r="D19" s="35" t="n">
        <v>1799.25</v>
      </c>
      <c r="E19" s="35" t="n">
        <v>1660.66</v>
      </c>
      <c r="F19" s="35"/>
      <c r="G19" s="35" t="n">
        <v>599.7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17.24</v>
      </c>
      <c r="E20" s="35" t="n">
        <v>1917.2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57.38</v>
      </c>
      <c r="C22" s="35"/>
      <c r="D22" s="35" t="n">
        <v>1784.52</v>
      </c>
      <c r="E22" s="35" t="n">
        <v>1647.06</v>
      </c>
      <c r="F22" s="35"/>
      <c r="G22" s="35" t="n">
        <v>594.8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17.24</v>
      </c>
      <c r="E23" s="35" t="n">
        <v>1917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8.59</v>
      </c>
      <c r="E24" s="35" t="n">
        <v>1618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4.52</v>
      </c>
      <c r="E25" s="35" t="n">
        <v>1784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17.24</v>
      </c>
      <c r="E26" s="35" t="n">
        <v>1278.16</v>
      </c>
      <c r="F26" s="35"/>
      <c r="G26" s="35" t="n">
        <v>639.0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23.17</v>
      </c>
      <c r="C27" s="35"/>
      <c r="D27" s="35" t="n">
        <v>1622.28</v>
      </c>
      <c r="E27" s="35" t="n">
        <v>875.93</v>
      </c>
      <c r="F27" s="35"/>
      <c r="G27" s="35" t="n">
        <v>5269.5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254.9</v>
      </c>
      <c r="D28" s="35" t="n">
        <v>1917.24</v>
      </c>
      <c r="E28" s="35" t="n">
        <v>2293.75</v>
      </c>
      <c r="F28" s="35"/>
      <c r="G28" s="35"/>
      <c r="H28" s="35" t="n">
        <v>631.41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0729.21</v>
      </c>
      <c r="C29" s="35"/>
      <c r="D29" s="35" t="n">
        <v>1622.28</v>
      </c>
      <c r="E29" s="35" t="n">
        <v>3355.86</v>
      </c>
      <c r="F29" s="35"/>
      <c r="G29" s="35" t="n">
        <v>8995.63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924.62</v>
      </c>
      <c r="E31" s="35" t="n">
        <v>1924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493.29</v>
      </c>
      <c r="C33" s="35"/>
      <c r="D33" s="35" t="n">
        <v>1924.62</v>
      </c>
      <c r="E33" s="35" t="n">
        <v>1776.37</v>
      </c>
      <c r="F33" s="35"/>
      <c r="G33" s="35" t="n">
        <v>641.54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886.71</v>
      </c>
      <c r="E34" s="35" t="n">
        <v>886.71</v>
      </c>
      <c r="F34" s="35"/>
      <c r="G34" s="35" t="n">
        <v>0</v>
      </c>
      <c r="H34" s="35"/>
      <c r="I34" s="35" t="n">
        <v>0.15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886.71</v>
      </c>
      <c r="E35" s="35" t="n">
        <v>886.71</v>
      </c>
      <c r="F35" s="35"/>
      <c r="G35" s="35" t="n">
        <v>0</v>
      </c>
      <c r="H35" s="35"/>
      <c r="I35" s="35" t="n">
        <v>60.69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924.62</v>
      </c>
      <c r="E37" s="35" t="n">
        <v>1283.08</v>
      </c>
      <c r="F37" s="35"/>
      <c r="G37" s="35" t="n">
        <v>641.54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773.45</v>
      </c>
      <c r="E38" s="35" t="n">
        <v>1773.45</v>
      </c>
      <c r="F38" s="35"/>
      <c r="G38" s="35" t="n">
        <v>0</v>
      </c>
      <c r="H38" s="35"/>
      <c r="I38" s="35" t="n">
        <v>3.98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928.31</v>
      </c>
      <c r="E40" s="35" t="n">
        <v>1928.31</v>
      </c>
      <c r="F40" s="35"/>
      <c r="G40" s="35" t="n">
        <v>0</v>
      </c>
      <c r="H40" s="35"/>
      <c r="I40" s="35" t="n">
        <v>3.98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73.45</v>
      </c>
      <c r="E41" s="35" t="n">
        <v>1773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924.62</v>
      </c>
      <c r="E42" s="35" t="n">
        <v>1924.6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943.04</v>
      </c>
      <c r="E43" s="35" t="n">
        <v>1943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460.22</v>
      </c>
      <c r="C44" s="35"/>
      <c r="D44" s="35" t="n">
        <v>1795.56</v>
      </c>
      <c r="E44" s="35" t="n">
        <v>1657.26</v>
      </c>
      <c r="F44" s="35"/>
      <c r="G44" s="35" t="n">
        <v>598.52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/>
      <c r="C45" s="35" t="n">
        <v>0.03</v>
      </c>
      <c r="D45" s="35" t="n">
        <v>1924.62</v>
      </c>
      <c r="E45" s="35" t="n">
        <v>1924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522.96</v>
      </c>
      <c r="C46" s="35"/>
      <c r="D46" s="35" t="n">
        <v>1644.39</v>
      </c>
      <c r="E46" s="35" t="n">
        <v>15.84</v>
      </c>
      <c r="F46" s="35"/>
      <c r="G46" s="35" t="n">
        <v>2151.51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799.25</v>
      </c>
      <c r="E47" s="35" t="n">
        <v>1799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512.17</v>
      </c>
      <c r="C48" s="35"/>
      <c r="D48" s="35" t="n">
        <v>1924.62</v>
      </c>
      <c r="E48" s="35" t="n">
        <v>1795.25</v>
      </c>
      <c r="F48" s="35"/>
      <c r="G48" s="35" t="n">
        <v>641.54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12.97</v>
      </c>
      <c r="C49" s="35"/>
      <c r="D49" s="35" t="n">
        <v>1611.21</v>
      </c>
      <c r="E49" s="35" t="n">
        <v>1466.23</v>
      </c>
      <c r="F49" s="35"/>
      <c r="G49" s="35" t="n">
        <v>557.95</v>
      </c>
      <c r="H49" s="35"/>
      <c r="I49" s="35" t="n">
        <v>1.65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799.25</v>
      </c>
      <c r="E50" s="35" t="n">
        <v>1799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493.29</v>
      </c>
      <c r="C51" s="35"/>
      <c r="D51" s="35" t="n">
        <v>1924.62</v>
      </c>
      <c r="E51" s="35" t="n">
        <v>1776.37</v>
      </c>
      <c r="F51" s="35"/>
      <c r="G51" s="35" t="n">
        <v>641.54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3.98</v>
      </c>
    </row>
    <row r="53" customFormat="false" ht="12.75" hidden="false" customHeight="false" outlineLevel="0" collapsed="false">
      <c r="A53" s="24" t="n">
        <v>55</v>
      </c>
      <c r="B53" s="35" t="n">
        <v>493.29</v>
      </c>
      <c r="C53" s="35"/>
      <c r="D53" s="35" t="n">
        <v>1924.62</v>
      </c>
      <c r="E53" s="35" t="n">
        <v>2417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/>
      <c r="C54" s="35" t="n">
        <v>3.92</v>
      </c>
      <c r="D54" s="35" t="n">
        <v>1611.21</v>
      </c>
      <c r="E54" s="35" t="n">
        <v>1605.37</v>
      </c>
      <c r="F54" s="35"/>
      <c r="G54" s="35" t="n">
        <v>1.92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799.25</v>
      </c>
      <c r="E55" s="35" t="n">
        <v>1799.25</v>
      </c>
      <c r="F55" s="35"/>
      <c r="G55" s="35" t="n">
        <v>0</v>
      </c>
      <c r="H55" s="35"/>
      <c r="I55" s="35" t="n">
        <v>1.65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802.94</v>
      </c>
      <c r="E56" s="35" t="n">
        <v>1802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622.28</v>
      </c>
      <c r="E57" s="35" t="n">
        <v>1622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939.35</v>
      </c>
      <c r="E58" s="35" t="n">
        <v>1939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795.56</v>
      </c>
      <c r="E59" s="35" t="n">
        <v>1795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950.42</v>
      </c>
      <c r="E61" s="35" t="n">
        <v>1950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460.22</v>
      </c>
      <c r="C62" s="35"/>
      <c r="D62" s="35" t="n">
        <v>1795.56</v>
      </c>
      <c r="E62" s="35" t="n">
        <v>2255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360.82</v>
      </c>
      <c r="C64" s="35"/>
      <c r="D64" s="35" t="n">
        <v>1795.56</v>
      </c>
      <c r="E64" s="35" t="n">
        <v>1657.26</v>
      </c>
      <c r="F64" s="35"/>
      <c r="G64" s="35" t="n">
        <v>499.12</v>
      </c>
      <c r="H64" s="35"/>
      <c r="I64" s="35" t="n">
        <v>0.15</v>
      </c>
    </row>
    <row r="65" customFormat="false" ht="12.75" hidden="false" customHeight="false" outlineLevel="0" collapsed="false">
      <c r="A65" s="24" t="n">
        <v>69</v>
      </c>
      <c r="B65" s="35" t="n">
        <v>0</v>
      </c>
      <c r="C65" s="35"/>
      <c r="D65" s="35" t="n">
        <v>1950.42</v>
      </c>
      <c r="E65" s="35" t="n">
        <v>1950.4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1724.55</v>
      </c>
      <c r="C66" s="35"/>
      <c r="D66" s="35" t="n">
        <v>1795.56</v>
      </c>
      <c r="E66" s="35" t="n">
        <v>2323.07</v>
      </c>
      <c r="F66" s="35"/>
      <c r="G66" s="35" t="n">
        <v>1197.04</v>
      </c>
      <c r="H66" s="35"/>
      <c r="I66" s="35" t="n">
        <v>119.53</v>
      </c>
    </row>
    <row r="67" customFormat="false" ht="12.75" hidden="false" customHeight="false" outlineLevel="0" collapsed="false">
      <c r="A67" s="24" t="n">
        <v>74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6</v>
      </c>
      <c r="B68" s="35" t="n">
        <v>485.73</v>
      </c>
      <c r="C68" s="35"/>
      <c r="D68" s="35" t="n">
        <v>1895.13</v>
      </c>
      <c r="E68" s="35" t="n">
        <v>1749.15</v>
      </c>
      <c r="F68" s="35"/>
      <c r="G68" s="35" t="n">
        <v>631.71</v>
      </c>
      <c r="H68" s="35"/>
      <c r="I68" s="35" t="n">
        <v>0</v>
      </c>
    </row>
    <row r="69" customFormat="false" ht="12.75" hidden="false" customHeight="false" outlineLevel="0" collapsed="false">
      <c r="A69" s="24" t="n">
        <v>77</v>
      </c>
      <c r="B69" s="35" t="n">
        <v>0</v>
      </c>
      <c r="C69" s="35"/>
      <c r="D69" s="35" t="n">
        <v>1109.79</v>
      </c>
      <c r="E69" s="35" t="n">
        <v>1109.7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8</v>
      </c>
      <c r="B70" s="35" t="n">
        <v>599.13</v>
      </c>
      <c r="C70" s="35"/>
      <c r="D70" s="35" t="n">
        <v>2337.57</v>
      </c>
      <c r="E70" s="35" t="n">
        <v>2157.51</v>
      </c>
      <c r="F70" s="35"/>
      <c r="G70" s="35" t="n">
        <v>779.19</v>
      </c>
      <c r="H70" s="35"/>
      <c r="I70" s="35" t="n">
        <v>0</v>
      </c>
    </row>
    <row r="71" customFormat="false" ht="12.75" hidden="false" customHeight="false" outlineLevel="0" collapsed="false">
      <c r="A71" s="24" t="n">
        <v>80</v>
      </c>
      <c r="B71" s="35" t="n">
        <v>0</v>
      </c>
      <c r="C71" s="35"/>
      <c r="D71" s="35" t="n">
        <v>1109.79</v>
      </c>
      <c r="E71" s="35" t="n">
        <v>1109.7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1</v>
      </c>
      <c r="B72" s="35" t="n">
        <v>0</v>
      </c>
      <c r="C72" s="35"/>
      <c r="D72" s="35" t="n">
        <v>2337.57</v>
      </c>
      <c r="E72" s="35" t="n">
        <v>2337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2</v>
      </c>
      <c r="B73" s="35" t="n">
        <v>0</v>
      </c>
      <c r="C73" s="35"/>
      <c r="D73" s="35" t="n">
        <v>1913.55</v>
      </c>
      <c r="E73" s="35" t="n">
        <v>1913.55</v>
      </c>
      <c r="F73" s="35"/>
      <c r="G73" s="35" t="n">
        <v>0</v>
      </c>
      <c r="H73" s="35"/>
      <c r="I73" s="35" t="n">
        <v>1.65</v>
      </c>
    </row>
    <row r="74" customFormat="false" ht="12.75" hidden="false" customHeight="false" outlineLevel="0" collapsed="false">
      <c r="A74" s="24" t="n">
        <v>83</v>
      </c>
      <c r="B74" s="35" t="n">
        <v>27.35</v>
      </c>
      <c r="C74" s="35"/>
      <c r="D74" s="35" t="n">
        <v>1109.79</v>
      </c>
      <c r="E74" s="35" t="n">
        <v>736.77</v>
      </c>
      <c r="F74" s="35"/>
      <c r="G74" s="35" t="n">
        <v>400.37</v>
      </c>
      <c r="H74" s="35"/>
      <c r="I74" s="35" t="n">
        <v>0</v>
      </c>
    </row>
    <row r="75" customFormat="false" ht="12.75" hidden="false" customHeight="false" outlineLevel="0" collapsed="false">
      <c r="A75" s="24" t="n">
        <v>84</v>
      </c>
      <c r="B75" s="35" t="n">
        <v>0</v>
      </c>
      <c r="C75" s="35"/>
      <c r="D75" s="35" t="n">
        <v>2337.57</v>
      </c>
      <c r="E75" s="35" t="n">
        <v>2337.5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5</v>
      </c>
      <c r="B76" s="35" t="n">
        <v>0</v>
      </c>
      <c r="C76" s="35"/>
      <c r="D76" s="35" t="n">
        <v>1913.55</v>
      </c>
      <c r="E76" s="35" t="n">
        <v>1913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6</v>
      </c>
      <c r="B77" s="35" t="n">
        <v>0</v>
      </c>
      <c r="C77" s="35"/>
      <c r="D77" s="35" t="n">
        <v>1109.79</v>
      </c>
      <c r="E77" s="35" t="n">
        <v>1109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3</v>
      </c>
      <c r="B78" s="37" t="n">
        <v>25504.81</v>
      </c>
      <c r="C78" s="37" t="n">
        <v>258.85</v>
      </c>
      <c r="D78" s="37" t="n">
        <v>127293.6</v>
      </c>
      <c r="E78" s="37" t="n">
        <v>117830.28</v>
      </c>
      <c r="F78" s="37"/>
      <c r="G78" s="37" t="n">
        <v>35391.67</v>
      </c>
      <c r="H78" s="37" t="n">
        <v>682.39</v>
      </c>
      <c r="I78" s="37" t="n">
        <v>318.79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8Z</dcterms:modified>
  <cp:revision>0</cp:revision>
  <dc:subject/>
  <dc:title/>
</cp:coreProperties>
</file>