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пер.Чехов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0.12</v>
      </c>
      <c r="E6" s="35" t="n">
        <v>1140.1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56.12</v>
      </c>
      <c r="D7" s="35" t="n">
        <v>1444.41</v>
      </c>
      <c r="E7" s="35" t="n">
        <v>1803.28</v>
      </c>
      <c r="F7" s="35"/>
      <c r="G7" s="35"/>
      <c r="H7" s="35" t="n">
        <v>414.99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5.03</v>
      </c>
      <c r="E8" s="35" t="n">
        <v>1635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69.06</v>
      </c>
      <c r="E9" s="35" t="n">
        <v>1569.0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72.83</v>
      </c>
      <c r="C10" s="35"/>
      <c r="D10" s="35" t="n">
        <v>1147.47</v>
      </c>
      <c r="E10" s="35" t="n">
        <v>638.56</v>
      </c>
      <c r="F10" s="35"/>
      <c r="G10" s="35" t="n">
        <v>781.7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022.71</v>
      </c>
      <c r="C11" s="35"/>
      <c r="D11" s="35" t="n">
        <v>1466.4</v>
      </c>
      <c r="E11" s="35" t="n">
        <v>870.55</v>
      </c>
      <c r="F11" s="35"/>
      <c r="G11" s="35" t="n">
        <v>1618.5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3.94</v>
      </c>
      <c r="C12" s="35"/>
      <c r="D12" s="35" t="n">
        <v>1653.36</v>
      </c>
      <c r="E12" s="35" t="n">
        <v>1526.18</v>
      </c>
      <c r="F12" s="35"/>
      <c r="G12" s="35" t="n">
        <v>551.12</v>
      </c>
      <c r="H12" s="35"/>
      <c r="I12" s="35" t="n">
        <v>39.47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69.06</v>
      </c>
      <c r="E13" s="35" t="n">
        <v>1569.0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19.84</v>
      </c>
      <c r="D14" s="35" t="n">
        <v>1569.06</v>
      </c>
      <c r="E14" s="35" t="n">
        <v>1061.4</v>
      </c>
      <c r="F14" s="35"/>
      <c r="G14" s="35" t="n">
        <v>487.8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57.02</v>
      </c>
      <c r="E15" s="35" t="n">
        <v>1657.02</v>
      </c>
      <c r="F15" s="35"/>
      <c r="G15" s="35" t="n">
        <v>0</v>
      </c>
      <c r="H15" s="35"/>
      <c r="I15" s="35" t="n">
        <v>39.4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81.07</v>
      </c>
      <c r="E16" s="35" t="n">
        <v>1481.0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25.45</v>
      </c>
      <c r="E17" s="35" t="n">
        <v>1125.4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69.06</v>
      </c>
      <c r="E18" s="35" t="n">
        <v>1569.06</v>
      </c>
      <c r="F18" s="35"/>
      <c r="G18" s="35" t="n">
        <v>0</v>
      </c>
      <c r="H18" s="35"/>
      <c r="I18" s="35" t="n">
        <v>0.22</v>
      </c>
    </row>
    <row r="19" customFormat="false" ht="12.75" hidden="false" customHeight="false" outlineLevel="0" collapsed="false">
      <c r="A19" s="24" t="n">
        <v>14</v>
      </c>
      <c r="B19" s="35" t="n">
        <v>1075.69</v>
      </c>
      <c r="C19" s="35"/>
      <c r="D19" s="35" t="n">
        <v>1616.7</v>
      </c>
      <c r="E19" s="35" t="n">
        <v>1612.65</v>
      </c>
      <c r="F19" s="35"/>
      <c r="G19" s="35" t="n">
        <v>1079.7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77.41</v>
      </c>
      <c r="E20" s="35" t="n">
        <v>1477.4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62.11</v>
      </c>
      <c r="E21" s="35" t="n">
        <v>1162.1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795.17</v>
      </c>
      <c r="C22" s="37" t="n">
        <v>75.96</v>
      </c>
      <c r="D22" s="37" t="n">
        <v>23282.79</v>
      </c>
      <c r="E22" s="37" t="n">
        <v>21898.01</v>
      </c>
      <c r="F22" s="37"/>
      <c r="G22" s="37" t="n">
        <v>4518.98</v>
      </c>
      <c r="H22" s="37" t="n">
        <v>414.99</v>
      </c>
      <c r="I22" s="37" t="n">
        <v>79.16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27Z</dcterms:modified>
  <cp:revision>0</cp:revision>
  <dc:subject/>
  <dc:title/>
</cp:coreProperties>
</file>