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4700.84</v>
      </c>
      <c r="C6" s="35"/>
      <c r="D6" s="35" t="n">
        <v>3732</v>
      </c>
      <c r="E6" s="35" t="n">
        <v>2761.61</v>
      </c>
      <c r="F6" s="35"/>
      <c r="G6" s="35" t="n">
        <v>75671.2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48.67</v>
      </c>
      <c r="E7" s="35" t="n">
        <v>1165.78</v>
      </c>
      <c r="F7" s="35"/>
      <c r="G7" s="35" t="n">
        <v>582.89</v>
      </c>
      <c r="H7" s="35"/>
      <c r="I7" s="35" t="n">
        <v>60.8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14.67</v>
      </c>
      <c r="E8" s="35" t="n">
        <v>1814.67</v>
      </c>
      <c r="F8" s="35"/>
      <c r="G8" s="35" t="n">
        <v>0</v>
      </c>
      <c r="H8" s="35"/>
      <c r="I8" s="35" t="n">
        <v>5.3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76.38</v>
      </c>
      <c r="E9" s="35" t="n">
        <v>1576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68.23</v>
      </c>
      <c r="E10" s="35" t="n">
        <v>2368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98.57</v>
      </c>
      <c r="E11" s="35" t="n">
        <v>2298.57</v>
      </c>
      <c r="F11" s="35"/>
      <c r="G11" s="35" t="n">
        <v>0</v>
      </c>
      <c r="H11" s="35"/>
      <c r="I11" s="35" t="n">
        <v>60.8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0.36</v>
      </c>
      <c r="E12" s="35" t="n">
        <v>1563.97</v>
      </c>
      <c r="F12" s="35"/>
      <c r="G12" s="35" t="n">
        <v>56.39</v>
      </c>
      <c r="H12" s="35"/>
      <c r="I12" s="35" t="n">
        <v>60.86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29.34</v>
      </c>
      <c r="E13" s="35" t="n">
        <v>1829.34</v>
      </c>
      <c r="F13" s="35"/>
      <c r="G13" s="35" t="n">
        <v>0</v>
      </c>
      <c r="H13" s="35"/>
      <c r="I13" s="35" t="n">
        <v>5.3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72.92</v>
      </c>
      <c r="E14" s="35" t="n">
        <v>2272.92</v>
      </c>
      <c r="F14" s="35"/>
      <c r="G14" s="35" t="n">
        <v>0</v>
      </c>
      <c r="H14" s="35"/>
      <c r="I14" s="35" t="n">
        <v>60.86</v>
      </c>
    </row>
    <row r="15" customFormat="false" ht="12.75" hidden="false" customHeight="false" outlineLevel="0" collapsed="false">
      <c r="A15" s="24" t="n">
        <v>11</v>
      </c>
      <c r="B15" s="35" t="n">
        <v>5896.86</v>
      </c>
      <c r="C15" s="35"/>
      <c r="D15" s="35" t="n">
        <v>1627.71</v>
      </c>
      <c r="E15" s="35" t="n">
        <v>3201.72</v>
      </c>
      <c r="F15" s="35"/>
      <c r="G15" s="35" t="n">
        <v>4322.8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11.01</v>
      </c>
      <c r="E16" s="35" t="n">
        <v>1811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0597.7</v>
      </c>
      <c r="C17" s="37" t="n">
        <v>0</v>
      </c>
      <c r="D17" s="37" t="n">
        <v>22699.86</v>
      </c>
      <c r="E17" s="37" t="n">
        <v>22664.2</v>
      </c>
      <c r="F17" s="37"/>
      <c r="G17" s="37" t="n">
        <v>80633.36</v>
      </c>
      <c r="H17" s="37" t="n">
        <v>0</v>
      </c>
      <c r="I17" s="37" t="n">
        <v>254.1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1Z</dcterms:modified>
  <cp:revision>0</cp:revision>
  <dc:subject/>
  <dc:title/>
</cp:coreProperties>
</file>