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4524.05</v>
      </c>
      <c r="C6" s="35"/>
      <c r="D6" s="35" t="n">
        <v>2315.43</v>
      </c>
      <c r="E6" s="35" t="n">
        <v>1474.99</v>
      </c>
      <c r="F6" s="35"/>
      <c r="G6" s="35" t="n">
        <v>35364.4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85946.28</v>
      </c>
      <c r="C7" s="35"/>
      <c r="D7" s="35" t="n">
        <v>5132.31</v>
      </c>
      <c r="E7" s="35" t="n">
        <v>4736.98</v>
      </c>
      <c r="F7" s="35"/>
      <c r="G7" s="35" t="n">
        <v>86341.61</v>
      </c>
      <c r="H7" s="35"/>
      <c r="I7" s="35" t="n">
        <v>0</v>
      </c>
    </row>
    <row r="8" customFormat="false" ht="12.75" hidden="false" customHeight="false" outlineLevel="0" collapsed="false">
      <c r="B8" s="35" t="n">
        <v>20933.88</v>
      </c>
      <c r="C8" s="35"/>
      <c r="D8" s="35" t="n">
        <v>1098.72</v>
      </c>
      <c r="E8" s="35" t="n">
        <v>0</v>
      </c>
      <c r="F8" s="35"/>
      <c r="G8" s="35" t="n">
        <v>22032.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06.1</v>
      </c>
      <c r="E9" s="35" t="n">
        <v>737.4</v>
      </c>
      <c r="F9" s="35"/>
      <c r="G9" s="35" t="n">
        <v>368.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81.01</v>
      </c>
      <c r="C10" s="35"/>
      <c r="D10" s="35" t="n">
        <v>1876.68</v>
      </c>
      <c r="E10" s="35" t="n">
        <v>1732.13</v>
      </c>
      <c r="F10" s="35"/>
      <c r="G10" s="35" t="n">
        <v>625.5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285.94</v>
      </c>
      <c r="E11" s="35" t="n">
        <v>1523.96</v>
      </c>
      <c r="F11" s="35"/>
      <c r="G11" s="35" t="n">
        <v>761.9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095.03</v>
      </c>
      <c r="E12" s="35" t="n">
        <v>109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917.24</v>
      </c>
      <c r="E13" s="35" t="n">
        <v>1917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78.56</v>
      </c>
      <c r="E14" s="35" t="n">
        <v>2278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95.03</v>
      </c>
      <c r="E15" s="35" t="n">
        <v>730.02</v>
      </c>
      <c r="F15" s="35"/>
      <c r="G15" s="35" t="n">
        <v>365.01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943.04</v>
      </c>
      <c r="E16" s="35" t="n">
        <v>965.01</v>
      </c>
      <c r="F16" s="35"/>
      <c r="G16" s="35" t="n">
        <v>978.0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252.76</v>
      </c>
      <c r="E17" s="35" t="n">
        <v>1501.84</v>
      </c>
      <c r="F17" s="35"/>
      <c r="G17" s="35" t="n">
        <v>750.92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6304.21</v>
      </c>
      <c r="C18" s="35"/>
      <c r="D18" s="35" t="n">
        <v>1095.03</v>
      </c>
      <c r="E18" s="35" t="n">
        <v>0</v>
      </c>
      <c r="F18" s="35"/>
      <c r="G18" s="35" t="n">
        <v>7399.2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67.52</v>
      </c>
      <c r="E19" s="35" t="n">
        <v>226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54.11</v>
      </c>
      <c r="E21" s="35" t="n">
        <v>1954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69.67</v>
      </c>
      <c r="C22" s="35"/>
      <c r="D22" s="35" t="n">
        <v>1832.43</v>
      </c>
      <c r="E22" s="35" t="n">
        <v>1080.48</v>
      </c>
      <c r="F22" s="35"/>
      <c r="G22" s="35" t="n">
        <v>1221.6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9476.48</v>
      </c>
      <c r="C23" s="35"/>
      <c r="D23" s="35" t="n">
        <v>1120.86</v>
      </c>
      <c r="E23" s="35" t="n">
        <v>373.62</v>
      </c>
      <c r="F23" s="35"/>
      <c r="G23" s="35" t="n">
        <v>10223.7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69.3</v>
      </c>
      <c r="E24" s="35" t="n">
        <v>1869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98.72</v>
      </c>
      <c r="E25" s="35" t="n">
        <v>1101.23</v>
      </c>
      <c r="F25" s="35"/>
      <c r="G25" s="35"/>
      <c r="H25" s="35" t="n">
        <v>2.51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85.9</v>
      </c>
      <c r="C26" s="35"/>
      <c r="D26" s="35" t="n">
        <v>2285.94</v>
      </c>
      <c r="E26" s="35" t="n">
        <v>2109.86</v>
      </c>
      <c r="F26" s="35"/>
      <c r="G26" s="35" t="n">
        <v>761.9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/>
      <c r="C27" s="35" t="n">
        <v>0.1</v>
      </c>
      <c r="D27" s="35" t="n">
        <v>1880.37</v>
      </c>
      <c r="E27" s="35" t="n">
        <v>1880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80.3</v>
      </c>
      <c r="E28" s="35" t="n">
        <v>1080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93.32</v>
      </c>
      <c r="E29" s="35" t="n">
        <v>2293.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87.68</v>
      </c>
      <c r="E31" s="35" t="n">
        <v>986.45</v>
      </c>
      <c r="F31" s="35"/>
      <c r="G31" s="35" t="n">
        <v>101.2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49.07</v>
      </c>
      <c r="E32" s="35" t="n">
        <v>2249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696.16</v>
      </c>
      <c r="C33" s="35"/>
      <c r="D33" s="35" t="n">
        <v>1876.68</v>
      </c>
      <c r="E33" s="35" t="n">
        <v>0</v>
      </c>
      <c r="F33" s="35"/>
      <c r="G33" s="35" t="n">
        <v>9572.8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38.1</v>
      </c>
      <c r="C34" s="35"/>
      <c r="D34" s="35" t="n">
        <v>0</v>
      </c>
      <c r="E34" s="35" t="n">
        <v>0</v>
      </c>
      <c r="F34" s="35"/>
      <c r="G34" s="35" t="n">
        <v>238.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89.63</v>
      </c>
      <c r="E35" s="35" t="n">
        <v>2289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746.36</v>
      </c>
      <c r="C37" s="35"/>
      <c r="D37" s="35" t="n">
        <v>1135.59</v>
      </c>
      <c r="E37" s="35" t="n">
        <v>2881.95</v>
      </c>
      <c r="F37" s="35"/>
      <c r="G37" s="35" t="n">
        <v>0</v>
      </c>
      <c r="H37" s="35"/>
      <c r="I37" s="35" t="n">
        <v>27.5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939.35</v>
      </c>
      <c r="E38" s="35" t="n">
        <v>1939.35</v>
      </c>
      <c r="F38" s="35"/>
      <c r="G38" s="35" t="n">
        <v>0</v>
      </c>
      <c r="H38" s="35"/>
      <c r="I38" s="35" t="n">
        <v>27.51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30.19</v>
      </c>
      <c r="E39" s="35" t="n">
        <v>2330.1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24.55</v>
      </c>
      <c r="E40" s="35" t="n">
        <v>1124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99.91</v>
      </c>
      <c r="C41" s="35"/>
      <c r="D41" s="35" t="n">
        <v>1950.42</v>
      </c>
      <c r="E41" s="35" t="n">
        <v>1800.19</v>
      </c>
      <c r="F41" s="35"/>
      <c r="G41" s="35" t="n">
        <v>650.1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19.12</v>
      </c>
      <c r="E42" s="35" t="n">
        <v>2319.1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50.42</v>
      </c>
      <c r="E44" s="35" t="n">
        <v>1950.4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97.24</v>
      </c>
      <c r="C45" s="35"/>
      <c r="D45" s="35" t="n">
        <v>2330.19</v>
      </c>
      <c r="E45" s="35" t="n">
        <v>2150.7</v>
      </c>
      <c r="F45" s="35"/>
      <c r="G45" s="35" t="n">
        <v>776.7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8.68</v>
      </c>
      <c r="C46" s="35"/>
      <c r="D46" s="35" t="n">
        <v>1135.59</v>
      </c>
      <c r="E46" s="35" t="n">
        <v>1148.91</v>
      </c>
      <c r="F46" s="35"/>
      <c r="G46" s="35"/>
      <c r="H46" s="35" t="n">
        <v>4.64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20.93</v>
      </c>
      <c r="E47" s="35" t="n">
        <v>1920.9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0.86</v>
      </c>
      <c r="E48" s="35" t="n">
        <v>1120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935.69</v>
      </c>
      <c r="E49" s="35" t="n">
        <v>1935.69</v>
      </c>
      <c r="F49" s="35"/>
      <c r="G49" s="35" t="n">
        <v>0</v>
      </c>
      <c r="H49" s="35"/>
      <c r="I49" s="35" t="n">
        <v>27.5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72.99</v>
      </c>
      <c r="E50" s="35" t="n">
        <v>1872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0.86</v>
      </c>
      <c r="E51" s="35" t="n">
        <v>1105.13</v>
      </c>
      <c r="F51" s="35"/>
      <c r="G51" s="35" t="n">
        <v>15.7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04.39</v>
      </c>
      <c r="E52" s="35" t="n">
        <v>230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0.7</v>
      </c>
      <c r="D53" s="35" t="n">
        <v>1869.3</v>
      </c>
      <c r="E53" s="35" t="n">
        <v>1868.6</v>
      </c>
      <c r="F53" s="35"/>
      <c r="G53" s="35" t="n">
        <v>0</v>
      </c>
      <c r="H53" s="35"/>
      <c r="I53" s="35" t="n">
        <v>27.51</v>
      </c>
    </row>
    <row r="54" customFormat="false" ht="12.75" hidden="false" customHeight="false" outlineLevel="0" collapsed="false">
      <c r="A54" s="24" t="n">
        <v>49</v>
      </c>
      <c r="B54" s="35"/>
      <c r="C54" s="35" t="n">
        <v>288.23</v>
      </c>
      <c r="D54" s="35" t="n">
        <v>1124.55</v>
      </c>
      <c r="E54" s="35" t="n">
        <v>461.47</v>
      </c>
      <c r="F54" s="35"/>
      <c r="G54" s="35" t="n">
        <v>374.8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08.05</v>
      </c>
      <c r="E55" s="35" t="n">
        <v>2308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78.17</v>
      </c>
      <c r="C56" s="35"/>
      <c r="D56" s="35" t="n">
        <v>1865.61</v>
      </c>
      <c r="E56" s="35" t="n">
        <v>1721.91</v>
      </c>
      <c r="F56" s="35"/>
      <c r="G56" s="35" t="n">
        <v>621.8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0.86</v>
      </c>
      <c r="E57" s="35" t="n">
        <v>1120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5.9</v>
      </c>
      <c r="C58" s="35"/>
      <c r="D58" s="35" t="n">
        <v>2285.94</v>
      </c>
      <c r="E58" s="35" t="n">
        <v>2109.86</v>
      </c>
      <c r="F58" s="35"/>
      <c r="G58" s="35" t="n">
        <v>761.9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80.37</v>
      </c>
      <c r="E59" s="35" t="n">
        <v>1880.3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791.88</v>
      </c>
      <c r="C60" s="35"/>
      <c r="D60" s="35" t="n">
        <v>2271.18</v>
      </c>
      <c r="E60" s="35" t="n">
        <v>2306</v>
      </c>
      <c r="F60" s="35"/>
      <c r="G60" s="35" t="n">
        <v>757.0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324.61</v>
      </c>
      <c r="C61" s="35"/>
      <c r="D61" s="35" t="n">
        <v>1861.95</v>
      </c>
      <c r="E61" s="35" t="n">
        <v>1101.66</v>
      </c>
      <c r="F61" s="35"/>
      <c r="G61" s="35" t="n">
        <v>2084.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89.17</v>
      </c>
      <c r="C62" s="35"/>
      <c r="D62" s="35" t="n">
        <v>1128.21</v>
      </c>
      <c r="E62" s="35" t="n">
        <v>1457.68</v>
      </c>
      <c r="F62" s="35"/>
      <c r="G62" s="35"/>
      <c r="H62" s="35" t="n">
        <v>40.3</v>
      </c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26.96</v>
      </c>
      <c r="E64" s="35" t="n">
        <v>2226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20.86</v>
      </c>
      <c r="E65" s="35" t="n">
        <v>1120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/>
      <c r="C66" s="35" t="n">
        <v>230.06</v>
      </c>
      <c r="D66" s="35" t="n">
        <v>1880.37</v>
      </c>
      <c r="E66" s="35" t="n">
        <v>1657.9</v>
      </c>
      <c r="F66" s="35"/>
      <c r="G66" s="35"/>
      <c r="H66" s="35" t="n">
        <v>7.59</v>
      </c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75.51</v>
      </c>
      <c r="C67" s="35"/>
      <c r="D67" s="35" t="n">
        <v>2245.38</v>
      </c>
      <c r="E67" s="35" t="n">
        <v>2072.43</v>
      </c>
      <c r="F67" s="35"/>
      <c r="G67" s="35" t="n">
        <v>748.4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524.25</v>
      </c>
      <c r="C69" s="35"/>
      <c r="D69" s="35" t="n">
        <v>1880.37</v>
      </c>
      <c r="E69" s="35" t="n">
        <v>1237.31</v>
      </c>
      <c r="F69" s="35"/>
      <c r="G69" s="35" t="n">
        <v>5167.3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41.69</v>
      </c>
      <c r="E70" s="35" t="n">
        <v>2241.6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17.17</v>
      </c>
      <c r="E71" s="35" t="n">
        <v>1117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880.37</v>
      </c>
      <c r="E72" s="35" t="n">
        <v>1253.85</v>
      </c>
      <c r="F72" s="35"/>
      <c r="G72" s="35" t="n">
        <v>626.52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15.89</v>
      </c>
      <c r="E73" s="35" t="n">
        <v>2215.8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283.73</v>
      </c>
      <c r="C74" s="35"/>
      <c r="D74" s="35" t="n">
        <v>1128.21</v>
      </c>
      <c r="E74" s="35" t="n">
        <v>871.25</v>
      </c>
      <c r="F74" s="35"/>
      <c r="G74" s="35" t="n">
        <v>1540.6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06.17</v>
      </c>
      <c r="E75" s="35" t="n">
        <v>1906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28.21</v>
      </c>
      <c r="E76" s="35" t="n">
        <v>1128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98.82</v>
      </c>
      <c r="E77" s="35" t="n">
        <v>1898.82</v>
      </c>
      <c r="F77" s="35"/>
      <c r="G77" s="35" t="n">
        <v>0</v>
      </c>
      <c r="H77" s="35"/>
      <c r="I77" s="35" t="n">
        <v>27.51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8.76</v>
      </c>
      <c r="C79" s="35"/>
      <c r="D79" s="35" t="n">
        <v>2308.05</v>
      </c>
      <c r="E79" s="35" t="n">
        <v>2316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887.75</v>
      </c>
      <c r="E80" s="35" t="n">
        <v>1887.75</v>
      </c>
      <c r="F80" s="35"/>
      <c r="G80" s="35" t="n">
        <v>0</v>
      </c>
      <c r="H80" s="35"/>
      <c r="I80" s="35" t="n">
        <v>27.51</v>
      </c>
    </row>
    <row r="81" customFormat="false" ht="12.75" hidden="false" customHeight="false" outlineLevel="0" collapsed="false">
      <c r="A81" s="24" t="n">
        <v>78</v>
      </c>
      <c r="B81" s="35" t="n">
        <v>4281.03</v>
      </c>
      <c r="C81" s="35"/>
      <c r="D81" s="35" t="n">
        <v>1106.1</v>
      </c>
      <c r="E81" s="35" t="n">
        <v>566.63</v>
      </c>
      <c r="F81" s="35"/>
      <c r="G81" s="35" t="n">
        <v>4820.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285.94</v>
      </c>
      <c r="E82" s="35" t="n">
        <v>2285.9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895.13</v>
      </c>
      <c r="E83" s="35" t="n">
        <v>1895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109.79</v>
      </c>
      <c r="E84" s="35" t="n">
        <v>1080.54</v>
      </c>
      <c r="F84" s="35"/>
      <c r="G84" s="35" t="n">
        <v>29.25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2289.63</v>
      </c>
      <c r="E85" s="35" t="n">
        <v>2289.6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17.17</v>
      </c>
      <c r="E86" s="35" t="n">
        <v>1117.1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85.9</v>
      </c>
      <c r="C87" s="35"/>
      <c r="D87" s="35" t="n">
        <v>2285.94</v>
      </c>
      <c r="E87" s="35" t="n">
        <v>2871.84</v>
      </c>
      <c r="F87" s="35"/>
      <c r="G87" s="35" t="n">
        <v>0</v>
      </c>
      <c r="H87" s="35"/>
      <c r="I87" s="35" t="n">
        <v>27.51</v>
      </c>
    </row>
    <row r="88" customFormat="false" ht="12.75" hidden="false" customHeight="false" outlineLevel="0" collapsed="false">
      <c r="A88" s="24" t="n">
        <v>86</v>
      </c>
      <c r="B88" s="35"/>
      <c r="C88" s="35" t="n">
        <v>484.79</v>
      </c>
      <c r="D88" s="35" t="n">
        <v>1891.44</v>
      </c>
      <c r="E88" s="35" t="n">
        <v>1406.6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21285.3</v>
      </c>
      <c r="C89" s="35"/>
      <c r="D89" s="35" t="n">
        <v>1117.17</v>
      </c>
      <c r="E89" s="35" t="n">
        <v>0</v>
      </c>
      <c r="F89" s="35"/>
      <c r="G89" s="35" t="n">
        <v>22402.4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/>
      <c r="C90" s="35" t="n">
        <v>265.49</v>
      </c>
      <c r="D90" s="35" t="n">
        <v>2285.94</v>
      </c>
      <c r="E90" s="35" t="n">
        <v>1366.57</v>
      </c>
      <c r="F90" s="35"/>
      <c r="G90" s="35" t="n">
        <v>653.88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308.05</v>
      </c>
      <c r="E91" s="35" t="n">
        <v>2308.0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30189.41</v>
      </c>
      <c r="C93" s="35"/>
      <c r="D93" s="35" t="n">
        <v>1987.29</v>
      </c>
      <c r="E93" s="35" t="n">
        <v>0</v>
      </c>
      <c r="F93" s="35"/>
      <c r="G93" s="35" t="n">
        <v>32176.7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106.1</v>
      </c>
      <c r="E94" s="35" t="n">
        <v>1106.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976.22</v>
      </c>
      <c r="E95" s="35" t="n">
        <v>1317.48</v>
      </c>
      <c r="F95" s="35"/>
      <c r="G95" s="35" t="n">
        <v>658.74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326.5</v>
      </c>
      <c r="E96" s="35" t="n">
        <v>2326.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24.55</v>
      </c>
      <c r="E97" s="35" t="n">
        <v>1124.5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507.09</v>
      </c>
      <c r="C98" s="35"/>
      <c r="D98" s="35" t="n">
        <v>1979.91</v>
      </c>
      <c r="E98" s="35" t="n">
        <v>1084.71</v>
      </c>
      <c r="F98" s="35"/>
      <c r="G98" s="35" t="n">
        <v>1402.2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2326.5</v>
      </c>
      <c r="E99" s="35" t="n">
        <v>2326.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113.48</v>
      </c>
      <c r="E100" s="35" t="n">
        <v>1113.4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968.87</v>
      </c>
      <c r="E101" s="35" t="n">
        <v>1968.8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117.17</v>
      </c>
      <c r="E102" s="35" t="n">
        <v>1117.1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972.56</v>
      </c>
      <c r="E103" s="35" t="n">
        <v>1972.5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880.37</v>
      </c>
      <c r="E104" s="35" t="n">
        <v>1880.3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142.97</v>
      </c>
      <c r="E105" s="35" t="n">
        <v>1122.89</v>
      </c>
      <c r="F105" s="35"/>
      <c r="G105" s="35" t="n">
        <v>20.0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2293.32</v>
      </c>
      <c r="E106" s="35" t="n">
        <v>2293.3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887.75</v>
      </c>
      <c r="E107" s="35" t="n">
        <v>1887.7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1644.92</v>
      </c>
      <c r="C108" s="35"/>
      <c r="D108" s="35" t="n">
        <v>1128.21</v>
      </c>
      <c r="E108" s="35" t="n">
        <v>1017.76</v>
      </c>
      <c r="F108" s="35"/>
      <c r="G108" s="35" t="n">
        <v>1755.3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2282.25</v>
      </c>
      <c r="E109" s="35" t="n">
        <v>2282.2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880.37</v>
      </c>
      <c r="E110" s="35" t="n">
        <v>1253.58</v>
      </c>
      <c r="F110" s="35"/>
      <c r="G110" s="35" t="n">
        <v>626.7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142.97</v>
      </c>
      <c r="E111" s="35" t="n">
        <v>1142.9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585.9</v>
      </c>
      <c r="C112" s="35"/>
      <c r="D112" s="35" t="n">
        <v>2285.94</v>
      </c>
      <c r="E112" s="35" t="n">
        <v>2109.86</v>
      </c>
      <c r="F112" s="35"/>
      <c r="G112" s="35" t="n">
        <v>761.9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865.61</v>
      </c>
      <c r="E113" s="35" t="n">
        <v>1865.6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135.59</v>
      </c>
      <c r="E114" s="35" t="n">
        <v>1135.5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577.4</v>
      </c>
      <c r="C115" s="35"/>
      <c r="D115" s="35" t="n">
        <v>2252.76</v>
      </c>
      <c r="E115" s="35" t="n">
        <v>2079.24</v>
      </c>
      <c r="F115" s="35"/>
      <c r="G115" s="35" t="n">
        <v>750.9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865.61</v>
      </c>
      <c r="E116" s="35" t="n">
        <v>1865.6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1135.59</v>
      </c>
      <c r="E117" s="35" t="n">
        <v>1135.59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2304.39</v>
      </c>
      <c r="E118" s="35" t="n">
        <v>2304.3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194.55</v>
      </c>
      <c r="C119" s="35"/>
      <c r="D119" s="35" t="n">
        <v>2245.38</v>
      </c>
      <c r="E119" s="35" t="n">
        <v>2132.58</v>
      </c>
      <c r="F119" s="35"/>
      <c r="G119" s="35" t="n">
        <v>307.3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1131.9</v>
      </c>
      <c r="E120" s="35" t="n">
        <v>1131.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1</v>
      </c>
      <c r="B121" s="35" t="n">
        <v>495.18</v>
      </c>
      <c r="C121" s="35"/>
      <c r="D121" s="35" t="n">
        <v>1932</v>
      </c>
      <c r="E121" s="35" t="n">
        <v>2427.1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2</v>
      </c>
      <c r="B122" s="35" t="n">
        <v>575.51</v>
      </c>
      <c r="C122" s="35"/>
      <c r="D122" s="35" t="n">
        <v>2245.38</v>
      </c>
      <c r="E122" s="35" t="n">
        <v>1323.97</v>
      </c>
      <c r="F122" s="35"/>
      <c r="G122" s="35" t="n">
        <v>1496.9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3</v>
      </c>
      <c r="B123" s="35" t="n">
        <v>0</v>
      </c>
      <c r="C123" s="35"/>
      <c r="D123" s="35" t="n">
        <v>1106.1</v>
      </c>
      <c r="E123" s="35" t="n">
        <v>1106.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4</v>
      </c>
      <c r="B124" s="35" t="n">
        <v>0</v>
      </c>
      <c r="C124" s="35"/>
      <c r="D124" s="35" t="n">
        <v>1932</v>
      </c>
      <c r="E124" s="35" t="n">
        <v>1932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5</v>
      </c>
      <c r="B125" s="35" t="n">
        <v>906.19</v>
      </c>
      <c r="C125" s="35"/>
      <c r="D125" s="35" t="n">
        <v>2256.45</v>
      </c>
      <c r="E125" s="35" t="n">
        <v>2256.45</v>
      </c>
      <c r="F125" s="35"/>
      <c r="G125" s="35" t="n">
        <v>906.1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6</v>
      </c>
      <c r="B126" s="35" t="n">
        <v>0</v>
      </c>
      <c r="C126" s="35"/>
      <c r="D126" s="35" t="n">
        <v>1117.17</v>
      </c>
      <c r="E126" s="35" t="n">
        <v>1117.1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7</v>
      </c>
      <c r="B127" s="35" t="n">
        <v>0</v>
      </c>
      <c r="C127" s="35"/>
      <c r="D127" s="35" t="n">
        <v>1935.69</v>
      </c>
      <c r="E127" s="35" t="n">
        <v>1935.6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8</v>
      </c>
      <c r="B128" s="35" t="n">
        <v>0</v>
      </c>
      <c r="C128" s="35"/>
      <c r="D128" s="35" t="n">
        <v>2267.52</v>
      </c>
      <c r="E128" s="35" t="n">
        <v>2267.52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17192.39</v>
      </c>
      <c r="C129" s="35"/>
      <c r="D129" s="35" t="n">
        <v>1124.55</v>
      </c>
      <c r="E129" s="35" t="n">
        <v>0</v>
      </c>
      <c r="F129" s="35"/>
      <c r="G129" s="35" t="n">
        <v>18316.94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935.69</v>
      </c>
      <c r="E130" s="35" t="n">
        <v>1935.69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1</v>
      </c>
      <c r="B131" s="35" t="n">
        <v>0</v>
      </c>
      <c r="C131" s="35"/>
      <c r="D131" s="35" t="n">
        <v>2260.14</v>
      </c>
      <c r="E131" s="35" t="n">
        <v>2260.1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0</v>
      </c>
      <c r="C132" s="35"/>
      <c r="D132" s="35" t="n">
        <v>1109.79</v>
      </c>
      <c r="E132" s="35" t="n">
        <v>1109.7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0</v>
      </c>
      <c r="C133" s="35"/>
      <c r="D133" s="35" t="n">
        <v>1946.73</v>
      </c>
      <c r="E133" s="35" t="n">
        <v>1946.7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481.01</v>
      </c>
      <c r="C134" s="35"/>
      <c r="D134" s="35" t="n">
        <v>1876.68</v>
      </c>
      <c r="E134" s="35" t="n">
        <v>1732.13</v>
      </c>
      <c r="F134" s="35"/>
      <c r="G134" s="35" t="n">
        <v>625.56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5</v>
      </c>
      <c r="B135" s="35" t="n">
        <v>0</v>
      </c>
      <c r="C135" s="35"/>
      <c r="D135" s="35" t="n">
        <v>1109.79</v>
      </c>
      <c r="E135" s="35" t="n">
        <v>1109.79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0</v>
      </c>
      <c r="C136" s="35"/>
      <c r="D136" s="35" t="n">
        <v>1880.37</v>
      </c>
      <c r="E136" s="35" t="n">
        <v>1880.3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0</v>
      </c>
      <c r="C137" s="35"/>
      <c r="D137" s="35" t="n">
        <v>2271.18</v>
      </c>
      <c r="E137" s="35" t="n">
        <v>2271.18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19972.87</v>
      </c>
      <c r="C138" s="35"/>
      <c r="D138" s="35" t="n">
        <v>1880.37</v>
      </c>
      <c r="E138" s="35" t="n">
        <v>0</v>
      </c>
      <c r="F138" s="35"/>
      <c r="G138" s="35" t="n">
        <v>21853.24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0</v>
      </c>
      <c r="C139" s="35"/>
      <c r="D139" s="35" t="n">
        <v>1113.48</v>
      </c>
      <c r="E139" s="35" t="n">
        <v>742.32</v>
      </c>
      <c r="F139" s="35"/>
      <c r="G139" s="35" t="n">
        <v>371.16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2</v>
      </c>
      <c r="B140" s="35" t="n">
        <v>0</v>
      </c>
      <c r="C140" s="35"/>
      <c r="D140" s="35" t="n">
        <v>2274.87</v>
      </c>
      <c r="E140" s="35" t="n">
        <v>2274.87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3</v>
      </c>
      <c r="B141" s="35" t="n">
        <v>0</v>
      </c>
      <c r="C141" s="35"/>
      <c r="D141" s="35" t="n">
        <v>1872.99</v>
      </c>
      <c r="E141" s="35" t="n">
        <v>1248.66</v>
      </c>
      <c r="F141" s="35"/>
      <c r="G141" s="35" t="n">
        <v>624.33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4</v>
      </c>
      <c r="B142" s="35" t="n">
        <v>0</v>
      </c>
      <c r="C142" s="35"/>
      <c r="D142" s="35" t="n">
        <v>1131.9</v>
      </c>
      <c r="E142" s="35" t="n">
        <v>1131.9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5</v>
      </c>
      <c r="B143" s="35" t="n">
        <v>0</v>
      </c>
      <c r="C143" s="35"/>
      <c r="D143" s="35" t="n">
        <v>2278.56</v>
      </c>
      <c r="E143" s="35" t="n">
        <v>1519.04</v>
      </c>
      <c r="F143" s="35"/>
      <c r="G143" s="35" t="n">
        <v>759.52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6</v>
      </c>
      <c r="B144" s="35" t="n">
        <v>16001.84</v>
      </c>
      <c r="C144" s="35"/>
      <c r="D144" s="35" t="n">
        <v>1876.68</v>
      </c>
      <c r="E144" s="35" t="n">
        <v>0</v>
      </c>
      <c r="F144" s="35"/>
      <c r="G144" s="35" t="n">
        <v>17878.52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7</v>
      </c>
      <c r="B145" s="35" t="n">
        <v>291.06</v>
      </c>
      <c r="C145" s="35"/>
      <c r="D145" s="35" t="n">
        <v>1135.59</v>
      </c>
      <c r="E145" s="35" t="n">
        <v>1048.12</v>
      </c>
      <c r="F145" s="35"/>
      <c r="G145" s="35" t="n">
        <v>378.5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8</v>
      </c>
      <c r="B146" s="35" t="n">
        <v>0</v>
      </c>
      <c r="C146" s="35"/>
      <c r="D146" s="35" t="n">
        <v>2256.45</v>
      </c>
      <c r="E146" s="35" t="n">
        <v>2256.4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36" t="s">
        <v>42</v>
      </c>
      <c r="B147" s="37" t="n">
        <v>295137.46</v>
      </c>
      <c r="C147" s="37" t="n">
        <v>1269.37</v>
      </c>
      <c r="D147" s="37" t="n">
        <v>244164.33</v>
      </c>
      <c r="E147" s="37" t="n">
        <v>217276.36</v>
      </c>
      <c r="F147" s="37"/>
      <c r="G147" s="37" t="n">
        <v>320811.1</v>
      </c>
      <c r="H147" s="37" t="n">
        <v>55.04</v>
      </c>
      <c r="I147" s="37" t="n">
        <v>192.57</v>
      </c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0Z</dcterms:modified>
  <cp:revision>0</cp:revision>
  <dc:subject/>
  <dc:title/>
</cp:coreProperties>
</file>