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05.28</v>
      </c>
      <c r="E6" s="35" t="n">
        <v>2105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1.39</v>
      </c>
      <c r="E7" s="35" t="n">
        <v>0.74</v>
      </c>
      <c r="F7" s="35"/>
      <c r="G7" s="35" t="n">
        <v>182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83.17</v>
      </c>
      <c r="E8" s="35" t="n">
        <v>2083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4.72</v>
      </c>
      <c r="E9" s="35" t="n">
        <v>2064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01.59</v>
      </c>
      <c r="E10" s="35" t="n">
        <v>2101.59</v>
      </c>
      <c r="F10" s="35"/>
      <c r="G10" s="35" t="n">
        <v>0</v>
      </c>
      <c r="H10" s="35"/>
      <c r="I10" s="35" t="n">
        <v>617.1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6.4</v>
      </c>
      <c r="E11" s="35" t="n">
        <v>2186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01.59</v>
      </c>
      <c r="E12" s="35" t="n">
        <v>2101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4.32</v>
      </c>
      <c r="C13" s="35"/>
      <c r="D13" s="35" t="n">
        <v>2123.7</v>
      </c>
      <c r="E13" s="35" t="n">
        <v>1960.12</v>
      </c>
      <c r="F13" s="35"/>
      <c r="G13" s="35" t="n">
        <v>707.9</v>
      </c>
      <c r="H13" s="35"/>
      <c r="I13" s="35" t="n">
        <v>1.2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12.66</v>
      </c>
      <c r="E14" s="35" t="n">
        <v>2071.38</v>
      </c>
      <c r="F14" s="35"/>
      <c r="G14" s="35" t="n">
        <v>41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94.21</v>
      </c>
      <c r="E15" s="35" t="n">
        <v>2094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912.72</v>
      </c>
      <c r="C16" s="35"/>
      <c r="D16" s="35" t="n">
        <v>2016.78</v>
      </c>
      <c r="E16" s="35" t="n">
        <v>0</v>
      </c>
      <c r="F16" s="35"/>
      <c r="G16" s="35" t="n">
        <v>31929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8.81</v>
      </c>
      <c r="C17" s="35"/>
      <c r="D17" s="35" t="n">
        <v>2024.16</v>
      </c>
      <c r="E17" s="35" t="n">
        <v>1868.25</v>
      </c>
      <c r="F17" s="35"/>
      <c r="G17" s="35" t="n">
        <v>674.7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4.24</v>
      </c>
      <c r="C18" s="35"/>
      <c r="D18" s="35" t="n">
        <v>1928.31</v>
      </c>
      <c r="E18" s="35" t="n">
        <v>1779.78</v>
      </c>
      <c r="F18" s="35"/>
      <c r="G18" s="35" t="n">
        <v>642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31.54</v>
      </c>
      <c r="E19" s="35" t="n">
        <v>2031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05.74</v>
      </c>
      <c r="E20" s="35" t="n">
        <v>2005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114.49</v>
      </c>
      <c r="C21" s="35"/>
      <c r="D21" s="35" t="n">
        <v>2002.05</v>
      </c>
      <c r="E21" s="35" t="n">
        <v>108.52</v>
      </c>
      <c r="F21" s="35"/>
      <c r="G21" s="35" t="n">
        <v>5008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9502.54</v>
      </c>
      <c r="C22" s="35"/>
      <c r="D22" s="35" t="n">
        <v>1994.67</v>
      </c>
      <c r="E22" s="35" t="n">
        <v>0</v>
      </c>
      <c r="F22" s="35"/>
      <c r="G22" s="35" t="n">
        <v>21497.2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76.22</v>
      </c>
      <c r="E23" s="35" t="n">
        <v>1976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46.73</v>
      </c>
      <c r="E24" s="35" t="n">
        <v>1946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97.01</v>
      </c>
      <c r="E25" s="35" t="n">
        <v>2297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86.83</v>
      </c>
      <c r="E26" s="35" t="n">
        <v>2086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76.15</v>
      </c>
      <c r="E27" s="35" t="n">
        <v>1176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44.76</v>
      </c>
      <c r="C28" s="35"/>
      <c r="D28" s="35" t="n">
        <v>2105.28</v>
      </c>
      <c r="E28" s="35" t="n">
        <v>2348.28</v>
      </c>
      <c r="F28" s="35"/>
      <c r="G28" s="35" t="n">
        <v>701.76</v>
      </c>
      <c r="H28" s="35"/>
      <c r="I28" s="35" t="n">
        <v>2.87</v>
      </c>
    </row>
    <row r="29" customFormat="false" ht="12.75" hidden="false" customHeight="false" outlineLevel="0" collapsed="false">
      <c r="A29" s="24" t="n">
        <v>24</v>
      </c>
      <c r="B29" s="35" t="n">
        <v>588.74</v>
      </c>
      <c r="C29" s="35"/>
      <c r="D29" s="35" t="n">
        <v>2297.01</v>
      </c>
      <c r="E29" s="35" t="n">
        <v>0</v>
      </c>
      <c r="F29" s="35"/>
      <c r="G29" s="35" t="n">
        <v>2885.7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61.33</v>
      </c>
      <c r="C30" s="35"/>
      <c r="D30" s="35" t="n">
        <v>2190.09</v>
      </c>
      <c r="E30" s="35" t="n">
        <v>1231.66</v>
      </c>
      <c r="F30" s="35"/>
      <c r="G30" s="35" t="n">
        <v>1519.7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49.89</v>
      </c>
      <c r="E31" s="35" t="n">
        <v>1249.8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105.28</v>
      </c>
      <c r="E32" s="35" t="n">
        <v>2105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56.45</v>
      </c>
      <c r="E33" s="35" t="n">
        <v>2256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86.4</v>
      </c>
      <c r="E34" s="35" t="n">
        <v>2186.4</v>
      </c>
      <c r="F34" s="35"/>
      <c r="G34" s="35" t="n">
        <v>0</v>
      </c>
      <c r="H34" s="35"/>
      <c r="I34" s="35" t="n">
        <v>2.87</v>
      </c>
    </row>
    <row r="35" customFormat="false" ht="12.75" hidden="false" customHeight="false" outlineLevel="0" collapsed="false">
      <c r="A35" s="24" t="n">
        <v>30</v>
      </c>
      <c r="B35" s="35" t="n">
        <v>147.07</v>
      </c>
      <c r="C35" s="35"/>
      <c r="D35" s="35" t="n">
        <v>1194.6</v>
      </c>
      <c r="E35" s="35" t="n">
        <v>1341.67</v>
      </c>
      <c r="F35" s="35"/>
      <c r="G35" s="35" t="n">
        <v>0</v>
      </c>
      <c r="H35" s="35"/>
      <c r="I35" s="35" t="n">
        <v>19.31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108.97</v>
      </c>
      <c r="E36" s="35" t="n">
        <v>1405.98</v>
      </c>
      <c r="F36" s="35"/>
      <c r="G36" s="35" t="n">
        <v>702.99</v>
      </c>
      <c r="H36" s="35"/>
      <c r="I36" s="35" t="n">
        <v>2.87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12.2</v>
      </c>
      <c r="E37" s="35" t="n">
        <v>2212.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16.35</v>
      </c>
      <c r="E38" s="35" t="n">
        <v>2116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12.8</v>
      </c>
      <c r="C39" s="35"/>
      <c r="D39" s="35" t="n">
        <v>1220.4</v>
      </c>
      <c r="E39" s="35" t="n">
        <v>1126.4</v>
      </c>
      <c r="F39" s="35"/>
      <c r="G39" s="35" t="n">
        <v>406.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24.16</v>
      </c>
      <c r="E40" s="35" t="n">
        <v>1349.44</v>
      </c>
      <c r="F40" s="35"/>
      <c r="G40" s="35" t="n">
        <v>674.7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87.29</v>
      </c>
      <c r="E41" s="35" t="n">
        <v>1987.2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68.77</v>
      </c>
      <c r="E42" s="35" t="n">
        <v>1168.77</v>
      </c>
      <c r="F42" s="35"/>
      <c r="G42" s="35" t="n">
        <v>0</v>
      </c>
      <c r="H42" s="35"/>
      <c r="I42" s="35" t="n">
        <v>19.3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25.51</v>
      </c>
      <c r="E43" s="35" t="n">
        <v>1725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87.29</v>
      </c>
      <c r="E44" s="35" t="n">
        <v>1987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213.02</v>
      </c>
      <c r="E45" s="35" t="n">
        <v>1213.0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80.83</v>
      </c>
      <c r="E46" s="35" t="n">
        <v>1780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12.19</v>
      </c>
      <c r="C47" s="35"/>
      <c r="D47" s="35" t="n">
        <v>1998.36</v>
      </c>
      <c r="E47" s="35" t="n">
        <v>2510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224.09</v>
      </c>
      <c r="E48" s="35" t="n">
        <v>1160.77</v>
      </c>
      <c r="F48" s="35"/>
      <c r="G48" s="35" t="n">
        <v>63.32</v>
      </c>
      <c r="H48" s="35"/>
      <c r="I48" s="35" t="n">
        <v>19.31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36.12</v>
      </c>
      <c r="E49" s="35" t="n">
        <v>1836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72.56</v>
      </c>
      <c r="E50" s="35" t="n">
        <v>1972.5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79.84</v>
      </c>
      <c r="E51" s="35" t="n">
        <v>1118.86</v>
      </c>
      <c r="F51" s="35"/>
      <c r="G51" s="35" t="n">
        <v>60.9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755</v>
      </c>
      <c r="E52" s="35" t="n">
        <v>585</v>
      </c>
      <c r="F52" s="35"/>
      <c r="G52" s="35" t="n">
        <v>117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61.49</v>
      </c>
      <c r="E53" s="35" t="n">
        <v>1961.4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718.13</v>
      </c>
      <c r="E54" s="35" t="n">
        <v>1718.13</v>
      </c>
      <c r="F54" s="35"/>
      <c r="G54" s="35" t="n">
        <v>0</v>
      </c>
      <c r="H54" s="35"/>
      <c r="I54" s="35" t="n">
        <v>19.31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061.03</v>
      </c>
      <c r="E55" s="35" t="n">
        <v>2061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94.67</v>
      </c>
      <c r="E56" s="35" t="n">
        <v>1994.6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061.03</v>
      </c>
      <c r="E57" s="35" t="n">
        <v>2061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01.59</v>
      </c>
      <c r="E58" s="35" t="n">
        <v>2101.5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149.53</v>
      </c>
      <c r="E59" s="35" t="n">
        <v>2149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64.72</v>
      </c>
      <c r="E60" s="35" t="n">
        <v>2064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020.47</v>
      </c>
      <c r="E61" s="35" t="n">
        <v>2020.4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013.09</v>
      </c>
      <c r="E62" s="35" t="n">
        <v>2013.0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54.11</v>
      </c>
      <c r="E63" s="35" t="n">
        <v>1954.1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80.37</v>
      </c>
      <c r="E64" s="35" t="n">
        <v>1880.37</v>
      </c>
      <c r="F64" s="35"/>
      <c r="G64" s="35" t="n">
        <v>0</v>
      </c>
      <c r="H64" s="35"/>
      <c r="I64" s="35" t="n">
        <v>2.87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083.17</v>
      </c>
      <c r="E65" s="35" t="n">
        <v>2083.17</v>
      </c>
      <c r="F65" s="35"/>
      <c r="G65" s="35" t="n">
        <v>0</v>
      </c>
      <c r="H65" s="35"/>
      <c r="I65" s="35" t="n">
        <v>2.87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05.28</v>
      </c>
      <c r="E66" s="35" t="n">
        <v>2105.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108.97</v>
      </c>
      <c r="E67" s="35" t="n">
        <v>2108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77.4</v>
      </c>
      <c r="C68" s="35"/>
      <c r="D68" s="35" t="n">
        <v>2252.76</v>
      </c>
      <c r="E68" s="35" t="n">
        <v>2830.16</v>
      </c>
      <c r="F68" s="35"/>
      <c r="G68" s="35" t="n">
        <v>0</v>
      </c>
      <c r="H68" s="35"/>
      <c r="I68" s="35" t="n">
        <v>2.89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138.46</v>
      </c>
      <c r="E69" s="35" t="n">
        <v>2138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60.57</v>
      </c>
      <c r="E70" s="35" t="n">
        <v>2160.5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53.19</v>
      </c>
      <c r="C71" s="35"/>
      <c r="D71" s="35" t="n">
        <v>2042.61</v>
      </c>
      <c r="E71" s="35" t="n">
        <v>1961.54</v>
      </c>
      <c r="F71" s="35"/>
      <c r="G71" s="35" t="n">
        <v>334.2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6271.8</v>
      </c>
      <c r="C72" s="35"/>
      <c r="D72" s="35" t="n">
        <v>2208.51</v>
      </c>
      <c r="E72" s="35" t="n">
        <v>563.07</v>
      </c>
      <c r="F72" s="35"/>
      <c r="G72" s="35" t="n">
        <v>7917.24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64256.4</v>
      </c>
      <c r="C73" s="37" t="n">
        <v>0</v>
      </c>
      <c r="D73" s="37" t="n">
        <v>130457.22</v>
      </c>
      <c r="E73" s="37" t="n">
        <v>115953.99</v>
      </c>
      <c r="F73" s="37"/>
      <c r="G73" s="37" t="n">
        <v>78759.63</v>
      </c>
      <c r="H73" s="37" t="n">
        <v>0</v>
      </c>
      <c r="I73" s="37" t="n">
        <v>712.89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6Z</dcterms:modified>
  <cp:revision>0</cp:revision>
  <dc:subject/>
  <dc:title/>
</cp:coreProperties>
</file>