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Горького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3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1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3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1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1657.02</v>
      </c>
      <c r="E6" s="35" t="n">
        <v>1657.0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402.79</v>
      </c>
      <c r="C7" s="35"/>
      <c r="D7" s="35" t="n">
        <v>1620.36</v>
      </c>
      <c r="E7" s="35" t="n">
        <v>2156.26</v>
      </c>
      <c r="F7" s="35"/>
      <c r="G7" s="35"/>
      <c r="H7" s="35" t="n">
        <v>133.11</v>
      </c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690.02</v>
      </c>
      <c r="E8" s="35" t="n">
        <v>1690.0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671.69</v>
      </c>
      <c r="E9" s="35" t="n">
        <v>1671.6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9956.81</v>
      </c>
      <c r="C10" s="35"/>
      <c r="D10" s="35" t="n">
        <v>2701.83</v>
      </c>
      <c r="E10" s="35" t="n">
        <v>11749.87</v>
      </c>
      <c r="F10" s="35"/>
      <c r="G10" s="35" t="n">
        <v>908.7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639.52</v>
      </c>
      <c r="E11" s="35" t="n">
        <v>2419.54</v>
      </c>
      <c r="F11" s="35"/>
      <c r="G11" s="35" t="n">
        <v>219.9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0.04</v>
      </c>
      <c r="D12" s="35" t="n">
        <v>1642.38</v>
      </c>
      <c r="E12" s="35" t="n">
        <v>1642.3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46.04</v>
      </c>
      <c r="E13" s="35" t="n">
        <v>1646.0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627.71</v>
      </c>
      <c r="E14" s="35" t="n">
        <v>1627.7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46.04</v>
      </c>
      <c r="E15" s="35" t="n">
        <v>1646.0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613.87</v>
      </c>
      <c r="E16" s="35" t="n">
        <v>2613.8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863.58</v>
      </c>
      <c r="C17" s="35"/>
      <c r="D17" s="35" t="n">
        <v>2613.87</v>
      </c>
      <c r="E17" s="35" t="n">
        <v>794.6</v>
      </c>
      <c r="F17" s="35"/>
      <c r="G17" s="35" t="n">
        <v>6682.85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15223.18</v>
      </c>
      <c r="C18" s="37" t="n">
        <v>0.04</v>
      </c>
      <c r="D18" s="37" t="n">
        <v>23770.35</v>
      </c>
      <c r="E18" s="37" t="n">
        <v>31315</v>
      </c>
      <c r="F18" s="37"/>
      <c r="G18" s="37" t="n">
        <v>7811.6</v>
      </c>
      <c r="H18" s="37" t="n">
        <v>133.11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36Z</dcterms:modified>
  <cp:revision>0</cp:revision>
  <dc:subject/>
  <dc:title/>
</cp:coreProperties>
</file>