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719.36</v>
      </c>
      <c r="E6" s="35" t="n">
        <v>1719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79.04</v>
      </c>
      <c r="E7" s="35" t="n">
        <v>1119.36</v>
      </c>
      <c r="F7" s="35"/>
      <c r="G7" s="35" t="n">
        <v>559.6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867</v>
      </c>
      <c r="C8" s="35"/>
      <c r="D8" s="35" t="n">
        <v>2236.26</v>
      </c>
      <c r="E8" s="35" t="n">
        <v>4357.84</v>
      </c>
      <c r="F8" s="35"/>
      <c r="G8" s="35" t="n">
        <v>745.42</v>
      </c>
      <c r="H8" s="35"/>
      <c r="I8" s="35" t="n">
        <v>42.19</v>
      </c>
    </row>
    <row r="9" customFormat="false" ht="12.75" hidden="false" customHeight="false" outlineLevel="0" collapsed="false">
      <c r="A9" s="24" t="n">
        <v>6</v>
      </c>
      <c r="B9" s="35" t="n">
        <v>1059.09</v>
      </c>
      <c r="C9" s="35"/>
      <c r="D9" s="35" t="n">
        <v>1730.34</v>
      </c>
      <c r="E9" s="35" t="n">
        <v>1433.02</v>
      </c>
      <c r="F9" s="35"/>
      <c r="G9" s="35" t="n">
        <v>1356.4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19.36</v>
      </c>
      <c r="E10" s="35" t="n">
        <v>1719.36</v>
      </c>
      <c r="F10" s="35"/>
      <c r="G10" s="35" t="n">
        <v>0</v>
      </c>
      <c r="H10" s="35"/>
      <c r="I10" s="35" t="n">
        <v>13.56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309.58</v>
      </c>
      <c r="E11" s="35" t="n">
        <v>2309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0608.76</v>
      </c>
      <c r="C12" s="35"/>
      <c r="D12" s="35" t="n">
        <v>1660.71</v>
      </c>
      <c r="E12" s="35" t="n">
        <v>960.56</v>
      </c>
      <c r="F12" s="35"/>
      <c r="G12" s="35" t="n">
        <v>21308.9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10.26</v>
      </c>
      <c r="D13" s="35" t="n">
        <v>1726.68</v>
      </c>
      <c r="E13" s="35" t="n">
        <v>1736.15</v>
      </c>
      <c r="F13" s="35"/>
      <c r="G13" s="35"/>
      <c r="H13" s="35" t="n">
        <v>19.73</v>
      </c>
      <c r="I13" s="35" t="n">
        <v>42.19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320.59</v>
      </c>
      <c r="E14" s="35" t="n">
        <v>773.53</v>
      </c>
      <c r="F14" s="35"/>
      <c r="G14" s="35" t="n">
        <v>1547.06</v>
      </c>
      <c r="H14" s="35"/>
      <c r="I14" s="35" t="n">
        <v>17.9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82.7</v>
      </c>
      <c r="E15" s="35" t="n">
        <v>1682.7</v>
      </c>
      <c r="F15" s="35"/>
      <c r="G15" s="35" t="n">
        <v>0</v>
      </c>
      <c r="H15" s="35"/>
      <c r="I15" s="35" t="n">
        <v>42.19</v>
      </c>
    </row>
    <row r="16" customFormat="false" ht="12.75" hidden="false" customHeight="false" outlineLevel="0" collapsed="false">
      <c r="A16" s="36" t="s">
        <v>41</v>
      </c>
      <c r="B16" s="37" t="n">
        <v>24534.85</v>
      </c>
      <c r="C16" s="37" t="n">
        <v>10.26</v>
      </c>
      <c r="D16" s="37" t="n">
        <v>18784.62</v>
      </c>
      <c r="E16" s="37" t="n">
        <v>17811.46</v>
      </c>
      <c r="F16" s="37"/>
      <c r="G16" s="37" t="n">
        <v>25517.48</v>
      </c>
      <c r="H16" s="37" t="n">
        <v>19.73</v>
      </c>
      <c r="I16" s="37" t="n">
        <v>158.1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1Z</dcterms:modified>
  <cp:revision>0</cp:revision>
  <dc:subject/>
  <dc:title/>
</cp:coreProperties>
</file>