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Больничн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82.17</v>
      </c>
      <c r="C6" s="35"/>
      <c r="D6" s="35" t="n">
        <v>1697.37</v>
      </c>
      <c r="E6" s="35" t="n">
        <v>1626.44</v>
      </c>
      <c r="F6" s="35"/>
      <c r="G6" s="35" t="n">
        <v>135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0.36</v>
      </c>
      <c r="E7" s="35" t="n">
        <v>1620.36</v>
      </c>
      <c r="F7" s="35"/>
      <c r="G7" s="35" t="n">
        <v>0</v>
      </c>
      <c r="H7" s="35"/>
      <c r="I7" s="35" t="n">
        <v>6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9.8</v>
      </c>
      <c r="E8" s="35" t="n">
        <v>1036.28</v>
      </c>
      <c r="F8" s="35"/>
      <c r="G8" s="35" t="n">
        <v>63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03.46</v>
      </c>
      <c r="E9" s="35" t="n">
        <v>1103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1.38</v>
      </c>
      <c r="C10" s="35"/>
      <c r="D10" s="35" t="n">
        <v>1140.12</v>
      </c>
      <c r="E10" s="35" t="n">
        <v>1180.04</v>
      </c>
      <c r="F10" s="35"/>
      <c r="G10" s="35" t="n">
        <v>171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1.05</v>
      </c>
      <c r="E11" s="35" t="n">
        <v>1591.05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7</v>
      </c>
      <c r="B12" s="35" t="n">
        <v>457.78</v>
      </c>
      <c r="C12" s="35"/>
      <c r="D12" s="35" t="n">
        <v>1785.33</v>
      </c>
      <c r="E12" s="35" t="n">
        <v>1648</v>
      </c>
      <c r="F12" s="35"/>
      <c r="G12" s="35" t="n">
        <v>595.11</v>
      </c>
      <c r="H12" s="35"/>
      <c r="I12" s="35" t="n">
        <v>2.1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555.11</v>
      </c>
      <c r="F13" s="35"/>
      <c r="G13" s="35" t="n">
        <v>90.93</v>
      </c>
      <c r="H13" s="35"/>
      <c r="I13" s="35" t="n">
        <v>2.16</v>
      </c>
    </row>
    <row r="14" customFormat="false" ht="12.75" hidden="false" customHeight="false" outlineLevel="0" collapsed="false">
      <c r="A14" s="24" t="n">
        <v>9</v>
      </c>
      <c r="B14" s="35"/>
      <c r="C14" s="35" t="n">
        <v>546.91</v>
      </c>
      <c r="D14" s="35" t="n">
        <v>1701.03</v>
      </c>
      <c r="E14" s="35" t="n">
        <v>1198.74</v>
      </c>
      <c r="F14" s="35"/>
      <c r="G14" s="35"/>
      <c r="H14" s="35" t="n">
        <v>44.6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4.71</v>
      </c>
      <c r="E15" s="35" t="n">
        <v>1594.71</v>
      </c>
      <c r="F15" s="35"/>
      <c r="G15" s="35" t="n">
        <v>0</v>
      </c>
      <c r="H15" s="35"/>
      <c r="I15" s="35" t="n">
        <v>2.16</v>
      </c>
    </row>
    <row r="16" customFormat="false" ht="12.75" hidden="false" customHeight="false" outlineLevel="0" collapsed="false">
      <c r="A16" s="24" t="n">
        <v>12</v>
      </c>
      <c r="B16" s="35" t="n">
        <v>655.9</v>
      </c>
      <c r="C16" s="35"/>
      <c r="D16" s="35" t="n">
        <v>1653.36</v>
      </c>
      <c r="E16" s="35" t="n">
        <v>1434.12</v>
      </c>
      <c r="F16" s="35"/>
      <c r="G16" s="35" t="n">
        <v>875.14</v>
      </c>
      <c r="H16" s="35"/>
      <c r="I16" s="35" t="n">
        <v>0.0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42.98</v>
      </c>
      <c r="E17" s="35" t="n">
        <v>1942.98</v>
      </c>
      <c r="F17" s="35"/>
      <c r="G17" s="35" t="n">
        <v>0</v>
      </c>
      <c r="H17" s="35"/>
      <c r="I17" s="35" t="n">
        <v>2.12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0.38</v>
      </c>
      <c r="E18" s="35" t="n">
        <v>1510.38</v>
      </c>
      <c r="F18" s="35"/>
      <c r="G18" s="35" t="n">
        <v>0</v>
      </c>
      <c r="H18" s="35"/>
      <c r="I18" s="35" t="n">
        <v>2.12</v>
      </c>
    </row>
    <row r="19" customFormat="false" ht="12.75" hidden="false" customHeight="false" outlineLevel="0" collapsed="false">
      <c r="A19" s="36" t="s">
        <v>41</v>
      </c>
      <c r="B19" s="37" t="n">
        <v>2607.23</v>
      </c>
      <c r="C19" s="37" t="n">
        <v>546.91</v>
      </c>
      <c r="D19" s="37" t="n">
        <v>20085.99</v>
      </c>
      <c r="E19" s="37" t="n">
        <v>19041.67</v>
      </c>
      <c r="F19" s="37"/>
      <c r="G19" s="37" t="n">
        <v>3149.26</v>
      </c>
      <c r="H19" s="37" t="n">
        <v>44.62</v>
      </c>
      <c r="I19" s="37" t="n">
        <v>19.1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2Z</dcterms:modified>
  <cp:revision>0</cp:revision>
  <dc:subject/>
  <dc:title/>
</cp:coreProperties>
</file>