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29.34</v>
      </c>
      <c r="E7" s="35" t="n">
        <v>1829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419.24</v>
      </c>
      <c r="D9" s="35" t="n">
        <v>1635.03</v>
      </c>
      <c r="E9" s="35" t="n">
        <v>1215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4649.22</v>
      </c>
      <c r="C10" s="35"/>
      <c r="D10" s="35" t="n">
        <v>2269.26</v>
      </c>
      <c r="E10" s="35" t="n">
        <v>0</v>
      </c>
      <c r="F10" s="35"/>
      <c r="G10" s="35" t="n">
        <v>36918.4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936.46</v>
      </c>
      <c r="E11" s="35" t="n">
        <v>2711.5</v>
      </c>
      <c r="F11" s="35"/>
      <c r="G11" s="35" t="n">
        <v>224.96</v>
      </c>
      <c r="H11" s="35"/>
      <c r="I11" s="35" t="n">
        <v>5.6</v>
      </c>
    </row>
    <row r="12" customFormat="false" ht="12.75" hidden="false" customHeight="false" outlineLevel="0" collapsed="false">
      <c r="A12" s="24" t="n">
        <v>8</v>
      </c>
      <c r="B12" s="35" t="n">
        <v>32249.9</v>
      </c>
      <c r="C12" s="35"/>
      <c r="D12" s="35" t="n">
        <v>2390.22</v>
      </c>
      <c r="E12" s="35" t="n">
        <v>0</v>
      </c>
      <c r="F12" s="35"/>
      <c r="G12" s="35" t="n">
        <v>34640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3413.89</v>
      </c>
      <c r="C13" s="35"/>
      <c r="D13" s="35" t="n">
        <v>2390.22</v>
      </c>
      <c r="E13" s="35" t="n">
        <v>2112.83</v>
      </c>
      <c r="F13" s="35"/>
      <c r="G13" s="35" t="n">
        <v>43691.2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936.46</v>
      </c>
      <c r="E14" s="35" t="n">
        <v>29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82.9</v>
      </c>
      <c r="E15" s="35" t="n">
        <v>2382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08.55</v>
      </c>
      <c r="E16" s="35" t="n">
        <v>2408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60.18</v>
      </c>
      <c r="C17" s="35"/>
      <c r="D17" s="35" t="n">
        <v>0</v>
      </c>
      <c r="E17" s="35" t="n">
        <v>0</v>
      </c>
      <c r="F17" s="35"/>
      <c r="G17" s="35" t="n">
        <v>1060.1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5.37</v>
      </c>
      <c r="E18" s="35" t="n">
        <v>1565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850.5</v>
      </c>
      <c r="E19" s="35" t="n">
        <v>850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89.42</v>
      </c>
      <c r="E20" s="35" t="n">
        <v>926.28</v>
      </c>
      <c r="F20" s="35"/>
      <c r="G20" s="35" t="n">
        <v>463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0.69</v>
      </c>
      <c r="E21" s="35" t="n">
        <v>1770.69</v>
      </c>
      <c r="F21" s="35"/>
      <c r="G21" s="35" t="n">
        <v>0</v>
      </c>
      <c r="H21" s="35"/>
      <c r="I21" s="35" t="n">
        <v>0.6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0.73</v>
      </c>
      <c r="E22" s="35" t="n">
        <v>155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1.91</v>
      </c>
      <c r="E23" s="35" t="n">
        <v>2261.91</v>
      </c>
      <c r="F23" s="35"/>
      <c r="G23" s="35" t="n">
        <v>0</v>
      </c>
      <c r="H23" s="35"/>
      <c r="I23" s="35" t="n">
        <v>0.67</v>
      </c>
    </row>
    <row r="24" customFormat="false" ht="12.75" hidden="false" customHeight="false" outlineLevel="0" collapsed="false">
      <c r="A24" s="36" t="s">
        <v>41</v>
      </c>
      <c r="B24" s="37" t="n">
        <v>111373.19</v>
      </c>
      <c r="C24" s="37" t="n">
        <v>419.24</v>
      </c>
      <c r="D24" s="37" t="n">
        <v>34614.33</v>
      </c>
      <c r="E24" s="37" t="n">
        <v>28570.12</v>
      </c>
      <c r="F24" s="37"/>
      <c r="G24" s="37" t="n">
        <v>116998.16</v>
      </c>
      <c r="H24" s="37" t="n">
        <v>0</v>
      </c>
      <c r="I24" s="37" t="n">
        <v>6.9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0Z</dcterms:modified>
  <cp:revision>0</cp:revision>
  <dc:subject/>
  <dc:title/>
</cp:coreProperties>
</file>