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7.59</v>
      </c>
      <c r="E6" s="35" t="n">
        <v>2287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66</v>
      </c>
      <c r="C7" s="35"/>
      <c r="D7" s="35" t="n">
        <v>1609.38</v>
      </c>
      <c r="E7" s="35" t="n">
        <v>1485.58</v>
      </c>
      <c r="F7" s="35"/>
      <c r="G7" s="35" t="n">
        <v>536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544.72</v>
      </c>
      <c r="C8" s="35"/>
      <c r="D8" s="35" t="n">
        <v>1811.01</v>
      </c>
      <c r="E8" s="35" t="n">
        <v>0</v>
      </c>
      <c r="F8" s="35"/>
      <c r="G8" s="35" t="n">
        <v>34355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7.59</v>
      </c>
      <c r="E9" s="35" t="n">
        <v>2287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065.58</v>
      </c>
      <c r="F10" s="35"/>
      <c r="G10" s="35" t="n">
        <v>532.79</v>
      </c>
      <c r="H10" s="35"/>
      <c r="I10" s="35" t="n">
        <v>1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70.49</v>
      </c>
      <c r="E12" s="35" t="n">
        <v>2870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744.52</v>
      </c>
      <c r="C13" s="35"/>
      <c r="D13" s="35" t="n">
        <v>2434.23</v>
      </c>
      <c r="E13" s="35" t="n">
        <v>452.27</v>
      </c>
      <c r="F13" s="35"/>
      <c r="G13" s="35" t="n">
        <v>15726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25.1</v>
      </c>
      <c r="C14" s="35"/>
      <c r="D14" s="35" t="n">
        <v>2437.89</v>
      </c>
      <c r="E14" s="35" t="n">
        <v>2189.24</v>
      </c>
      <c r="F14" s="35"/>
      <c r="G14" s="35" t="n">
        <v>873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41.66</v>
      </c>
      <c r="C15" s="35"/>
      <c r="D15" s="35" t="n">
        <v>2892.48</v>
      </c>
      <c r="E15" s="35" t="n">
        <v>2669.98</v>
      </c>
      <c r="F15" s="35"/>
      <c r="G15" s="35" t="n">
        <v>964.1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97.57</v>
      </c>
      <c r="E17" s="35" t="n">
        <v>2397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514.87</v>
      </c>
      <c r="E18" s="35" t="n">
        <v>2514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550.32</v>
      </c>
      <c r="C19" s="35"/>
      <c r="D19" s="35" t="n">
        <v>1752.36</v>
      </c>
      <c r="E19" s="35" t="n">
        <v>2679.19</v>
      </c>
      <c r="F19" s="35"/>
      <c r="G19" s="35" t="n">
        <v>623.4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4454.21</v>
      </c>
      <c r="C20" s="35"/>
      <c r="D20" s="35" t="n">
        <v>1605.72</v>
      </c>
      <c r="E20" s="35" t="n">
        <v>0</v>
      </c>
      <c r="F20" s="35"/>
      <c r="G20" s="35" t="n">
        <v>26059.9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83.93</v>
      </c>
      <c r="E21" s="35" t="n">
        <v>2283.9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30.34</v>
      </c>
      <c r="E22" s="35" t="n">
        <v>1730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0.2</v>
      </c>
      <c r="D23" s="35" t="n">
        <v>1605.72</v>
      </c>
      <c r="E23" s="35" t="n">
        <v>1605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76.58</v>
      </c>
      <c r="E24" s="35" t="n">
        <v>2276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74073.19</v>
      </c>
      <c r="C25" s="37" t="n">
        <v>0.2</v>
      </c>
      <c r="D25" s="37" t="n">
        <v>38207.13</v>
      </c>
      <c r="E25" s="37" t="n">
        <v>32607.33</v>
      </c>
      <c r="F25" s="37"/>
      <c r="G25" s="37" t="n">
        <v>79672.79</v>
      </c>
      <c r="H25" s="37" t="n">
        <v>0</v>
      </c>
      <c r="I25" s="37" t="n">
        <v>1.1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9Z</dcterms:modified>
  <cp:revision>0</cp:revision>
  <dc:subject/>
  <dc:title/>
</cp:coreProperties>
</file>