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Шахтерский, ул.Свердлова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2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4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2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4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37.67</v>
      </c>
      <c r="D6" s="35" t="n">
        <v>1704.69</v>
      </c>
      <c r="E6" s="35" t="n">
        <v>1703.48</v>
      </c>
      <c r="F6" s="35"/>
      <c r="G6" s="35"/>
      <c r="H6" s="35" t="n">
        <v>36.46</v>
      </c>
      <c r="I6" s="35" t="n">
        <v>6.67</v>
      </c>
    </row>
    <row r="7" customFormat="false" ht="12.75" hidden="false" customHeight="false" outlineLevel="0" collapsed="false">
      <c r="A7" s="24" t="n">
        <v>2</v>
      </c>
      <c r="B7" s="35"/>
      <c r="C7" s="35" t="n">
        <v>34.12</v>
      </c>
      <c r="D7" s="35" t="n">
        <v>2272.92</v>
      </c>
      <c r="E7" s="35" t="n">
        <v>2238.8</v>
      </c>
      <c r="F7" s="35"/>
      <c r="G7" s="35" t="n">
        <v>0</v>
      </c>
      <c r="H7" s="35"/>
      <c r="I7" s="35" t="n">
        <v>3.62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1664.37</v>
      </c>
      <c r="E8" s="35" t="n">
        <v>1664.3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2184.93</v>
      </c>
      <c r="E9" s="35" t="n">
        <v>2184.9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1734.03</v>
      </c>
      <c r="E10" s="35" t="n">
        <v>1156.02</v>
      </c>
      <c r="F10" s="35"/>
      <c r="G10" s="35" t="n">
        <v>578.01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1700.36</v>
      </c>
      <c r="C11" s="35"/>
      <c r="D11" s="35" t="n">
        <v>1752.36</v>
      </c>
      <c r="E11" s="35" t="n">
        <v>2868.6</v>
      </c>
      <c r="F11" s="35"/>
      <c r="G11" s="35" t="n">
        <v>584.12</v>
      </c>
      <c r="H11" s="35"/>
      <c r="I11" s="35" t="n">
        <v>26.08</v>
      </c>
    </row>
    <row r="12" customFormat="false" ht="12.75" hidden="false" customHeight="false" outlineLevel="0" collapsed="false">
      <c r="A12" s="36" t="s">
        <v>41</v>
      </c>
      <c r="B12" s="37" t="n">
        <v>1700.36</v>
      </c>
      <c r="C12" s="37" t="n">
        <v>71.79</v>
      </c>
      <c r="D12" s="37" t="n">
        <v>11313.3</v>
      </c>
      <c r="E12" s="37" t="n">
        <v>11816.2</v>
      </c>
      <c r="F12" s="37"/>
      <c r="G12" s="37" t="n">
        <v>1162.13</v>
      </c>
      <c r="H12" s="37" t="n">
        <v>36.46</v>
      </c>
      <c r="I12" s="37" t="n">
        <v>36.37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57Z</dcterms:modified>
  <cp:revision>0</cp:revision>
  <dc:subject/>
  <dc:title/>
</cp:coreProperties>
</file>