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8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/>
      <c r="C6" s="35" t="n">
        <v>394.86</v>
      </c>
      <c r="D6" s="35" t="n">
        <v>2249.07</v>
      </c>
      <c r="E6" s="35" t="n">
        <v>1851.58</v>
      </c>
      <c r="F6" s="35"/>
      <c r="G6" s="35" t="n">
        <v>2.6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943.68</v>
      </c>
      <c r="C8" s="35"/>
      <c r="D8" s="35" t="n">
        <v>2282.25</v>
      </c>
      <c r="E8" s="35" t="n">
        <v>1829.59</v>
      </c>
      <c r="F8" s="35"/>
      <c r="G8" s="35" t="n">
        <v>1396.34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0265.61</v>
      </c>
      <c r="C13" s="35"/>
      <c r="D13" s="35" t="n">
        <v>2164.26</v>
      </c>
      <c r="E13" s="35" t="n">
        <v>0</v>
      </c>
      <c r="F13" s="35"/>
      <c r="G13" s="35" t="n">
        <v>22429.8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902.48</v>
      </c>
      <c r="E14" s="35" t="n">
        <v>1268.32</v>
      </c>
      <c r="F14" s="35"/>
      <c r="G14" s="35" t="n">
        <v>634.16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164.26</v>
      </c>
      <c r="E16" s="35" t="n">
        <v>2164.26</v>
      </c>
      <c r="F16" s="35"/>
      <c r="G16" s="35" t="n">
        <v>0</v>
      </c>
      <c r="H16" s="35"/>
      <c r="I16" s="35" t="n">
        <v>123.04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2249.07</v>
      </c>
      <c r="E17" s="35" t="n">
        <v>2249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2164.26</v>
      </c>
      <c r="E18" s="35" t="n">
        <v>1442.84</v>
      </c>
      <c r="F18" s="35"/>
      <c r="G18" s="35" t="n">
        <v>721.42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22366.22</v>
      </c>
      <c r="C19" s="35"/>
      <c r="D19" s="35" t="n">
        <v>2249.07</v>
      </c>
      <c r="E19" s="35" t="n">
        <v>0</v>
      </c>
      <c r="F19" s="35"/>
      <c r="G19" s="35" t="n">
        <v>24615.29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2201.13</v>
      </c>
      <c r="E20" s="35" t="n">
        <v>1395.88</v>
      </c>
      <c r="F20" s="35"/>
      <c r="G20" s="35" t="n">
        <v>805.25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2988.54</v>
      </c>
      <c r="C21" s="35"/>
      <c r="D21" s="35" t="n">
        <v>2197.44</v>
      </c>
      <c r="E21" s="35" t="n">
        <v>450.45</v>
      </c>
      <c r="F21" s="35"/>
      <c r="G21" s="35" t="n">
        <v>4735.53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2127.39</v>
      </c>
      <c r="E22" s="35" t="n">
        <v>1068.82</v>
      </c>
      <c r="F22" s="35"/>
      <c r="G22" s="35" t="n">
        <v>1058.57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2223.27</v>
      </c>
      <c r="E23" s="35" t="n">
        <v>2223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2127.39</v>
      </c>
      <c r="E24" s="35" t="n">
        <v>2127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2215.89</v>
      </c>
      <c r="E25" s="35" t="n">
        <v>2215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544.32</v>
      </c>
      <c r="C26" s="35"/>
      <c r="D26" s="35" t="n">
        <v>2123.7</v>
      </c>
      <c r="E26" s="35" t="n">
        <v>1960.12</v>
      </c>
      <c r="F26" s="35"/>
      <c r="G26" s="35" t="n">
        <v>707.9</v>
      </c>
      <c r="H26" s="35"/>
      <c r="I26" s="35" t="n">
        <v>123.04</v>
      </c>
    </row>
    <row r="27" customFormat="false" ht="12.75" hidden="false" customHeight="false" outlineLevel="0" collapsed="false">
      <c r="A27" s="24" t="n">
        <v>30</v>
      </c>
      <c r="B27" s="35" t="n">
        <v>34535.21</v>
      </c>
      <c r="C27" s="35"/>
      <c r="D27" s="35" t="n">
        <v>2127.39</v>
      </c>
      <c r="E27" s="35" t="n">
        <v>2127.39</v>
      </c>
      <c r="F27" s="35"/>
      <c r="G27" s="35" t="n">
        <v>34535.21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1924.62</v>
      </c>
      <c r="E28" s="35" t="n">
        <v>1924.62</v>
      </c>
      <c r="F28" s="35"/>
      <c r="G28" s="35" t="n">
        <v>0</v>
      </c>
      <c r="H28" s="35"/>
      <c r="I28" s="35" t="n">
        <v>123.04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2234.31</v>
      </c>
      <c r="E29" s="35" t="n">
        <v>2234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3784.68</v>
      </c>
      <c r="C30" s="35"/>
      <c r="D30" s="35" t="n">
        <v>2204.82</v>
      </c>
      <c r="E30" s="35" t="n">
        <v>2608.8</v>
      </c>
      <c r="F30" s="35"/>
      <c r="G30" s="35" t="n">
        <v>3380.7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2164.26</v>
      </c>
      <c r="E31" s="35" t="n">
        <v>2164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2190.09</v>
      </c>
      <c r="E32" s="35" t="n">
        <v>2190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2186.4</v>
      </c>
      <c r="E33" s="35" t="n">
        <v>2186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2171.64</v>
      </c>
      <c r="E34" s="35" t="n">
        <v>2171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2171.64</v>
      </c>
      <c r="E35" s="35" t="n">
        <v>2171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0</v>
      </c>
      <c r="C36" s="35"/>
      <c r="D36" s="35" t="n">
        <v>2167.95</v>
      </c>
      <c r="E36" s="35" t="n">
        <v>2167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898.82</v>
      </c>
      <c r="E37" s="35" t="n">
        <v>189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308.07</v>
      </c>
      <c r="C38" s="35"/>
      <c r="D38" s="35" t="n">
        <v>1201.95</v>
      </c>
      <c r="E38" s="35" t="n">
        <v>1109.37</v>
      </c>
      <c r="F38" s="35"/>
      <c r="G38" s="35" t="n">
        <v>400.65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0</v>
      </c>
      <c r="C39" s="35"/>
      <c r="D39" s="35" t="n">
        <v>1533.78</v>
      </c>
      <c r="E39" s="35" t="n">
        <v>1533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891.44</v>
      </c>
      <c r="E40" s="35" t="n">
        <v>1891.4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 t="n">
        <v>426.69</v>
      </c>
      <c r="C41" s="35"/>
      <c r="D41" s="35" t="n">
        <v>1220.4</v>
      </c>
      <c r="E41" s="35" t="n">
        <v>860.82</v>
      </c>
      <c r="F41" s="35"/>
      <c r="G41" s="35" t="n">
        <v>786.27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1806.63</v>
      </c>
      <c r="E42" s="35" t="n">
        <v>1806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909.86</v>
      </c>
      <c r="E43" s="35" t="n">
        <v>1909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249.89</v>
      </c>
      <c r="E44" s="35" t="n">
        <v>1249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1898.82</v>
      </c>
      <c r="E46" s="35" t="n">
        <v>1898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356.19</v>
      </c>
      <c r="C47" s="35"/>
      <c r="D47" s="35" t="n">
        <v>1224.09</v>
      </c>
      <c r="E47" s="35" t="n">
        <v>1580.28</v>
      </c>
      <c r="F47" s="35"/>
      <c r="G47" s="35" t="n">
        <v>0</v>
      </c>
      <c r="H47" s="35"/>
      <c r="I47" s="35" t="n">
        <v>2.78</v>
      </c>
    </row>
    <row r="48" customFormat="false" ht="12.75" hidden="false" customHeight="false" outlineLevel="0" collapsed="false">
      <c r="A48" s="24" t="n">
        <v>52</v>
      </c>
      <c r="B48" s="35" t="n">
        <v>0</v>
      </c>
      <c r="C48" s="35"/>
      <c r="D48" s="35" t="n">
        <v>1817.7</v>
      </c>
      <c r="E48" s="35" t="n">
        <v>1817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3</v>
      </c>
      <c r="B49" s="35" t="n">
        <v>0</v>
      </c>
      <c r="C49" s="35"/>
      <c r="D49" s="35" t="n">
        <v>1939.35</v>
      </c>
      <c r="E49" s="35" t="n">
        <v>1939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0</v>
      </c>
      <c r="C50" s="35"/>
      <c r="D50" s="35" t="n">
        <v>1235.16</v>
      </c>
      <c r="E50" s="35" t="n">
        <v>1235.16</v>
      </c>
      <c r="F50" s="35"/>
      <c r="G50" s="35" t="n">
        <v>0</v>
      </c>
      <c r="H50" s="35"/>
      <c r="I50" s="35" t="n">
        <v>2.78</v>
      </c>
    </row>
    <row r="51" customFormat="false" ht="12.75" hidden="false" customHeight="false" outlineLevel="0" collapsed="false">
      <c r="A51" s="24" t="n">
        <v>55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0</v>
      </c>
      <c r="C52" s="35"/>
      <c r="D52" s="35" t="n">
        <v>1839.81</v>
      </c>
      <c r="E52" s="35" t="n">
        <v>1839.8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 t="n">
        <v>0</v>
      </c>
      <c r="C53" s="35"/>
      <c r="D53" s="35" t="n">
        <v>1165.08</v>
      </c>
      <c r="E53" s="35" t="n">
        <v>1165.08</v>
      </c>
      <c r="F53" s="35"/>
      <c r="G53" s="35" t="n">
        <v>0</v>
      </c>
      <c r="H53" s="35"/>
      <c r="I53" s="35" t="n">
        <v>2.78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566.99</v>
      </c>
      <c r="E54" s="35" t="n">
        <v>1566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847.19</v>
      </c>
      <c r="E55" s="35" t="n">
        <v>1847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/>
      <c r="C56" s="35" t="n">
        <v>0.86</v>
      </c>
      <c r="D56" s="35" t="n">
        <v>1190.91</v>
      </c>
      <c r="E56" s="35" t="n">
        <v>1190.39</v>
      </c>
      <c r="F56" s="35"/>
      <c r="G56" s="35"/>
      <c r="H56" s="35" t="n">
        <v>0.34</v>
      </c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1891.44</v>
      </c>
      <c r="E57" s="35" t="n">
        <v>1890.68</v>
      </c>
      <c r="F57" s="35"/>
      <c r="G57" s="35" t="n">
        <v>0.76</v>
      </c>
      <c r="H57" s="35"/>
      <c r="I57" s="35" t="n">
        <v>0</v>
      </c>
    </row>
    <row r="58" customFormat="false" ht="12.75" hidden="false" customHeight="false" outlineLevel="0" collapsed="false">
      <c r="A58" s="24" t="n">
        <v>62</v>
      </c>
      <c r="B58" s="35" t="n">
        <v>468.72</v>
      </c>
      <c r="C58" s="35"/>
      <c r="D58" s="35" t="n">
        <v>1828.74</v>
      </c>
      <c r="E58" s="35" t="n">
        <v>1687.88</v>
      </c>
      <c r="F58" s="35"/>
      <c r="G58" s="35" t="n">
        <v>609.58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213.02</v>
      </c>
      <c r="E59" s="35" t="n">
        <v>1213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861.95</v>
      </c>
      <c r="E60" s="35" t="n">
        <v>1861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847.19</v>
      </c>
      <c r="E61" s="35" t="n">
        <v>1847.19</v>
      </c>
      <c r="F61" s="35"/>
      <c r="G61" s="35" t="n">
        <v>0</v>
      </c>
      <c r="H61" s="35"/>
      <c r="I61" s="35" t="n">
        <v>123.04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1213.02</v>
      </c>
      <c r="E62" s="35" t="n">
        <v>1213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898.82</v>
      </c>
      <c r="E63" s="35" t="n">
        <v>1898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847.19</v>
      </c>
      <c r="E64" s="35" t="n">
        <v>1847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198.29</v>
      </c>
      <c r="E65" s="35" t="n">
        <v>1198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898.82</v>
      </c>
      <c r="E66" s="35" t="n">
        <v>1898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2131.08</v>
      </c>
      <c r="E67" s="35" t="n">
        <v>2131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1847.19</v>
      </c>
      <c r="E68" s="35" t="n">
        <v>1847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2145.84</v>
      </c>
      <c r="E69" s="35" t="n">
        <v>2145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2094.21</v>
      </c>
      <c r="E70" s="35" t="n">
        <v>2094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2127.39</v>
      </c>
      <c r="E72" s="35" t="n">
        <v>2127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237.76</v>
      </c>
      <c r="C73" s="35"/>
      <c r="D73" s="35" t="n">
        <v>2145.84</v>
      </c>
      <c r="E73" s="35" t="n">
        <v>2383.6</v>
      </c>
      <c r="F73" s="35"/>
      <c r="G73" s="35" t="n">
        <v>0</v>
      </c>
      <c r="H73" s="35"/>
      <c r="I73" s="35" t="n">
        <v>20.17</v>
      </c>
    </row>
    <row r="74" customFormat="false" ht="12.75" hidden="false" customHeight="false" outlineLevel="0" collapsed="false">
      <c r="A74" s="24" t="n">
        <v>79</v>
      </c>
      <c r="B74" s="35"/>
      <c r="C74" s="35" t="n">
        <v>938.33</v>
      </c>
      <c r="D74" s="35" t="n">
        <v>2134.77</v>
      </c>
      <c r="E74" s="35" t="n">
        <v>484.85</v>
      </c>
      <c r="F74" s="35"/>
      <c r="G74" s="35" t="n">
        <v>711.59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1843.5</v>
      </c>
      <c r="E75" s="35" t="n">
        <v>1229</v>
      </c>
      <c r="F75" s="35"/>
      <c r="G75" s="35" t="n">
        <v>614.5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2105.28</v>
      </c>
      <c r="E76" s="35" t="n">
        <v>2105.28</v>
      </c>
      <c r="F76" s="35"/>
      <c r="G76" s="35" t="n">
        <v>0</v>
      </c>
      <c r="H76" s="35"/>
      <c r="I76" s="35" t="n">
        <v>123.04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2223.27</v>
      </c>
      <c r="E77" s="35" t="n">
        <v>2223.2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2149.53</v>
      </c>
      <c r="E78" s="35" t="n">
        <v>2149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2171.64</v>
      </c>
      <c r="E79" s="35" t="n">
        <v>2171.6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7</v>
      </c>
      <c r="B80" s="35" t="n">
        <v>0</v>
      </c>
      <c r="C80" s="35"/>
      <c r="D80" s="35" t="n">
        <v>2153.22</v>
      </c>
      <c r="E80" s="35" t="n">
        <v>2113.41</v>
      </c>
      <c r="F80" s="35"/>
      <c r="G80" s="35" t="n">
        <v>39.81</v>
      </c>
      <c r="H80" s="35"/>
      <c r="I80" s="35" t="n">
        <v>0</v>
      </c>
    </row>
    <row r="81" customFormat="false" ht="12.75" hidden="false" customHeight="false" outlineLevel="0" collapsed="false">
      <c r="A81" s="24" t="n">
        <v>88</v>
      </c>
      <c r="B81" s="35" t="n">
        <v>0</v>
      </c>
      <c r="C81" s="35"/>
      <c r="D81" s="35" t="n">
        <v>2204.82</v>
      </c>
      <c r="E81" s="35" t="n">
        <v>2204.8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9</v>
      </c>
      <c r="B82" s="35" t="n">
        <v>0</v>
      </c>
      <c r="C82" s="35"/>
      <c r="D82" s="35" t="n">
        <v>2175.33</v>
      </c>
      <c r="E82" s="35" t="n">
        <v>2175.3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0</v>
      </c>
      <c r="B83" s="35" t="n">
        <v>560.39</v>
      </c>
      <c r="C83" s="35"/>
      <c r="D83" s="35" t="n">
        <v>2186.4</v>
      </c>
      <c r="E83" s="35" t="n">
        <v>1260.05</v>
      </c>
      <c r="F83" s="35"/>
      <c r="G83" s="35" t="n">
        <v>1486.74</v>
      </c>
      <c r="H83" s="35"/>
      <c r="I83" s="35" t="n">
        <v>123.04</v>
      </c>
    </row>
    <row r="84" customFormat="false" ht="12.75" hidden="false" customHeight="false" outlineLevel="0" collapsed="false">
      <c r="A84" s="36" t="s">
        <v>41</v>
      </c>
      <c r="B84" s="37" t="n">
        <v>87786.08</v>
      </c>
      <c r="C84" s="37" t="n">
        <v>1334.05</v>
      </c>
      <c r="D84" s="37" t="n">
        <v>152192.01</v>
      </c>
      <c r="E84" s="37" t="n">
        <v>138971.61</v>
      </c>
      <c r="F84" s="37"/>
      <c r="G84" s="37" t="n">
        <v>99672.77</v>
      </c>
      <c r="H84" s="37" t="n">
        <v>0.34</v>
      </c>
      <c r="I84" s="37" t="n">
        <v>766.7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7Z</dcterms:modified>
  <cp:revision>0</cp:revision>
  <dc:subject/>
  <dc:title/>
</cp:coreProperties>
</file>