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Красный Горняк 1-я, д.3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16.7</v>
      </c>
      <c r="E6" s="35" t="n">
        <v>1068.62</v>
      </c>
      <c r="F6" s="35"/>
      <c r="G6" s="35" t="n">
        <v>548.0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15.27</v>
      </c>
      <c r="E7" s="35" t="n">
        <v>2115.2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4199.21</v>
      </c>
      <c r="C8" s="35"/>
      <c r="D8" s="35" t="n">
        <v>1675.35</v>
      </c>
      <c r="E8" s="35" t="n">
        <v>0.76</v>
      </c>
      <c r="F8" s="35"/>
      <c r="G8" s="35" t="n">
        <v>15873.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53.52</v>
      </c>
      <c r="C9" s="35"/>
      <c r="D9" s="35" t="n">
        <v>1664.37</v>
      </c>
      <c r="E9" s="35" t="n">
        <v>1955.48</v>
      </c>
      <c r="F9" s="35"/>
      <c r="G9" s="35" t="n">
        <v>562.4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18.96</v>
      </c>
      <c r="E10" s="35" t="n">
        <v>1399.88</v>
      </c>
      <c r="F10" s="35"/>
      <c r="G10" s="35" t="n">
        <v>719.0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35.03</v>
      </c>
      <c r="E11" s="35" t="n">
        <v>1635.0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659.38</v>
      </c>
      <c r="C12" s="35"/>
      <c r="D12" s="35" t="n">
        <v>2254.59</v>
      </c>
      <c r="E12" s="35" t="n">
        <v>2330.1</v>
      </c>
      <c r="F12" s="35"/>
      <c r="G12" s="35" t="n">
        <v>2583.87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624.05</v>
      </c>
      <c r="E13" s="35" t="n">
        <v>1624.0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/>
      <c r="C14" s="35" t="n">
        <v>44.39</v>
      </c>
      <c r="D14" s="35" t="n">
        <v>1693.68</v>
      </c>
      <c r="E14" s="35" t="n">
        <v>1649.29</v>
      </c>
      <c r="F14" s="35"/>
      <c r="G14" s="35" t="n">
        <v>0</v>
      </c>
      <c r="H14" s="35"/>
      <c r="I14" s="35" t="n">
        <v>4.87</v>
      </c>
    </row>
    <row r="15" customFormat="false" ht="12.75" hidden="false" customHeight="false" outlineLevel="0" collapsed="false">
      <c r="A15" s="24" t="n">
        <v>11</v>
      </c>
      <c r="B15" s="35" t="n">
        <v>586.56</v>
      </c>
      <c r="C15" s="35"/>
      <c r="D15" s="35" t="n">
        <v>2287.59</v>
      </c>
      <c r="E15" s="35" t="n">
        <v>2874.1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/>
      <c r="C16" s="35" t="n">
        <v>0.13</v>
      </c>
      <c r="D16" s="35" t="n">
        <v>1642.38</v>
      </c>
      <c r="E16" s="35" t="n">
        <v>1642.2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18298.67</v>
      </c>
      <c r="C17" s="37" t="n">
        <v>44.52</v>
      </c>
      <c r="D17" s="37" t="n">
        <v>20327.97</v>
      </c>
      <c r="E17" s="37" t="n">
        <v>18294.88</v>
      </c>
      <c r="F17" s="37"/>
      <c r="G17" s="37" t="n">
        <v>20287.24</v>
      </c>
      <c r="H17" s="37" t="n">
        <v>0</v>
      </c>
      <c r="I17" s="37" t="n">
        <v>4.87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02Z</dcterms:modified>
  <cp:revision>0</cp:revision>
  <dc:subject/>
  <dc:title/>
</cp:coreProperties>
</file>