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Артем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367.88</v>
      </c>
      <c r="E6" s="35" t="n">
        <v>1367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746.83</v>
      </c>
      <c r="E7" s="35" t="n">
        <v>274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3248.25</v>
      </c>
      <c r="E8" s="35" t="n">
        <v>3248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67.88</v>
      </c>
      <c r="E9" s="35" t="n">
        <v>1367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820.57</v>
      </c>
      <c r="E10" s="35" t="n">
        <v>282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3296.19</v>
      </c>
      <c r="E11" s="35" t="n">
        <v>548.31</v>
      </c>
      <c r="F11" s="35"/>
      <c r="G11" s="35" t="n">
        <v>2747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45.77</v>
      </c>
      <c r="E12" s="35" t="n">
        <v>1345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39.81</v>
      </c>
      <c r="E14" s="35" t="n">
        <v>1839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89.08</v>
      </c>
      <c r="C15" s="35"/>
      <c r="D15" s="35" t="n">
        <v>3078.66</v>
      </c>
      <c r="E15" s="35" t="n">
        <v>2841.52</v>
      </c>
      <c r="F15" s="35"/>
      <c r="G15" s="35" t="n">
        <v>1026.2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42.15</v>
      </c>
      <c r="E16" s="35" t="n">
        <v>2142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87.75</v>
      </c>
      <c r="E17" s="35" t="n">
        <v>188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97.9</v>
      </c>
      <c r="E18" s="35" t="n">
        <v>2097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832.43</v>
      </c>
      <c r="E19" s="35" t="n">
        <v>1832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831.61</v>
      </c>
      <c r="E20" s="35" t="n">
        <v>2831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1.26</v>
      </c>
      <c r="D22" s="35" t="n">
        <v>0</v>
      </c>
      <c r="E22" s="35" t="n">
        <v>0</v>
      </c>
      <c r="F22" s="35"/>
      <c r="G22" s="35"/>
      <c r="H22" s="35" t="n">
        <v>1.26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954.11</v>
      </c>
      <c r="E23" s="35" t="n">
        <v>1954.1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836.4</v>
      </c>
      <c r="C24" s="35"/>
      <c r="D24" s="35" t="n">
        <v>2112.66</v>
      </c>
      <c r="E24" s="35" t="n">
        <v>2829.21</v>
      </c>
      <c r="F24" s="35"/>
      <c r="G24" s="35" t="n">
        <v>119.8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861.95</v>
      </c>
      <c r="E25" s="35" t="n">
        <v>1861.95</v>
      </c>
      <c r="F25" s="35"/>
      <c r="G25" s="35" t="n">
        <v>0</v>
      </c>
      <c r="H25" s="35"/>
      <c r="I25" s="35" t="n">
        <v>10.51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691.51</v>
      </c>
      <c r="E26" s="35" t="n">
        <v>2691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36.76</v>
      </c>
      <c r="C27" s="35"/>
      <c r="D27" s="35" t="n">
        <v>2094.21</v>
      </c>
      <c r="E27" s="35" t="n">
        <v>1932.9</v>
      </c>
      <c r="F27" s="35"/>
      <c r="G27" s="35" t="n">
        <v>698.0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718.1</v>
      </c>
      <c r="C29" s="35"/>
      <c r="D29" s="35" t="n">
        <v>2750.49</v>
      </c>
      <c r="E29" s="35" t="n">
        <v>3468.59</v>
      </c>
      <c r="F29" s="35"/>
      <c r="G29" s="35" t="n">
        <v>0</v>
      </c>
      <c r="H29" s="35"/>
      <c r="I29" s="35" t="n">
        <v>0.35</v>
      </c>
    </row>
    <row r="30" customFormat="false" ht="12.75" hidden="false" customHeight="false" outlineLevel="0" collapsed="false">
      <c r="A30" s="36" t="s">
        <v>41</v>
      </c>
      <c r="B30" s="37" t="n">
        <v>2880.34</v>
      </c>
      <c r="C30" s="37" t="n">
        <v>1.26</v>
      </c>
      <c r="D30" s="37" t="n">
        <v>51345.24</v>
      </c>
      <c r="E30" s="37" t="n">
        <v>49633.56</v>
      </c>
      <c r="F30" s="37"/>
      <c r="G30" s="37" t="n">
        <v>4592.02</v>
      </c>
      <c r="H30" s="37" t="n">
        <v>1.26</v>
      </c>
      <c r="I30" s="37" t="n">
        <v>10.8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6Z</dcterms:modified>
  <cp:revision>0</cp:revision>
  <dc:subject/>
  <dc:title/>
</cp:coreProperties>
</file>