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0.78</v>
      </c>
      <c r="E6" s="35" t="n">
        <v>1710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2103.92</v>
      </c>
      <c r="F7" s="35"/>
      <c r="G7" s="35" t="n">
        <v>19.78</v>
      </c>
      <c r="H7" s="35"/>
      <c r="I7" s="35" t="n">
        <v>0.2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5.38</v>
      </c>
      <c r="E8" s="35" t="n">
        <v>2245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62.44</v>
      </c>
      <c r="C9" s="35"/>
      <c r="D9" s="35" t="n">
        <v>2153.22</v>
      </c>
      <c r="E9" s="35" t="n">
        <v>634.62</v>
      </c>
      <c r="F9" s="35"/>
      <c r="G9" s="35" t="n">
        <v>3181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3.22</v>
      </c>
      <c r="E11" s="35" t="n">
        <v>2153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9.02</v>
      </c>
      <c r="E12" s="35" t="n">
        <v>217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3.22</v>
      </c>
      <c r="E13" s="35" t="n">
        <v>215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04.82</v>
      </c>
      <c r="E15" s="35" t="n">
        <v>2204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49.05</v>
      </c>
      <c r="C17" s="35"/>
      <c r="D17" s="35" t="n">
        <v>2142.15</v>
      </c>
      <c r="E17" s="35" t="n">
        <v>1977.15</v>
      </c>
      <c r="F17" s="35"/>
      <c r="G17" s="35" t="n">
        <v>714.0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2.2</v>
      </c>
      <c r="D18" s="35" t="n">
        <v>2167.95</v>
      </c>
      <c r="E18" s="35" t="n">
        <v>2170.57</v>
      </c>
      <c r="F18" s="35"/>
      <c r="G18" s="35"/>
      <c r="H18" s="35" t="n">
        <v>4.82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42.15</v>
      </c>
      <c r="E19" s="35" t="n">
        <v>2142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.2</v>
      </c>
      <c r="C20" s="35"/>
      <c r="D20" s="35" t="n">
        <v>2167.95</v>
      </c>
      <c r="E20" s="35" t="n">
        <v>2181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66.06</v>
      </c>
      <c r="C21" s="35"/>
      <c r="D21" s="35" t="n">
        <v>2208.51</v>
      </c>
      <c r="E21" s="35" t="n">
        <v>277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394.68</v>
      </c>
      <c r="C22" s="35"/>
      <c r="D22" s="35" t="n">
        <v>2208.51</v>
      </c>
      <c r="E22" s="35" t="n">
        <v>3156.09</v>
      </c>
      <c r="F22" s="35"/>
      <c r="G22" s="35" t="n">
        <v>1447.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1389.95</v>
      </c>
      <c r="C23" s="35"/>
      <c r="D23" s="35" t="n">
        <v>1478.49</v>
      </c>
      <c r="E23" s="35" t="n">
        <v>311.22</v>
      </c>
      <c r="F23" s="35"/>
      <c r="G23" s="35" t="n">
        <v>22557.2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21.82</v>
      </c>
      <c r="E24" s="35" t="n">
        <v>1721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42.43</v>
      </c>
      <c r="C25" s="35"/>
      <c r="D25" s="35" t="n">
        <v>2116.35</v>
      </c>
      <c r="E25" s="35" t="n">
        <v>2512.33</v>
      </c>
      <c r="F25" s="35"/>
      <c r="G25" s="35" t="n">
        <v>146.45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175.33</v>
      </c>
      <c r="E26" s="35" t="n">
        <v>1450.22</v>
      </c>
      <c r="F26" s="35"/>
      <c r="G26" s="35" t="n">
        <v>725.11</v>
      </c>
      <c r="H26" s="35"/>
      <c r="I26" s="35" t="n">
        <v>0.23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08.97</v>
      </c>
      <c r="E27" s="35" t="n">
        <v>2108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75.33</v>
      </c>
      <c r="E28" s="35" t="n">
        <v>2175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0.09</v>
      </c>
      <c r="D29" s="35" t="n">
        <v>2108.97</v>
      </c>
      <c r="E29" s="35" t="n">
        <v>2109</v>
      </c>
      <c r="F29" s="35"/>
      <c r="G29" s="35"/>
      <c r="H29" s="35" t="n">
        <v>0.12</v>
      </c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175.33</v>
      </c>
      <c r="E30" s="35" t="n">
        <v>2175.33</v>
      </c>
      <c r="F30" s="35"/>
      <c r="G30" s="35" t="n">
        <v>0</v>
      </c>
      <c r="H30" s="35"/>
      <c r="I30" s="35" t="n">
        <v>52.6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08.97</v>
      </c>
      <c r="E31" s="35" t="n">
        <v>2108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75.33</v>
      </c>
      <c r="E32" s="35" t="n">
        <v>2175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108.97</v>
      </c>
      <c r="E33" s="35" t="n">
        <v>2108.97</v>
      </c>
      <c r="F33" s="35"/>
      <c r="G33" s="35" t="n">
        <v>0</v>
      </c>
      <c r="H33" s="35"/>
      <c r="I33" s="35" t="n">
        <v>0.23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127.39</v>
      </c>
      <c r="E34" s="35" t="n">
        <v>2127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10.78</v>
      </c>
      <c r="E35" s="35" t="n">
        <v>1710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34.77</v>
      </c>
      <c r="E36" s="35" t="n">
        <v>2134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82.71</v>
      </c>
      <c r="E37" s="35" t="n">
        <v>2182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131.08</v>
      </c>
      <c r="E38" s="35" t="n">
        <v>2131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558.5</v>
      </c>
      <c r="C39" s="35"/>
      <c r="D39" s="35" t="n">
        <v>2179.02</v>
      </c>
      <c r="E39" s="35" t="n">
        <v>2011.18</v>
      </c>
      <c r="F39" s="35"/>
      <c r="G39" s="35" t="n">
        <v>726.3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131.08</v>
      </c>
      <c r="E40" s="35" t="n">
        <v>2131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245.38</v>
      </c>
      <c r="E41" s="35" t="n">
        <v>2245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7676.31</v>
      </c>
      <c r="C42" s="37" t="n">
        <v>2.29</v>
      </c>
      <c r="D42" s="37" t="n">
        <v>75295.95</v>
      </c>
      <c r="E42" s="37" t="n">
        <v>73457.82</v>
      </c>
      <c r="F42" s="37"/>
      <c r="G42" s="37" t="n">
        <v>29517.09</v>
      </c>
      <c r="H42" s="37" t="n">
        <v>4.94</v>
      </c>
      <c r="I42" s="37" t="n">
        <v>53.2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1Z</dcterms:modified>
  <cp:revision>0</cp:revision>
  <dc:subject/>
  <dc:title/>
</cp:coreProperties>
</file>