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2.7</v>
      </c>
      <c r="C7" s="35"/>
      <c r="D7" s="35" t="n">
        <v>1585.41</v>
      </c>
      <c r="E7" s="35" t="n">
        <v>1869.64</v>
      </c>
      <c r="F7" s="35"/>
      <c r="G7" s="35" t="n">
        <v>528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14.9</v>
      </c>
      <c r="C9" s="35"/>
      <c r="D9" s="35" t="n">
        <v>1611.21</v>
      </c>
      <c r="E9" s="35" t="n">
        <v>3026.11</v>
      </c>
      <c r="F9" s="35"/>
      <c r="G9" s="35" t="n">
        <v>0</v>
      </c>
      <c r="H9" s="35"/>
      <c r="I9" s="35" t="n">
        <v>647.1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647.1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66.99</v>
      </c>
      <c r="E11" s="35" t="n">
        <v>1566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547.5</v>
      </c>
      <c r="F12" s="35"/>
      <c r="G12" s="35" t="n">
        <v>126.41</v>
      </c>
      <c r="H12" s="35"/>
      <c r="I12" s="35" t="n">
        <v>647.1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8.03</v>
      </c>
      <c r="E15" s="35" t="n">
        <v>1579.85</v>
      </c>
      <c r="F15" s="35"/>
      <c r="G15" s="35"/>
      <c r="H15" s="35" t="n">
        <v>1.82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647.1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647.1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.2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07.52</v>
      </c>
      <c r="E19" s="35" t="n">
        <v>160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2.79</v>
      </c>
      <c r="E20" s="35" t="n">
        <v>1592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3.86</v>
      </c>
      <c r="E21" s="35" t="n">
        <v>1069.24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1.77</v>
      </c>
      <c r="E22" s="35" t="n">
        <v>1462.71</v>
      </c>
      <c r="F22" s="35"/>
      <c r="G22" s="35" t="n">
        <v>189.0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70.65</v>
      </c>
      <c r="E23" s="35" t="n">
        <v>1047.1</v>
      </c>
      <c r="F23" s="35"/>
      <c r="G23" s="35" t="n">
        <v>523.5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9827.5</v>
      </c>
      <c r="C26" s="35"/>
      <c r="D26" s="35" t="n">
        <v>1681.26</v>
      </c>
      <c r="E26" s="35" t="n">
        <v>1350</v>
      </c>
      <c r="F26" s="35"/>
      <c r="G26" s="35" t="n">
        <v>10158.7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715.96</v>
      </c>
      <c r="C28" s="35"/>
      <c r="D28" s="35" t="n">
        <v>1139.28</v>
      </c>
      <c r="E28" s="35" t="n">
        <v>0</v>
      </c>
      <c r="F28" s="35"/>
      <c r="G28" s="35" t="n">
        <v>9855.2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0.13</v>
      </c>
      <c r="C29" s="35"/>
      <c r="D29" s="35" t="n">
        <v>1600.17</v>
      </c>
      <c r="E29" s="35" t="n">
        <v>1476.91</v>
      </c>
      <c r="F29" s="35"/>
      <c r="G29" s="35" t="n">
        <v>533.39</v>
      </c>
      <c r="H29" s="35"/>
      <c r="I29" s="35" t="n">
        <v>0.2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88.64</v>
      </c>
      <c r="E30" s="35" t="n">
        <v>1125.76</v>
      </c>
      <c r="F30" s="35"/>
      <c r="G30" s="35" t="n">
        <v>562.8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66.99</v>
      </c>
      <c r="E31" s="35" t="n">
        <v>1566.9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42.97</v>
      </c>
      <c r="E32" s="35" t="n">
        <v>1142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1192.17</v>
      </c>
      <c r="D33" s="35" t="n">
        <v>1596.48</v>
      </c>
      <c r="E33" s="35" t="n">
        <v>1462.56</v>
      </c>
      <c r="F33" s="35"/>
      <c r="G33" s="35"/>
      <c r="H33" s="35" t="n">
        <v>1058.25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1.87</v>
      </c>
      <c r="C34" s="35"/>
      <c r="D34" s="35" t="n">
        <v>1684.95</v>
      </c>
      <c r="E34" s="35" t="n">
        <v>1403.71</v>
      </c>
      <c r="F34" s="35"/>
      <c r="G34" s="35" t="n">
        <v>713.1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42.97</v>
      </c>
      <c r="E36" s="35" t="n">
        <v>1142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66.99</v>
      </c>
      <c r="E37" s="35" t="n">
        <v>522.33</v>
      </c>
      <c r="F37" s="35"/>
      <c r="G37" s="35" t="n">
        <v>1044.66</v>
      </c>
      <c r="H37" s="35"/>
      <c r="I37" s="35" t="n">
        <v>7.23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66.53</v>
      </c>
      <c r="E38" s="35" t="n">
        <v>1111.02</v>
      </c>
      <c r="F38" s="35"/>
      <c r="G38" s="35" t="n">
        <v>555.5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1359.15</v>
      </c>
      <c r="C39" s="35"/>
      <c r="D39" s="35" t="n">
        <v>1139.28</v>
      </c>
      <c r="E39" s="35" t="n">
        <v>1065.42</v>
      </c>
      <c r="F39" s="35"/>
      <c r="G39" s="35" t="n">
        <v>1433.0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18.59</v>
      </c>
      <c r="E40" s="35" t="n">
        <v>1618.59</v>
      </c>
      <c r="F40" s="35"/>
      <c r="G40" s="35" t="n">
        <v>0</v>
      </c>
      <c r="H40" s="35"/>
      <c r="I40" s="35" t="n">
        <v>7.23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/>
      <c r="C42" s="35" t="n">
        <v>155.8</v>
      </c>
      <c r="D42" s="35" t="n">
        <v>1603.86</v>
      </c>
      <c r="E42" s="35" t="n">
        <v>1448.0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322.38</v>
      </c>
      <c r="C43" s="35"/>
      <c r="D43" s="35" t="n">
        <v>1142.97</v>
      </c>
      <c r="E43" s="35" t="n">
        <v>0</v>
      </c>
      <c r="F43" s="35"/>
      <c r="G43" s="35" t="n">
        <v>5465.3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63.3</v>
      </c>
      <c r="E44" s="35" t="n">
        <v>1563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51.77</v>
      </c>
      <c r="E45" s="35" t="n">
        <v>1104.84</v>
      </c>
      <c r="F45" s="35"/>
      <c r="G45" s="35" t="n">
        <v>546.9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939.35</v>
      </c>
      <c r="E46" s="35" t="n">
        <v>1939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21776.88</v>
      </c>
      <c r="C47" s="35"/>
      <c r="D47" s="35" t="n">
        <v>1142.97</v>
      </c>
      <c r="E47" s="35" t="n">
        <v>0</v>
      </c>
      <c r="F47" s="35"/>
      <c r="G47" s="35" t="n">
        <v>22919.85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74.34</v>
      </c>
      <c r="E48" s="35" t="n">
        <v>1574.3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74.34</v>
      </c>
      <c r="E51" s="35" t="n">
        <v>1552.58</v>
      </c>
      <c r="F51" s="35"/>
      <c r="G51" s="35" t="n">
        <v>21.76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/>
      <c r="C52" s="35" t="n">
        <v>939.5</v>
      </c>
      <c r="D52" s="35" t="n">
        <v>1707.09</v>
      </c>
      <c r="E52" s="35" t="n">
        <v>767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92.79</v>
      </c>
      <c r="E53" s="35" t="n">
        <v>1061.86</v>
      </c>
      <c r="F53" s="35"/>
      <c r="G53" s="35" t="n">
        <v>530.93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28.21</v>
      </c>
      <c r="E54" s="35" t="n">
        <v>1128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18.59</v>
      </c>
      <c r="E56" s="35" t="n">
        <v>1618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44.85</v>
      </c>
      <c r="E57" s="35" t="n">
        <v>1544.8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20.86</v>
      </c>
      <c r="E58" s="35" t="n">
        <v>1120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578.03</v>
      </c>
      <c r="E59" s="35" t="n">
        <v>1578.03</v>
      </c>
      <c r="F59" s="35"/>
      <c r="G59" s="35" t="n">
        <v>0</v>
      </c>
      <c r="H59" s="35"/>
      <c r="I59" s="35" t="n">
        <v>647.14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46.66</v>
      </c>
      <c r="E60" s="35" t="n">
        <v>382.22</v>
      </c>
      <c r="F60" s="35"/>
      <c r="G60" s="35" t="n">
        <v>764.44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578.03</v>
      </c>
      <c r="E61" s="35" t="n">
        <v>1578.03</v>
      </c>
      <c r="F61" s="35"/>
      <c r="G61" s="35" t="n">
        <v>0</v>
      </c>
      <c r="H61" s="35"/>
      <c r="I61" s="35" t="n">
        <v>647.14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9995.98</v>
      </c>
      <c r="C63" s="35"/>
      <c r="D63" s="35" t="n">
        <v>1574.34</v>
      </c>
      <c r="E63" s="35" t="n">
        <v>31638.48</v>
      </c>
      <c r="F63" s="35"/>
      <c r="G63" s="35"/>
      <c r="H63" s="35" t="n">
        <v>68.16</v>
      </c>
      <c r="I63" s="35" t="n">
        <v>9622.21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42.97</v>
      </c>
      <c r="E64" s="35" t="n">
        <v>1056.48</v>
      </c>
      <c r="F64" s="35"/>
      <c r="G64" s="35" t="n">
        <v>86.49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79067.45</v>
      </c>
      <c r="C65" s="37" t="n">
        <v>2287.47</v>
      </c>
      <c r="D65" s="37" t="n">
        <v>88373.73</v>
      </c>
      <c r="E65" s="37" t="n">
        <v>109187.52</v>
      </c>
      <c r="F65" s="37"/>
      <c r="G65" s="37" t="n">
        <v>57094.42</v>
      </c>
      <c r="H65" s="37" t="n">
        <v>1128.23</v>
      </c>
      <c r="I65" s="37" t="n">
        <v>14167.0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6Z</dcterms:modified>
  <cp:revision>0</cp:revision>
  <dc:subject/>
  <dc:title/>
</cp:coreProperties>
</file>