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3.78</v>
      </c>
      <c r="E7" s="35" t="n">
        <v>219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9.34</v>
      </c>
      <c r="C8" s="35"/>
      <c r="D8" s="35" t="n">
        <v>1519.05</v>
      </c>
      <c r="E8" s="35" t="n">
        <v>1399.01</v>
      </c>
      <c r="F8" s="35"/>
      <c r="G8" s="35" t="n">
        <v>509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19</v>
      </c>
      <c r="E9" s="35" t="n">
        <v>1847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24.56</v>
      </c>
      <c r="C11" s="35"/>
      <c r="D11" s="35" t="n">
        <v>2193.78</v>
      </c>
      <c r="E11" s="35" t="n">
        <v>2904.46</v>
      </c>
      <c r="F11" s="35"/>
      <c r="G11" s="35" t="n">
        <v>413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6.51</v>
      </c>
      <c r="C12" s="35"/>
      <c r="D12" s="35" t="n">
        <v>1507.98</v>
      </c>
      <c r="E12" s="35" t="n">
        <v>0.21</v>
      </c>
      <c r="F12" s="35"/>
      <c r="G12" s="35" t="n">
        <v>1894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1.95</v>
      </c>
      <c r="C13" s="35"/>
      <c r="D13" s="35" t="n">
        <v>1880.37</v>
      </c>
      <c r="E13" s="35" t="n">
        <v>1731.94</v>
      </c>
      <c r="F13" s="35"/>
      <c r="G13" s="35" t="n">
        <v>630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40.4</v>
      </c>
      <c r="C14" s="35"/>
      <c r="D14" s="35" t="n">
        <v>1165.08</v>
      </c>
      <c r="E14" s="35" t="n">
        <v>0</v>
      </c>
      <c r="F14" s="35"/>
      <c r="G14" s="35" t="n">
        <v>6505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93.78</v>
      </c>
      <c r="E15" s="35" t="n">
        <v>219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9.05</v>
      </c>
      <c r="E16" s="35" t="n">
        <v>1519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363.01</v>
      </c>
      <c r="C17" s="35"/>
      <c r="D17" s="35" t="n">
        <v>1876.68</v>
      </c>
      <c r="E17" s="35" t="n">
        <v>1477.47</v>
      </c>
      <c r="F17" s="35"/>
      <c r="G17" s="35" t="n">
        <v>1762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8.77</v>
      </c>
      <c r="E18" s="35" t="n">
        <v>1168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04.82</v>
      </c>
      <c r="E19" s="35" t="n">
        <v>2204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1.67</v>
      </c>
      <c r="E20" s="35" t="n">
        <v>1511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1.95</v>
      </c>
      <c r="E21" s="35" t="n">
        <v>186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79.02</v>
      </c>
      <c r="E23" s="35" t="n">
        <v>2179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2.28</v>
      </c>
      <c r="E24" s="35" t="n">
        <v>1622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2.41</v>
      </c>
      <c r="E25" s="35" t="n">
        <v>1102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7.52</v>
      </c>
      <c r="E26" s="35" t="n">
        <v>226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0.67</v>
      </c>
      <c r="C28" s="35"/>
      <c r="D28" s="35" t="n">
        <v>1095.03</v>
      </c>
      <c r="E28" s="35" t="n">
        <v>1008.7</v>
      </c>
      <c r="F28" s="35"/>
      <c r="G28" s="35" t="n">
        <v>36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30.19</v>
      </c>
      <c r="E29" s="35" t="n">
        <v>2330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.2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35.59</v>
      </c>
      <c r="E31" s="35" t="n">
        <v>1135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66.55</v>
      </c>
      <c r="C34" s="35"/>
      <c r="D34" s="35" t="n">
        <v>2326.5</v>
      </c>
      <c r="E34" s="35" t="n">
        <v>2204.82</v>
      </c>
      <c r="F34" s="35"/>
      <c r="G34" s="35" t="n">
        <v>788.2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0.3</v>
      </c>
      <c r="E36" s="35" t="n">
        <v>108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93.46</v>
      </c>
      <c r="C37" s="35"/>
      <c r="D37" s="35" t="n">
        <v>2315.43</v>
      </c>
      <c r="E37" s="35" t="n">
        <v>2132.42</v>
      </c>
      <c r="F37" s="35"/>
      <c r="G37" s="35" t="n">
        <v>776.4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025.42</v>
      </c>
      <c r="C38" s="35"/>
      <c r="D38" s="35" t="n">
        <v>2249.07</v>
      </c>
      <c r="E38" s="35" t="n">
        <v>0</v>
      </c>
      <c r="F38" s="35"/>
      <c r="G38" s="35" t="n">
        <v>9274.4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84.66</v>
      </c>
      <c r="D39" s="35" t="n">
        <v>1124.55</v>
      </c>
      <c r="E39" s="35" t="n">
        <v>662.82</v>
      </c>
      <c r="F39" s="35"/>
      <c r="G39" s="35" t="n">
        <v>377.0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186.5</v>
      </c>
      <c r="C40" s="35"/>
      <c r="D40" s="35" t="n">
        <v>1666.53</v>
      </c>
      <c r="E40" s="35" t="n">
        <v>0</v>
      </c>
      <c r="F40" s="35"/>
      <c r="G40" s="35" t="n">
        <v>4853.0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52.76</v>
      </c>
      <c r="E41" s="35" t="n">
        <v>2252.7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28.21</v>
      </c>
      <c r="E42" s="35" t="n">
        <v>974.55</v>
      </c>
      <c r="F42" s="35"/>
      <c r="G42" s="35" t="n">
        <v>153.6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52.76</v>
      </c>
      <c r="E44" s="35" t="n">
        <v>2251.92</v>
      </c>
      <c r="F44" s="35"/>
      <c r="G44" s="35" t="n">
        <v>0.8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35.59</v>
      </c>
      <c r="E45" s="35" t="n">
        <v>1135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92.33</v>
      </c>
      <c r="E46" s="35" t="n">
        <v>1692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438.18</v>
      </c>
      <c r="C47" s="35"/>
      <c r="D47" s="35" t="n">
        <v>2271.18</v>
      </c>
      <c r="E47" s="35" t="n">
        <v>536.2</v>
      </c>
      <c r="F47" s="35"/>
      <c r="G47" s="35" t="n">
        <v>3173.1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7.6</v>
      </c>
      <c r="E48" s="35" t="n">
        <v>1677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267.74</v>
      </c>
      <c r="C49" s="35"/>
      <c r="D49" s="35" t="n">
        <v>2252.76</v>
      </c>
      <c r="E49" s="35" t="n">
        <v>526.48</v>
      </c>
      <c r="F49" s="35"/>
      <c r="G49" s="35" t="n">
        <v>4994.0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03.4</v>
      </c>
      <c r="E50" s="35" t="n">
        <v>1703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04.46</v>
      </c>
      <c r="C51" s="35"/>
      <c r="D51" s="35" t="n">
        <v>1578.03</v>
      </c>
      <c r="E51" s="35" t="n">
        <v>1457.71</v>
      </c>
      <c r="F51" s="35"/>
      <c r="G51" s="35" t="n">
        <v>524.7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52.66</v>
      </c>
      <c r="C52" s="35"/>
      <c r="D52" s="35" t="n">
        <v>1766.07</v>
      </c>
      <c r="E52" s="35" t="n">
        <v>1626.5</v>
      </c>
      <c r="F52" s="35"/>
      <c r="G52" s="35" t="n">
        <v>592.23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04.46</v>
      </c>
      <c r="C53" s="35"/>
      <c r="D53" s="35" t="n">
        <v>1578.03</v>
      </c>
      <c r="E53" s="35" t="n">
        <v>1447.71</v>
      </c>
      <c r="F53" s="35"/>
      <c r="G53" s="35" t="n">
        <v>534.7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77.14</v>
      </c>
      <c r="E54" s="35" t="n">
        <v>1777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581.72</v>
      </c>
      <c r="E55" s="35" t="n">
        <v>1581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14.9</v>
      </c>
      <c r="E56" s="35" t="n">
        <v>544.99</v>
      </c>
      <c r="F56" s="35"/>
      <c r="G56" s="35" t="n">
        <v>1069.9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773.45</v>
      </c>
      <c r="E57" s="35" t="n">
        <v>1773.4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22.28</v>
      </c>
      <c r="E59" s="35" t="n">
        <v>1622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773.45</v>
      </c>
      <c r="E60" s="35" t="n">
        <v>1773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33.35</v>
      </c>
      <c r="E62" s="35" t="n">
        <v>710.01</v>
      </c>
      <c r="F62" s="35"/>
      <c r="G62" s="35" t="n">
        <v>923.34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751.34</v>
      </c>
      <c r="E63" s="35" t="n">
        <v>175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/>
      <c r="C64" s="35" t="n">
        <v>445.29</v>
      </c>
      <c r="D64" s="35" t="n">
        <v>1732.89</v>
      </c>
      <c r="E64" s="35" t="n">
        <v>868.3</v>
      </c>
      <c r="F64" s="35"/>
      <c r="G64" s="35" t="n">
        <v>419.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25.97</v>
      </c>
      <c r="E65" s="35" t="n">
        <v>1625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2574.18</v>
      </c>
      <c r="C66" s="35"/>
      <c r="D66" s="35" t="n">
        <v>1673.91</v>
      </c>
      <c r="E66" s="35" t="n">
        <v>0</v>
      </c>
      <c r="F66" s="35"/>
      <c r="G66" s="35" t="n">
        <v>4248.09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40.37</v>
      </c>
      <c r="C67" s="35"/>
      <c r="D67" s="35" t="n">
        <v>1718.13</v>
      </c>
      <c r="E67" s="35" t="n">
        <v>1582.53</v>
      </c>
      <c r="F67" s="35"/>
      <c r="G67" s="35" t="n">
        <v>575.97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726.33</v>
      </c>
      <c r="E68" s="35" t="n">
        <v>726.3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899.64</v>
      </c>
      <c r="E69" s="35" t="n">
        <v>899.6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55</v>
      </c>
      <c r="E71" s="35" t="n">
        <v>17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25.97</v>
      </c>
      <c r="E72" s="35" t="n">
        <v>1625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718.13</v>
      </c>
      <c r="E74" s="35" t="n">
        <v>1718.1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25.97</v>
      </c>
      <c r="E75" s="35" t="n">
        <v>1625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25.13</v>
      </c>
      <c r="C77" s="35"/>
      <c r="D77" s="35" t="n">
        <v>1718.13</v>
      </c>
      <c r="E77" s="35" t="n">
        <v>1943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1373.06</v>
      </c>
      <c r="C78" s="35"/>
      <c r="D78" s="35" t="n">
        <v>1625.97</v>
      </c>
      <c r="E78" s="35" t="n">
        <v>1375.75</v>
      </c>
      <c r="F78" s="35"/>
      <c r="G78" s="35" t="n">
        <v>1623.28</v>
      </c>
      <c r="H78" s="35"/>
      <c r="I78" s="35" t="n">
        <v>0.52</v>
      </c>
    </row>
    <row r="79" customFormat="false" ht="12.75" hidden="false" customHeight="false" outlineLevel="0" collapsed="false">
      <c r="A79" s="24" t="n">
        <v>78</v>
      </c>
      <c r="B79" s="35" t="n">
        <v>336.91</v>
      </c>
      <c r="C79" s="35"/>
      <c r="D79" s="35" t="n">
        <v>1666.53</v>
      </c>
      <c r="E79" s="35" t="n">
        <v>2003.4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131.08</v>
      </c>
      <c r="E80" s="35" t="n">
        <v>2131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493.25</v>
      </c>
      <c r="E81" s="35" t="n">
        <v>1493.77</v>
      </c>
      <c r="F81" s="35"/>
      <c r="G81" s="35"/>
      <c r="H81" s="35" t="n">
        <v>0.52</v>
      </c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463.73</v>
      </c>
      <c r="E82" s="35" t="n">
        <v>1463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1515.8</v>
      </c>
      <c r="C83" s="35"/>
      <c r="D83" s="35" t="n">
        <v>1478.49</v>
      </c>
      <c r="E83" s="35" t="n">
        <v>0</v>
      </c>
      <c r="F83" s="35"/>
      <c r="G83" s="35" t="n">
        <v>2994.29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42.15</v>
      </c>
      <c r="E84" s="35" t="n">
        <v>2142.1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496.91</v>
      </c>
      <c r="E85" s="35" t="n">
        <v>1496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463.73</v>
      </c>
      <c r="E86" s="35" t="n">
        <v>1463.7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489.56</v>
      </c>
      <c r="E87" s="35" t="n">
        <v>1489.5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123.7</v>
      </c>
      <c r="E88" s="35" t="n">
        <v>2123.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/>
      <c r="C89" s="35" t="n">
        <v>9.6</v>
      </c>
      <c r="D89" s="35" t="n">
        <v>1485.87</v>
      </c>
      <c r="E89" s="35" t="n">
        <v>1477.61</v>
      </c>
      <c r="F89" s="35"/>
      <c r="G89" s="35"/>
      <c r="H89" s="35" t="n">
        <v>1.34</v>
      </c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.15</v>
      </c>
      <c r="C90" s="35"/>
      <c r="D90" s="35" t="n">
        <v>1474.8</v>
      </c>
      <c r="E90" s="35" t="n">
        <v>975.2</v>
      </c>
      <c r="F90" s="35"/>
      <c r="G90" s="35" t="n">
        <v>499.75</v>
      </c>
      <c r="H90" s="35"/>
      <c r="I90" s="35" t="n">
        <v>0.95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2090.52</v>
      </c>
      <c r="E91" s="35" t="n">
        <v>2090.5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500.6</v>
      </c>
      <c r="E92" s="35" t="n">
        <v>1500.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378</v>
      </c>
      <c r="C93" s="35"/>
      <c r="D93" s="35" t="n">
        <v>1474.8</v>
      </c>
      <c r="E93" s="35" t="n">
        <v>877.7</v>
      </c>
      <c r="F93" s="35"/>
      <c r="G93" s="35" t="n">
        <v>975.1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474.8</v>
      </c>
      <c r="E94" s="35" t="n">
        <v>1474.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2075.79</v>
      </c>
      <c r="E95" s="35" t="n">
        <v>2075.7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507.98</v>
      </c>
      <c r="E96" s="35" t="n">
        <v>1507.9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/>
      <c r="C97" s="35" t="n">
        <v>18.09</v>
      </c>
      <c r="D97" s="35" t="n">
        <v>1482.18</v>
      </c>
      <c r="E97" s="35" t="n">
        <v>1463.97</v>
      </c>
      <c r="F97" s="35"/>
      <c r="G97" s="35" t="n">
        <v>0.12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33649.47</v>
      </c>
      <c r="C98" s="37" t="n">
        <v>557.64</v>
      </c>
      <c r="D98" s="37" t="n">
        <v>152863.11</v>
      </c>
      <c r="E98" s="37" t="n">
        <v>134502.27</v>
      </c>
      <c r="F98" s="37"/>
      <c r="G98" s="37" t="n">
        <v>51454.53</v>
      </c>
      <c r="H98" s="37" t="n">
        <v>1.86</v>
      </c>
      <c r="I98" s="37" t="n">
        <v>1.69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4Z</dcterms:modified>
  <cp:revision>0</cp:revision>
  <dc:subject/>
  <dc:title/>
</cp:coreProperties>
</file>