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Руднев, ул.Маяковского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87.39</v>
      </c>
      <c r="E6" s="35" t="n">
        <v>1587.3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70.69</v>
      </c>
      <c r="E7" s="35" t="n">
        <v>1770.6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716.5</v>
      </c>
      <c r="E8" s="35" t="n">
        <v>2716.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5.11</v>
      </c>
      <c r="C9" s="35"/>
      <c r="D9" s="35" t="n">
        <v>1569.06</v>
      </c>
      <c r="E9" s="35" t="n">
        <v>1451.15</v>
      </c>
      <c r="F9" s="35"/>
      <c r="G9" s="35" t="n">
        <v>523.0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58.65</v>
      </c>
      <c r="E10" s="35" t="n">
        <v>1239.1</v>
      </c>
      <c r="F10" s="35"/>
      <c r="G10" s="35" t="n">
        <v>619.5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93.72</v>
      </c>
      <c r="C11" s="35"/>
      <c r="D11" s="35" t="n">
        <v>2705.52</v>
      </c>
      <c r="E11" s="35" t="n">
        <v>2497.4</v>
      </c>
      <c r="F11" s="35"/>
      <c r="G11" s="35" t="n">
        <v>901.8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445.1</v>
      </c>
      <c r="C12" s="35"/>
      <c r="D12" s="35" t="n">
        <v>2687.19</v>
      </c>
      <c r="E12" s="35" t="n">
        <v>5664.21</v>
      </c>
      <c r="F12" s="35"/>
      <c r="G12" s="35" t="n">
        <v>468.08</v>
      </c>
      <c r="H12" s="35"/>
      <c r="I12" s="35" t="n">
        <v>43.36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56.02</v>
      </c>
      <c r="E13" s="35" t="n">
        <v>1756.0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50.73</v>
      </c>
      <c r="E14" s="35" t="n">
        <v>1550.73</v>
      </c>
      <c r="F14" s="35"/>
      <c r="G14" s="35" t="n">
        <v>0</v>
      </c>
      <c r="H14" s="35"/>
      <c r="I14" s="35" t="n">
        <v>20.03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705.52</v>
      </c>
      <c r="E15" s="35" t="n">
        <v>2705.52</v>
      </c>
      <c r="F15" s="35"/>
      <c r="G15" s="35" t="n">
        <v>0</v>
      </c>
      <c r="H15" s="35"/>
      <c r="I15" s="35" t="n">
        <v>20.03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59.68</v>
      </c>
      <c r="E16" s="35" t="n">
        <v>1173.12</v>
      </c>
      <c r="F16" s="35"/>
      <c r="G16" s="35" t="n">
        <v>586.5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900.58</v>
      </c>
      <c r="C17" s="35"/>
      <c r="D17" s="35" t="n">
        <v>1532.4</v>
      </c>
      <c r="E17" s="35" t="n">
        <v>1922.18</v>
      </c>
      <c r="F17" s="35"/>
      <c r="G17" s="35" t="n">
        <v>510.8</v>
      </c>
      <c r="H17" s="35"/>
      <c r="I17" s="35" t="n">
        <v>26.94</v>
      </c>
    </row>
    <row r="18" customFormat="false" ht="12.75" hidden="false" customHeight="false" outlineLevel="0" collapsed="false">
      <c r="A18" s="36" t="s">
        <v>41</v>
      </c>
      <c r="B18" s="37" t="n">
        <v>5444.51</v>
      </c>
      <c r="C18" s="37" t="n">
        <v>0</v>
      </c>
      <c r="D18" s="37" t="n">
        <v>24199.35</v>
      </c>
      <c r="E18" s="37" t="n">
        <v>26034.01</v>
      </c>
      <c r="F18" s="37"/>
      <c r="G18" s="37" t="n">
        <v>3609.85</v>
      </c>
      <c r="H18" s="37" t="n">
        <v>0</v>
      </c>
      <c r="I18" s="37" t="n">
        <v>110.36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19Z</dcterms:modified>
  <cp:revision>0</cp:revision>
  <dc:subject/>
  <dc:title/>
</cp:coreProperties>
</file>