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Октябрьская, д.8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6.13</v>
      </c>
      <c r="C6" s="35"/>
      <c r="D6" s="35" t="n">
        <v>1935.69</v>
      </c>
      <c r="E6" s="35" t="n">
        <v>1786.59</v>
      </c>
      <c r="F6" s="35"/>
      <c r="G6" s="35" t="n">
        <v>645.23</v>
      </c>
      <c r="H6" s="35"/>
      <c r="I6" s="35" t="n">
        <v>0.0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00.7</v>
      </c>
      <c r="E7" s="35" t="n">
        <v>2300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2.01</v>
      </c>
      <c r="C8" s="35"/>
      <c r="D8" s="35" t="n">
        <v>1139.28</v>
      </c>
      <c r="E8" s="35" t="n">
        <v>1431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0.09</v>
      </c>
      <c r="E9" s="35" t="n">
        <v>2190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2.48</v>
      </c>
      <c r="E10" s="35" t="n">
        <v>1902.48</v>
      </c>
      <c r="F10" s="35"/>
      <c r="G10" s="35" t="n">
        <v>0</v>
      </c>
      <c r="H10" s="35"/>
      <c r="I10" s="35" t="n">
        <v>5.5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0.7</v>
      </c>
      <c r="E11" s="35" t="n">
        <v>2300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9.17</v>
      </c>
      <c r="C12" s="35"/>
      <c r="D12" s="35" t="n">
        <v>1128.21</v>
      </c>
      <c r="E12" s="35" t="n">
        <v>1417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06.17</v>
      </c>
      <c r="E13" s="35" t="n">
        <v>1906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85.94</v>
      </c>
      <c r="E14" s="35" t="n">
        <v>2285.94</v>
      </c>
      <c r="F14" s="35"/>
      <c r="G14" s="35" t="n">
        <v>0</v>
      </c>
      <c r="H14" s="35"/>
      <c r="I14" s="35" t="n">
        <v>0.03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9.28</v>
      </c>
      <c r="E15" s="35" t="n">
        <v>1139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79.02</v>
      </c>
      <c r="E16" s="35" t="n">
        <v>2179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0808.96</v>
      </c>
      <c r="C17" s="35"/>
      <c r="D17" s="35" t="n">
        <v>1917.24</v>
      </c>
      <c r="E17" s="35" t="n">
        <v>0</v>
      </c>
      <c r="F17" s="35"/>
      <c r="G17" s="35" t="n">
        <v>32726.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78.56</v>
      </c>
      <c r="E18" s="35" t="n">
        <v>2278.56</v>
      </c>
      <c r="F18" s="35"/>
      <c r="G18" s="35" t="n">
        <v>0</v>
      </c>
      <c r="H18" s="35"/>
      <c r="I18" s="35" t="n">
        <v>0.23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42.97</v>
      </c>
      <c r="E19" s="35" t="n">
        <v>1142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42.15</v>
      </c>
      <c r="E20" s="35" t="n">
        <v>2142.15</v>
      </c>
      <c r="F20" s="35"/>
      <c r="G20" s="35" t="n">
        <v>0</v>
      </c>
      <c r="H20" s="35"/>
      <c r="I20" s="35" t="n">
        <v>0.23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902.48</v>
      </c>
      <c r="E21" s="35" t="n">
        <v>1902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322.81</v>
      </c>
      <c r="E22" s="35" t="n">
        <v>2322.81</v>
      </c>
      <c r="F22" s="35"/>
      <c r="G22" s="35" t="n">
        <v>0</v>
      </c>
      <c r="H22" s="35"/>
      <c r="I22" s="35" t="n">
        <v>19.98</v>
      </c>
    </row>
    <row r="23" customFormat="false" ht="12.75" hidden="false" customHeight="false" outlineLevel="0" collapsed="false">
      <c r="A23" s="24" t="n">
        <v>19</v>
      </c>
      <c r="B23" s="35" t="n">
        <v>6637.13</v>
      </c>
      <c r="C23" s="35"/>
      <c r="D23" s="35" t="n">
        <v>1139.28</v>
      </c>
      <c r="E23" s="35" t="n">
        <v>0</v>
      </c>
      <c r="F23" s="35"/>
      <c r="G23" s="35" t="n">
        <v>7776.4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80.75</v>
      </c>
      <c r="C24" s="35"/>
      <c r="D24" s="35" t="n">
        <v>2138.46</v>
      </c>
      <c r="E24" s="35" t="n">
        <v>2719.21</v>
      </c>
      <c r="F24" s="35"/>
      <c r="G24" s="35" t="n">
        <v>0</v>
      </c>
      <c r="H24" s="35"/>
      <c r="I24" s="35" t="n">
        <v>0.23</v>
      </c>
    </row>
    <row r="25" customFormat="false" ht="12.75" hidden="false" customHeight="false" outlineLevel="0" collapsed="false">
      <c r="A25" s="24" t="n">
        <v>21</v>
      </c>
      <c r="B25" s="35" t="n">
        <v>1685.88</v>
      </c>
      <c r="C25" s="35"/>
      <c r="D25" s="35" t="n">
        <v>1644.39</v>
      </c>
      <c r="E25" s="35" t="n">
        <v>3330.27</v>
      </c>
      <c r="F25" s="35"/>
      <c r="G25" s="35" t="n">
        <v>0</v>
      </c>
      <c r="H25" s="35"/>
      <c r="I25" s="35" t="n">
        <v>30.37</v>
      </c>
    </row>
    <row r="26" customFormat="false" ht="12.75" hidden="false" customHeight="false" outlineLevel="0" collapsed="false">
      <c r="A26" s="24" t="n">
        <v>22</v>
      </c>
      <c r="B26" s="35" t="n">
        <v>9778.1</v>
      </c>
      <c r="C26" s="35"/>
      <c r="D26" s="35" t="n">
        <v>1603.86</v>
      </c>
      <c r="E26" s="35" t="n">
        <v>0</v>
      </c>
      <c r="F26" s="35"/>
      <c r="G26" s="35" t="n">
        <v>11381.9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47.65</v>
      </c>
      <c r="E27" s="35" t="n">
        <v>1747.65</v>
      </c>
      <c r="F27" s="35"/>
      <c r="G27" s="35" t="n">
        <v>0</v>
      </c>
      <c r="H27" s="35"/>
      <c r="I27" s="35" t="n">
        <v>0.23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5.8</v>
      </c>
      <c r="C29" s="35"/>
      <c r="D29" s="35" t="n">
        <v>1622.28</v>
      </c>
      <c r="E29" s="35" t="n">
        <v>2038.08</v>
      </c>
      <c r="F29" s="35"/>
      <c r="G29" s="35" t="n">
        <v>0</v>
      </c>
      <c r="H29" s="35"/>
      <c r="I29" s="35" t="n">
        <v>0.23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80.83</v>
      </c>
      <c r="E30" s="35" t="n">
        <v>1780.83</v>
      </c>
      <c r="F30" s="35"/>
      <c r="G30" s="35" t="n">
        <v>0</v>
      </c>
      <c r="H30" s="35"/>
      <c r="I30" s="35" t="n">
        <v>19.98</v>
      </c>
    </row>
    <row r="31" customFormat="false" ht="12.75" hidden="false" customHeight="false" outlineLevel="0" collapsed="false">
      <c r="A31" s="24" t="n">
        <v>28</v>
      </c>
      <c r="B31" s="35" t="n">
        <v>412.02</v>
      </c>
      <c r="C31" s="35"/>
      <c r="D31" s="35" t="n">
        <v>1607.52</v>
      </c>
      <c r="E31" s="35" t="n">
        <v>1483.7</v>
      </c>
      <c r="F31" s="35"/>
      <c r="G31" s="35" t="n">
        <v>535.84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18.13</v>
      </c>
      <c r="E32" s="35" t="n">
        <v>1718.13</v>
      </c>
      <c r="F32" s="35"/>
      <c r="G32" s="35" t="n">
        <v>0</v>
      </c>
      <c r="H32" s="35"/>
      <c r="I32" s="35" t="n">
        <v>30.37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25.97</v>
      </c>
      <c r="E33" s="35" t="n">
        <v>1625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710.78</v>
      </c>
      <c r="E34" s="35" t="n">
        <v>1710.78</v>
      </c>
      <c r="F34" s="35"/>
      <c r="G34" s="35" t="n">
        <v>0</v>
      </c>
      <c r="H34" s="35"/>
      <c r="I34" s="35" t="n">
        <v>0.23</v>
      </c>
    </row>
    <row r="35" customFormat="false" ht="12.75" hidden="false" customHeight="false" outlineLevel="0" collapsed="false">
      <c r="A35" s="24" t="n">
        <v>33</v>
      </c>
      <c r="B35" s="35" t="n">
        <v>4941.2</v>
      </c>
      <c r="C35" s="35"/>
      <c r="D35" s="35" t="n">
        <v>1622.28</v>
      </c>
      <c r="E35" s="35" t="n">
        <v>0</v>
      </c>
      <c r="F35" s="35"/>
      <c r="G35" s="35" t="n">
        <v>6563.48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44.39</v>
      </c>
      <c r="E36" s="35" t="n">
        <v>1096.26</v>
      </c>
      <c r="F36" s="35"/>
      <c r="G36" s="35" t="n">
        <v>548.13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736.58</v>
      </c>
      <c r="E37" s="35" t="n">
        <v>1157.72</v>
      </c>
      <c r="F37" s="35"/>
      <c r="G37" s="35" t="n">
        <v>578.86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47.65</v>
      </c>
      <c r="E38" s="35" t="n">
        <v>1747.6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22.42</v>
      </c>
      <c r="C39" s="35"/>
      <c r="D39" s="35" t="n">
        <v>1648.08</v>
      </c>
      <c r="E39" s="35" t="n">
        <v>1521.14</v>
      </c>
      <c r="F39" s="35"/>
      <c r="G39" s="35" t="n">
        <v>549.36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24.31</v>
      </c>
      <c r="C40" s="35"/>
      <c r="D40" s="35" t="n">
        <v>1655.46</v>
      </c>
      <c r="E40" s="35" t="n">
        <v>1527.95</v>
      </c>
      <c r="F40" s="35"/>
      <c r="G40" s="35" t="n">
        <v>551.82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40.27</v>
      </c>
      <c r="E41" s="35" t="n">
        <v>1740.27</v>
      </c>
      <c r="F41" s="35"/>
      <c r="G41" s="35" t="n">
        <v>0</v>
      </c>
      <c r="H41" s="35"/>
      <c r="I41" s="35" t="n">
        <v>5.53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88.64</v>
      </c>
      <c r="E43" s="35" t="n">
        <v>1688.6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51.34</v>
      </c>
      <c r="E44" s="35" t="n">
        <v>1751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856.18</v>
      </c>
      <c r="C45" s="35"/>
      <c r="D45" s="35" t="n">
        <v>1670.22</v>
      </c>
      <c r="E45" s="35" t="n">
        <v>2526.4</v>
      </c>
      <c r="F45" s="35"/>
      <c r="G45" s="35" t="n">
        <v>0</v>
      </c>
      <c r="H45" s="35"/>
      <c r="I45" s="35" t="n">
        <v>30.37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66.53</v>
      </c>
      <c r="E46" s="35" t="n">
        <v>1666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77.14</v>
      </c>
      <c r="E47" s="35" t="n">
        <v>1777.14</v>
      </c>
      <c r="F47" s="35"/>
      <c r="G47" s="35" t="n">
        <v>0</v>
      </c>
      <c r="H47" s="35"/>
      <c r="I47" s="35" t="n">
        <v>0.23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07.52</v>
      </c>
      <c r="E48" s="35" t="n">
        <v>1607.5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51.77</v>
      </c>
      <c r="E49" s="35" t="n">
        <v>1651.7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62.38</v>
      </c>
      <c r="E50" s="35" t="n">
        <v>1762.38</v>
      </c>
      <c r="F50" s="35"/>
      <c r="G50" s="35" t="n">
        <v>0</v>
      </c>
      <c r="H50" s="35"/>
      <c r="I50" s="35" t="n">
        <v>30.37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22.28</v>
      </c>
      <c r="E52" s="35" t="n">
        <v>1622.28</v>
      </c>
      <c r="F52" s="35"/>
      <c r="G52" s="35" t="n">
        <v>0</v>
      </c>
      <c r="H52" s="35"/>
      <c r="I52" s="35" t="n">
        <v>0.23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82.71</v>
      </c>
      <c r="E53" s="35" t="n">
        <v>2182.7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91.06</v>
      </c>
      <c r="C54" s="35"/>
      <c r="D54" s="35" t="n">
        <v>1135.59</v>
      </c>
      <c r="E54" s="35" t="n">
        <v>1048.12</v>
      </c>
      <c r="F54" s="35"/>
      <c r="G54" s="35" t="n">
        <v>378.53</v>
      </c>
      <c r="H54" s="35"/>
      <c r="I54" s="35" t="n">
        <v>0.03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585.41</v>
      </c>
      <c r="E55" s="35" t="n">
        <v>1585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190.09</v>
      </c>
      <c r="E56" s="35" t="n">
        <v>2190.0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139.28</v>
      </c>
      <c r="E57" s="35" t="n">
        <v>759.52</v>
      </c>
      <c r="F57" s="35"/>
      <c r="G57" s="35" t="n">
        <v>379.76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4538.12</v>
      </c>
      <c r="C58" s="35"/>
      <c r="D58" s="35" t="n">
        <v>2326.5</v>
      </c>
      <c r="E58" s="35" t="n">
        <v>6037.53</v>
      </c>
      <c r="F58" s="35"/>
      <c r="G58" s="35" t="n">
        <v>10827.09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920.93</v>
      </c>
      <c r="E59" s="35" t="n">
        <v>1920.9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590.71</v>
      </c>
      <c r="C60" s="35"/>
      <c r="D60" s="35" t="n">
        <v>2182.71</v>
      </c>
      <c r="E60" s="35" t="n">
        <v>2773.42</v>
      </c>
      <c r="F60" s="35"/>
      <c r="G60" s="35" t="n">
        <v>0</v>
      </c>
      <c r="H60" s="35"/>
      <c r="I60" s="35" t="n">
        <v>5.53</v>
      </c>
    </row>
    <row r="61" customFormat="false" ht="12.75" hidden="false" customHeight="false" outlineLevel="0" collapsed="false">
      <c r="A61" s="24" t="n">
        <v>59</v>
      </c>
      <c r="B61" s="35" t="n">
        <v>291.06</v>
      </c>
      <c r="C61" s="35"/>
      <c r="D61" s="35" t="n">
        <v>1135.59</v>
      </c>
      <c r="E61" s="35" t="n">
        <v>1426.6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333.88</v>
      </c>
      <c r="E62" s="35" t="n">
        <v>2333.88</v>
      </c>
      <c r="F62" s="35"/>
      <c r="G62" s="35" t="n">
        <v>0</v>
      </c>
      <c r="H62" s="35"/>
      <c r="I62" s="35" t="n">
        <v>0.23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909.86</v>
      </c>
      <c r="E63" s="35" t="n">
        <v>1909.8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63.22</v>
      </c>
      <c r="C64" s="35"/>
      <c r="D64" s="35" t="n">
        <v>2197.44</v>
      </c>
      <c r="E64" s="35" t="n">
        <v>2028.18</v>
      </c>
      <c r="F64" s="35"/>
      <c r="G64" s="35" t="n">
        <v>732.48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88.25</v>
      </c>
      <c r="C65" s="35"/>
      <c r="D65" s="35" t="n">
        <v>1146.66</v>
      </c>
      <c r="E65" s="35" t="n">
        <v>970.23</v>
      </c>
      <c r="F65" s="35"/>
      <c r="G65" s="35" t="n">
        <v>764.68</v>
      </c>
      <c r="H65" s="35"/>
      <c r="I65" s="35" t="n">
        <v>-1.05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289.63</v>
      </c>
      <c r="E66" s="35" t="n">
        <v>2289.63</v>
      </c>
      <c r="F66" s="35"/>
      <c r="G66" s="35" t="n">
        <v>0</v>
      </c>
      <c r="H66" s="35"/>
      <c r="I66" s="35" t="n">
        <v>30.37</v>
      </c>
    </row>
    <row r="67" customFormat="false" ht="12.75" hidden="false" customHeight="false" outlineLevel="0" collapsed="false">
      <c r="A67" s="24" t="n">
        <v>65</v>
      </c>
      <c r="B67" s="35" t="n">
        <v>490.46</v>
      </c>
      <c r="C67" s="35"/>
      <c r="D67" s="35" t="n">
        <v>1913.55</v>
      </c>
      <c r="E67" s="35" t="n">
        <v>1683.53</v>
      </c>
      <c r="F67" s="35"/>
      <c r="G67" s="35" t="n">
        <v>720.48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156.91</v>
      </c>
      <c r="E68" s="35" t="n">
        <v>2156.91</v>
      </c>
      <c r="F68" s="35"/>
      <c r="G68" s="35" t="n">
        <v>0</v>
      </c>
      <c r="H68" s="35"/>
      <c r="I68" s="35" t="n">
        <v>5.53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113.48</v>
      </c>
      <c r="E69" s="35" t="n">
        <v>1113.4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594.41</v>
      </c>
      <c r="C70" s="35"/>
      <c r="D70" s="35" t="n">
        <v>2319.12</v>
      </c>
      <c r="E70" s="35" t="n">
        <v>2178.04</v>
      </c>
      <c r="F70" s="35"/>
      <c r="G70" s="35" t="n">
        <v>735.49</v>
      </c>
      <c r="H70" s="35"/>
      <c r="I70" s="35" t="n">
        <v>5.53</v>
      </c>
    </row>
    <row r="71" customFormat="false" ht="12.75" hidden="false" customHeight="false" outlineLevel="0" collapsed="false">
      <c r="A71" s="24" t="n">
        <v>69</v>
      </c>
      <c r="B71" s="35" t="n">
        <v>29797.92</v>
      </c>
      <c r="C71" s="35"/>
      <c r="D71" s="35" t="n">
        <v>1902.48</v>
      </c>
      <c r="E71" s="35" t="n">
        <v>0</v>
      </c>
      <c r="F71" s="35"/>
      <c r="G71" s="35" t="n">
        <v>31700.4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105785.27</v>
      </c>
      <c r="C72" s="37" t="n">
        <v>0</v>
      </c>
      <c r="D72" s="37" t="n">
        <v>117523.17</v>
      </c>
      <c r="E72" s="37" t="n">
        <v>115212.24</v>
      </c>
      <c r="F72" s="37"/>
      <c r="G72" s="37" t="n">
        <v>108096.2</v>
      </c>
      <c r="H72" s="37" t="n">
        <v>0</v>
      </c>
      <c r="I72" s="37" t="n">
        <v>220.57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38Z</dcterms:modified>
  <cp:revision>0</cp:revision>
  <dc:subject/>
  <dc:title/>
</cp:coreProperties>
</file>