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93.01</v>
      </c>
      <c r="C6" s="35"/>
      <c r="D6" s="35" t="n">
        <v>766.89</v>
      </c>
      <c r="E6" s="35" t="n">
        <v>0</v>
      </c>
      <c r="F6" s="35"/>
      <c r="G6" s="35" t="n">
        <v>4659.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79.72</v>
      </c>
      <c r="C7" s="35"/>
      <c r="D7" s="35" t="n">
        <v>1091.34</v>
      </c>
      <c r="E7" s="35" t="n">
        <v>1007.28</v>
      </c>
      <c r="F7" s="35"/>
      <c r="G7" s="35" t="n">
        <v>363.78</v>
      </c>
      <c r="H7" s="35"/>
      <c r="I7" s="35" t="n">
        <v>10.8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76.15</v>
      </c>
      <c r="E8" s="35" t="n">
        <v>1176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61.85</v>
      </c>
      <c r="E9" s="35" t="n">
        <v>1061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072.92</v>
      </c>
      <c r="E10" s="35" t="n">
        <v>1072.92</v>
      </c>
      <c r="F10" s="35"/>
      <c r="G10" s="35" t="n">
        <v>0</v>
      </c>
      <c r="H10" s="35"/>
      <c r="I10" s="35" t="n">
        <v>22.4</v>
      </c>
    </row>
    <row r="11" customFormat="false" ht="12.75" hidden="false" customHeight="false" outlineLevel="0" collapsed="false">
      <c r="A11" s="24" t="n">
        <v>7</v>
      </c>
      <c r="B11" s="35" t="n">
        <v>538.07</v>
      </c>
      <c r="C11" s="35"/>
      <c r="D11" s="35" t="n">
        <v>1050.81</v>
      </c>
      <c r="E11" s="35" t="n">
        <v>1588.88</v>
      </c>
      <c r="F11" s="35"/>
      <c r="G11" s="35" t="n">
        <v>0</v>
      </c>
      <c r="H11" s="35"/>
      <c r="I11" s="35" t="n">
        <v>0.34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036.05</v>
      </c>
      <c r="E12" s="35" t="n">
        <v>1036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589.62</v>
      </c>
      <c r="C14" s="35"/>
      <c r="D14" s="35" t="n">
        <v>766.89</v>
      </c>
      <c r="E14" s="35" t="n">
        <v>955.93</v>
      </c>
      <c r="F14" s="35"/>
      <c r="G14" s="35" t="n">
        <v>400.5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98.45</v>
      </c>
      <c r="C15" s="35"/>
      <c r="D15" s="35" t="n">
        <v>774.27</v>
      </c>
      <c r="E15" s="35" t="n">
        <v>972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796.38</v>
      </c>
      <c r="E16" s="35" t="n">
        <v>796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93.12</v>
      </c>
      <c r="C17" s="35"/>
      <c r="D17" s="35" t="n">
        <v>766.89</v>
      </c>
      <c r="E17" s="35" t="n">
        <v>905.12</v>
      </c>
      <c r="F17" s="35"/>
      <c r="G17" s="35" t="n">
        <v>254.89</v>
      </c>
      <c r="H17" s="35"/>
      <c r="I17" s="35" t="n">
        <v>22.4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10.85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072.92</v>
      </c>
      <c r="E19" s="35" t="n">
        <v>1072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065.54</v>
      </c>
      <c r="E20" s="35" t="n">
        <v>1065.54</v>
      </c>
      <c r="F20" s="35"/>
      <c r="G20" s="35" t="n">
        <v>0</v>
      </c>
      <c r="H20" s="35"/>
      <c r="I20" s="35" t="n">
        <v>22.4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087.68</v>
      </c>
      <c r="E21" s="35" t="n">
        <v>1087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265.55</v>
      </c>
      <c r="C22" s="35"/>
      <c r="D22" s="35" t="n">
        <v>1036.05</v>
      </c>
      <c r="E22" s="35" t="n">
        <v>931.77</v>
      </c>
      <c r="F22" s="35"/>
      <c r="G22" s="35" t="n">
        <v>369.83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187.22</v>
      </c>
      <c r="E23" s="35" t="n">
        <v>1187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/>
      <c r="C24" s="35" t="n">
        <v>0.12</v>
      </c>
      <c r="D24" s="35" t="n">
        <v>766.89</v>
      </c>
      <c r="E24" s="35" t="n">
        <v>511.14</v>
      </c>
      <c r="F24" s="35"/>
      <c r="G24" s="35" t="n">
        <v>255.63</v>
      </c>
      <c r="H24" s="35"/>
      <c r="I24" s="35" t="n">
        <v>0.59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766.89</v>
      </c>
      <c r="E25" s="35" t="n">
        <v>766.89</v>
      </c>
      <c r="F25" s="35"/>
      <c r="G25" s="35" t="n">
        <v>0</v>
      </c>
      <c r="H25" s="35"/>
      <c r="I25" s="35" t="n">
        <v>0.34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0.34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272.16</v>
      </c>
      <c r="C28" s="35"/>
      <c r="D28" s="35" t="n">
        <v>1061.85</v>
      </c>
      <c r="E28" s="35" t="n">
        <v>980.06</v>
      </c>
      <c r="F28" s="35"/>
      <c r="G28" s="35" t="n">
        <v>353.95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072.92</v>
      </c>
      <c r="E29" s="35" t="n">
        <v>1072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065.54</v>
      </c>
      <c r="E30" s="35" t="n">
        <v>1065.54</v>
      </c>
      <c r="F30" s="35"/>
      <c r="G30" s="35" t="n">
        <v>0</v>
      </c>
      <c r="H30" s="35"/>
      <c r="I30" s="35" t="n">
        <v>22.4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036.05</v>
      </c>
      <c r="E32" s="35" t="n">
        <v>1036.05</v>
      </c>
      <c r="F32" s="35"/>
      <c r="G32" s="35" t="n">
        <v>0</v>
      </c>
      <c r="H32" s="35"/>
      <c r="I32" s="35" t="n">
        <v>10.85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187.22</v>
      </c>
      <c r="E33" s="35" t="n">
        <v>1187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766.89</v>
      </c>
      <c r="E34" s="35" t="n">
        <v>766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774.27</v>
      </c>
      <c r="E35" s="35" t="n">
        <v>774.2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829.59</v>
      </c>
      <c r="E36" s="35" t="n">
        <v>829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379.86</v>
      </c>
      <c r="C37" s="35"/>
      <c r="D37" s="35" t="n">
        <v>766.89</v>
      </c>
      <c r="E37" s="35" t="n">
        <v>715.1</v>
      </c>
      <c r="F37" s="35"/>
      <c r="G37" s="35" t="n">
        <v>431.65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091.34</v>
      </c>
      <c r="E38" s="35" t="n">
        <v>1091.34</v>
      </c>
      <c r="F38" s="35"/>
      <c r="G38" s="35" t="n">
        <v>0</v>
      </c>
      <c r="H38" s="35"/>
      <c r="I38" s="35" t="n">
        <v>10.85</v>
      </c>
    </row>
    <row r="39" customFormat="false" ht="12.75" hidden="false" customHeight="false" outlineLevel="0" collapsed="false">
      <c r="A39" s="24" t="n">
        <v>40</v>
      </c>
      <c r="B39" s="35" t="n">
        <v>1467.59</v>
      </c>
      <c r="C39" s="35"/>
      <c r="D39" s="35" t="n">
        <v>1209.33</v>
      </c>
      <c r="E39" s="35" t="n">
        <v>2224.4</v>
      </c>
      <c r="F39" s="35"/>
      <c r="G39" s="35" t="n">
        <v>452.52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061.85</v>
      </c>
      <c r="E40" s="35" t="n">
        <v>1061.85</v>
      </c>
      <c r="F40" s="35"/>
      <c r="G40" s="35" t="n">
        <v>0</v>
      </c>
      <c r="H40" s="35"/>
      <c r="I40" s="35" t="n">
        <v>0.59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072.92</v>
      </c>
      <c r="E41" s="35" t="n">
        <v>1072.92</v>
      </c>
      <c r="F41" s="35"/>
      <c r="G41" s="35" t="n">
        <v>0</v>
      </c>
      <c r="H41" s="35"/>
      <c r="I41" s="35" t="n">
        <v>0.59</v>
      </c>
    </row>
    <row r="42" customFormat="false" ht="12.75" hidden="false" customHeight="false" outlineLevel="0" collapsed="false">
      <c r="A42" s="24" t="n">
        <v>43</v>
      </c>
      <c r="B42" s="35"/>
      <c r="C42" s="35" t="n">
        <v>18.67</v>
      </c>
      <c r="D42" s="35" t="n">
        <v>1065.54</v>
      </c>
      <c r="E42" s="35" t="n">
        <v>1056.37</v>
      </c>
      <c r="F42" s="35"/>
      <c r="G42" s="35"/>
      <c r="H42" s="35" t="n">
        <v>9.5</v>
      </c>
      <c r="I42" s="35" t="n">
        <v>10.85</v>
      </c>
    </row>
    <row r="43" customFormat="false" ht="12.75" hidden="false" customHeight="false" outlineLevel="0" collapsed="false">
      <c r="A43" s="24" t="n">
        <v>44</v>
      </c>
      <c r="B43" s="35" t="n">
        <v>567.97</v>
      </c>
      <c r="C43" s="35"/>
      <c r="D43" s="35" t="n">
        <v>1120.86</v>
      </c>
      <c r="E43" s="35" t="n">
        <v>419.91</v>
      </c>
      <c r="F43" s="35"/>
      <c r="G43" s="35" t="n">
        <v>1268.92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2328.29</v>
      </c>
      <c r="C44" s="35"/>
      <c r="D44" s="35" t="n">
        <v>1036.05</v>
      </c>
      <c r="E44" s="35" t="n">
        <v>0</v>
      </c>
      <c r="F44" s="35"/>
      <c r="G44" s="35" t="n">
        <v>3364.34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11890.03</v>
      </c>
      <c r="C45" s="35"/>
      <c r="D45" s="35" t="n">
        <v>1187.22</v>
      </c>
      <c r="E45" s="35" t="n">
        <v>94.71</v>
      </c>
      <c r="F45" s="35"/>
      <c r="G45" s="35" t="n">
        <v>12982.54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196.56</v>
      </c>
      <c r="C46" s="35"/>
      <c r="D46" s="35" t="n">
        <v>766.89</v>
      </c>
      <c r="E46" s="35" t="n">
        <v>707.82</v>
      </c>
      <c r="F46" s="35"/>
      <c r="G46" s="35" t="n">
        <v>255.63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774.27</v>
      </c>
      <c r="E47" s="35" t="n">
        <v>774.2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1935.21</v>
      </c>
      <c r="C48" s="35"/>
      <c r="D48" s="35" t="n">
        <v>796.38</v>
      </c>
      <c r="E48" s="35" t="n">
        <v>542.25</v>
      </c>
      <c r="F48" s="35"/>
      <c r="G48" s="35" t="n">
        <v>2189.34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766.89</v>
      </c>
      <c r="E49" s="35" t="n">
        <v>766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279.72</v>
      </c>
      <c r="C50" s="35"/>
      <c r="D50" s="35" t="n">
        <v>1091.34</v>
      </c>
      <c r="E50" s="35" t="n">
        <v>1007.28</v>
      </c>
      <c r="F50" s="35"/>
      <c r="G50" s="35" t="n">
        <v>363.78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176.15</v>
      </c>
      <c r="E51" s="35" t="n">
        <v>1176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061.85</v>
      </c>
      <c r="E52" s="35" t="n">
        <v>1061.8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072.92</v>
      </c>
      <c r="E53" s="35" t="n">
        <v>1072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15614.2</v>
      </c>
      <c r="C54" s="35"/>
      <c r="D54" s="35" t="n">
        <v>1065.54</v>
      </c>
      <c r="E54" s="35" t="n">
        <v>0</v>
      </c>
      <c r="F54" s="35"/>
      <c r="G54" s="35" t="n">
        <v>16679.74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036.05</v>
      </c>
      <c r="E55" s="35" t="n">
        <v>1036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187.22</v>
      </c>
      <c r="E56" s="35" t="n">
        <v>1187.2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800.07</v>
      </c>
      <c r="E57" s="35" t="n">
        <v>533.38</v>
      </c>
      <c r="F57" s="35"/>
      <c r="G57" s="35" t="n">
        <v>266.69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198.45</v>
      </c>
      <c r="C58" s="35"/>
      <c r="D58" s="35" t="n">
        <v>774.27</v>
      </c>
      <c r="E58" s="35" t="n">
        <v>456.54</v>
      </c>
      <c r="F58" s="35"/>
      <c r="G58" s="35" t="n">
        <v>516.18</v>
      </c>
      <c r="H58" s="35"/>
      <c r="I58" s="35" t="n">
        <v>0.81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774.27</v>
      </c>
      <c r="E59" s="35" t="n">
        <v>774.27</v>
      </c>
      <c r="F59" s="35"/>
      <c r="G59" s="35" t="n">
        <v>0</v>
      </c>
      <c r="H59" s="35"/>
      <c r="I59" s="35" t="n">
        <v>0.81</v>
      </c>
    </row>
    <row r="60" customFormat="false" ht="12.75" hidden="false" customHeight="false" outlineLevel="0" collapsed="false">
      <c r="A60" s="24" t="n">
        <v>62</v>
      </c>
      <c r="B60" s="35" t="n">
        <v>201.29</v>
      </c>
      <c r="C60" s="35"/>
      <c r="D60" s="35" t="n">
        <v>785.34</v>
      </c>
      <c r="E60" s="35" t="n">
        <v>0.08</v>
      </c>
      <c r="F60" s="35"/>
      <c r="G60" s="35" t="n">
        <v>986.55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058.16</v>
      </c>
      <c r="E61" s="35" t="n">
        <v>1058.1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1069.23</v>
      </c>
      <c r="E62" s="35" t="n">
        <v>1069.2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080.3</v>
      </c>
      <c r="E63" s="35" t="n">
        <v>1080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095.03</v>
      </c>
      <c r="E64" s="35" t="n">
        <v>1095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146.66</v>
      </c>
      <c r="E65" s="35" t="n">
        <v>1146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080.3</v>
      </c>
      <c r="E66" s="35" t="n">
        <v>1080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789.03</v>
      </c>
      <c r="E67" s="35" t="n">
        <v>526.02</v>
      </c>
      <c r="F67" s="35"/>
      <c r="G67" s="35" t="n">
        <v>263.01</v>
      </c>
      <c r="H67" s="35"/>
      <c r="I67" s="35" t="n">
        <v>0.81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763.2</v>
      </c>
      <c r="E68" s="35" t="n">
        <v>763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818.52</v>
      </c>
      <c r="E69" s="35" t="n">
        <v>818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1227.78</v>
      </c>
      <c r="E70" s="35" t="n">
        <v>1227.78</v>
      </c>
      <c r="F70" s="35"/>
      <c r="G70" s="35" t="n">
        <v>0</v>
      </c>
      <c r="H70" s="35"/>
      <c r="I70" s="35" t="n">
        <v>22.4</v>
      </c>
    </row>
    <row r="71" customFormat="false" ht="12.75" hidden="false" customHeight="false" outlineLevel="0" collapsed="false">
      <c r="A71" s="24" t="n">
        <v>78</v>
      </c>
      <c r="B71" s="35" t="n">
        <v>274.05</v>
      </c>
      <c r="C71" s="35"/>
      <c r="D71" s="35" t="n">
        <v>1069.23</v>
      </c>
      <c r="E71" s="35" t="n">
        <v>1343.2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0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1</v>
      </c>
      <c r="B73" s="35" t="n">
        <v>0</v>
      </c>
      <c r="C73" s="35"/>
      <c r="D73" s="35" t="n">
        <v>1146.66</v>
      </c>
      <c r="E73" s="35" t="n">
        <v>1146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2</v>
      </c>
      <c r="B74" s="35" t="n">
        <v>0</v>
      </c>
      <c r="C74" s="35"/>
      <c r="D74" s="35" t="n">
        <v>1080.3</v>
      </c>
      <c r="E74" s="35" t="n">
        <v>1080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3</v>
      </c>
      <c r="B75" s="35" t="n">
        <v>198.45</v>
      </c>
      <c r="C75" s="35"/>
      <c r="D75" s="35" t="n">
        <v>774.27</v>
      </c>
      <c r="E75" s="35" t="n">
        <v>972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4</v>
      </c>
      <c r="B76" s="35" t="n">
        <v>0</v>
      </c>
      <c r="C76" s="35"/>
      <c r="D76" s="35" t="n">
        <v>763.2</v>
      </c>
      <c r="E76" s="35" t="n">
        <v>763.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5</v>
      </c>
      <c r="B77" s="35" t="n">
        <v>198.45</v>
      </c>
      <c r="C77" s="35"/>
      <c r="D77" s="35" t="n">
        <v>774.27</v>
      </c>
      <c r="E77" s="35" t="n">
        <v>714.63</v>
      </c>
      <c r="F77" s="35"/>
      <c r="G77" s="35" t="n">
        <v>258.09</v>
      </c>
      <c r="H77" s="35"/>
      <c r="I77" s="35" t="n">
        <v>0</v>
      </c>
    </row>
    <row r="78" customFormat="false" ht="12.75" hidden="false" customHeight="false" outlineLevel="0" collapsed="false">
      <c r="A78" s="24" t="n">
        <v>86</v>
      </c>
      <c r="B78" s="35" t="n">
        <v>0</v>
      </c>
      <c r="C78" s="35"/>
      <c r="D78" s="35" t="n">
        <v>785.34</v>
      </c>
      <c r="E78" s="35" t="n">
        <v>785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7</v>
      </c>
      <c r="B79" s="35" t="n">
        <v>1258.76</v>
      </c>
      <c r="C79" s="35"/>
      <c r="D79" s="35" t="n">
        <v>1227.78</v>
      </c>
      <c r="E79" s="35" t="n">
        <v>518.68</v>
      </c>
      <c r="F79" s="35"/>
      <c r="G79" s="35" t="n">
        <v>1967.86</v>
      </c>
      <c r="H79" s="35"/>
      <c r="I79" s="35" t="n">
        <v>0</v>
      </c>
    </row>
    <row r="80" customFormat="false" ht="12.75" hidden="false" customHeight="false" outlineLevel="0" collapsed="false">
      <c r="A80" s="24" t="n">
        <v>88</v>
      </c>
      <c r="B80" s="35" t="n">
        <v>271.22</v>
      </c>
      <c r="C80" s="35"/>
      <c r="D80" s="35" t="n">
        <v>1058.16</v>
      </c>
      <c r="E80" s="35" t="n">
        <v>976.66</v>
      </c>
      <c r="F80" s="35"/>
      <c r="G80" s="35" t="n">
        <v>352.72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288.23</v>
      </c>
      <c r="C81" s="35"/>
      <c r="D81" s="35" t="n">
        <v>1124.55</v>
      </c>
      <c r="E81" s="35" t="n">
        <v>1042.52</v>
      </c>
      <c r="F81" s="35"/>
      <c r="G81" s="35" t="n">
        <v>370.26</v>
      </c>
      <c r="H81" s="35"/>
      <c r="I81" s="35" t="n">
        <v>22.4</v>
      </c>
    </row>
    <row r="82" customFormat="false" ht="12.75" hidden="false" customHeight="false" outlineLevel="0" collapsed="false">
      <c r="A82" s="24" t="n">
        <v>90</v>
      </c>
      <c r="B82" s="35" t="n">
        <v>5721.51</v>
      </c>
      <c r="C82" s="35"/>
      <c r="D82" s="35" t="n">
        <v>1069.23</v>
      </c>
      <c r="E82" s="35" t="n">
        <v>4527.5</v>
      </c>
      <c r="F82" s="35"/>
      <c r="G82" s="35" t="n">
        <v>2263.24</v>
      </c>
      <c r="H82" s="35"/>
      <c r="I82" s="35" t="n">
        <v>0</v>
      </c>
    </row>
    <row r="83" customFormat="false" ht="12.75" hidden="false" customHeight="false" outlineLevel="0" collapsed="false">
      <c r="A83" s="24" t="n">
        <v>91</v>
      </c>
      <c r="B83" s="35" t="n">
        <v>276.89</v>
      </c>
      <c r="C83" s="35"/>
      <c r="D83" s="35" t="n">
        <v>1080.3</v>
      </c>
      <c r="E83" s="35" t="n">
        <v>1357.19</v>
      </c>
      <c r="F83" s="35"/>
      <c r="G83" s="35" t="n">
        <v>0</v>
      </c>
      <c r="H83" s="35"/>
      <c r="I83" s="35" t="n">
        <v>1.25</v>
      </c>
    </row>
    <row r="84" customFormat="false" ht="12.75" hidden="false" customHeight="false" outlineLevel="0" collapsed="false">
      <c r="A84" s="24" t="n">
        <v>92</v>
      </c>
      <c r="B84" s="35" t="n">
        <v>1403.32</v>
      </c>
      <c r="C84" s="35"/>
      <c r="D84" s="35" t="n">
        <v>1095.03</v>
      </c>
      <c r="E84" s="35" t="n">
        <v>0</v>
      </c>
      <c r="F84" s="35"/>
      <c r="G84" s="35" t="n">
        <v>2498.35</v>
      </c>
      <c r="H84" s="35"/>
      <c r="I84" s="35" t="n">
        <v>0</v>
      </c>
    </row>
    <row r="85" customFormat="false" ht="12.75" hidden="false" customHeight="false" outlineLevel="0" collapsed="false">
      <c r="A85" s="24" t="n">
        <v>93</v>
      </c>
      <c r="B85" s="35" t="n">
        <v>0</v>
      </c>
      <c r="C85" s="35"/>
      <c r="D85" s="35" t="n">
        <v>1146.66</v>
      </c>
      <c r="E85" s="35" t="n">
        <v>1146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4</v>
      </c>
      <c r="B86" s="35" t="n">
        <v>0</v>
      </c>
      <c r="C86" s="35"/>
      <c r="D86" s="35" t="n">
        <v>1080.3</v>
      </c>
      <c r="E86" s="35" t="n">
        <v>1080.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6</v>
      </c>
      <c r="B87" s="35" t="n">
        <v>0</v>
      </c>
      <c r="C87" s="35"/>
      <c r="D87" s="35" t="n">
        <v>763.2</v>
      </c>
      <c r="E87" s="35" t="n">
        <v>763.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7</v>
      </c>
      <c r="B88" s="35" t="n">
        <v>0</v>
      </c>
      <c r="C88" s="35"/>
      <c r="D88" s="35" t="n">
        <v>4984.45</v>
      </c>
      <c r="E88" s="35" t="n">
        <v>381.68</v>
      </c>
      <c r="F88" s="35"/>
      <c r="G88" s="35" t="n">
        <v>4602.77</v>
      </c>
      <c r="H88" s="35"/>
      <c r="I88" s="35" t="n">
        <v>0</v>
      </c>
    </row>
    <row r="89" customFormat="false" ht="12.75" hidden="false" customHeight="false" outlineLevel="0" collapsed="false">
      <c r="A89" s="24" t="n">
        <v>97</v>
      </c>
      <c r="B89" s="35" t="n">
        <v>4210.18</v>
      </c>
      <c r="C89" s="35"/>
      <c r="D89" s="35" t="n">
        <v>-4210.18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8</v>
      </c>
      <c r="B90" s="35" t="n">
        <v>0</v>
      </c>
      <c r="C90" s="35"/>
      <c r="D90" s="35" t="n">
        <v>785.34</v>
      </c>
      <c r="E90" s="35" t="n">
        <v>490.34</v>
      </c>
      <c r="F90" s="35"/>
      <c r="G90" s="35" t="n">
        <v>295</v>
      </c>
      <c r="H90" s="35"/>
      <c r="I90" s="35" t="n">
        <v>0</v>
      </c>
    </row>
    <row r="91" customFormat="false" ht="12.75" hidden="false" customHeight="false" outlineLevel="0" collapsed="false">
      <c r="A91" s="24" t="n">
        <v>99</v>
      </c>
      <c r="B91" s="35" t="n">
        <v>314.69</v>
      </c>
      <c r="C91" s="35"/>
      <c r="D91" s="35" t="n">
        <v>1227.78</v>
      </c>
      <c r="E91" s="35" t="n">
        <v>1133.21</v>
      </c>
      <c r="F91" s="35"/>
      <c r="G91" s="35" t="n">
        <v>409.26</v>
      </c>
      <c r="H91" s="35"/>
      <c r="I91" s="35" t="n">
        <v>0.81</v>
      </c>
    </row>
    <row r="92" customFormat="false" ht="12.75" hidden="false" customHeight="false" outlineLevel="0" collapsed="false">
      <c r="A92" s="24" t="n">
        <v>100</v>
      </c>
      <c r="B92" s="35" t="n">
        <v>10258.95</v>
      </c>
      <c r="C92" s="35"/>
      <c r="D92" s="35" t="n">
        <v>1058.16</v>
      </c>
      <c r="E92" s="35" t="n">
        <v>0</v>
      </c>
      <c r="F92" s="35"/>
      <c r="G92" s="35" t="n">
        <v>11317.11</v>
      </c>
      <c r="H92" s="35"/>
      <c r="I92" s="35" t="n">
        <v>0</v>
      </c>
    </row>
    <row r="93" customFormat="false" ht="12.75" hidden="false" customHeight="false" outlineLevel="0" collapsed="false">
      <c r="A93" s="24" t="n">
        <v>101</v>
      </c>
      <c r="B93" s="35" t="n">
        <v>0</v>
      </c>
      <c r="C93" s="35"/>
      <c r="D93" s="35" t="n">
        <v>1091.34</v>
      </c>
      <c r="E93" s="35" t="n">
        <v>1091.3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2</v>
      </c>
      <c r="B94" s="35" t="n">
        <v>0</v>
      </c>
      <c r="C94" s="35"/>
      <c r="D94" s="35" t="n">
        <v>1069.23</v>
      </c>
      <c r="E94" s="35" t="n">
        <v>1069.2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3</v>
      </c>
      <c r="B95" s="35" t="n">
        <v>276.89</v>
      </c>
      <c r="C95" s="35"/>
      <c r="D95" s="35" t="n">
        <v>1080.3</v>
      </c>
      <c r="E95" s="35" t="n">
        <v>1357.1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4</v>
      </c>
      <c r="B96" s="35" t="n">
        <v>0</v>
      </c>
      <c r="C96" s="35"/>
      <c r="D96" s="35" t="n">
        <v>1065.54</v>
      </c>
      <c r="E96" s="35" t="n">
        <v>1065.5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5</v>
      </c>
      <c r="B97" s="35" t="n">
        <v>292.95</v>
      </c>
      <c r="C97" s="35"/>
      <c r="D97" s="35" t="n">
        <v>1142.97</v>
      </c>
      <c r="E97" s="35" t="n">
        <v>718.27</v>
      </c>
      <c r="F97" s="35"/>
      <c r="G97" s="35" t="n">
        <v>717.65</v>
      </c>
      <c r="H97" s="35"/>
      <c r="I97" s="35" t="n">
        <v>0</v>
      </c>
    </row>
    <row r="98" customFormat="false" ht="12.75" hidden="false" customHeight="false" outlineLevel="0" collapsed="false">
      <c r="A98" s="24" t="n">
        <v>106</v>
      </c>
      <c r="B98" s="35" t="n">
        <v>0</v>
      </c>
      <c r="C98" s="35"/>
      <c r="D98" s="35" t="n">
        <v>1080.3</v>
      </c>
      <c r="E98" s="35" t="n">
        <v>1080.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7</v>
      </c>
      <c r="B99" s="35" t="n">
        <v>198.45</v>
      </c>
      <c r="C99" s="35"/>
      <c r="D99" s="35" t="n">
        <v>774.27</v>
      </c>
      <c r="E99" s="35" t="n">
        <v>972.72</v>
      </c>
      <c r="F99" s="35"/>
      <c r="G99" s="35" t="n">
        <v>0</v>
      </c>
      <c r="H99" s="35"/>
      <c r="I99" s="35" t="n">
        <v>0.81</v>
      </c>
    </row>
    <row r="100" customFormat="false" ht="12.75" hidden="false" customHeight="false" outlineLevel="0" collapsed="false">
      <c r="A100" s="24" t="n">
        <v>108</v>
      </c>
      <c r="B100" s="35" t="n">
        <v>195.62</v>
      </c>
      <c r="C100" s="35"/>
      <c r="D100" s="35" t="n">
        <v>763.2</v>
      </c>
      <c r="E100" s="35" t="n">
        <v>704.42</v>
      </c>
      <c r="F100" s="35"/>
      <c r="G100" s="35" t="n">
        <v>254.4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9</v>
      </c>
      <c r="B101" s="35" t="n">
        <v>0</v>
      </c>
      <c r="C101" s="35"/>
      <c r="D101" s="35" t="n">
        <v>774.27</v>
      </c>
      <c r="E101" s="35" t="n">
        <v>774.2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10</v>
      </c>
      <c r="B102" s="35" t="n">
        <v>0</v>
      </c>
      <c r="C102" s="35"/>
      <c r="D102" s="35" t="n">
        <v>785.34</v>
      </c>
      <c r="E102" s="35" t="n">
        <v>785.3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1</v>
      </c>
      <c r="B103" s="35" t="n">
        <v>314.69</v>
      </c>
      <c r="C103" s="35"/>
      <c r="D103" s="35" t="n">
        <v>1227.78</v>
      </c>
      <c r="E103" s="35" t="n">
        <v>0</v>
      </c>
      <c r="F103" s="35"/>
      <c r="G103" s="35" t="n">
        <v>1542.47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2</v>
      </c>
      <c r="B104" s="35" t="n">
        <v>0</v>
      </c>
      <c r="C104" s="35"/>
      <c r="D104" s="35" t="n">
        <v>1058.16</v>
      </c>
      <c r="E104" s="35" t="n">
        <v>1058.1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3</v>
      </c>
      <c r="B105" s="35" t="n">
        <v>0</v>
      </c>
      <c r="C105" s="35"/>
      <c r="D105" s="35" t="n">
        <v>1091.34</v>
      </c>
      <c r="E105" s="35" t="n">
        <v>1091.3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4</v>
      </c>
      <c r="B106" s="35" t="n">
        <v>1627.21</v>
      </c>
      <c r="C106" s="35"/>
      <c r="D106" s="35" t="n">
        <v>1069.23</v>
      </c>
      <c r="E106" s="35" t="n">
        <v>175.04</v>
      </c>
      <c r="F106" s="35"/>
      <c r="G106" s="35" t="n">
        <v>2521.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5</v>
      </c>
      <c r="B107" s="35" t="n">
        <v>0</v>
      </c>
      <c r="C107" s="35"/>
      <c r="D107" s="35" t="n">
        <v>1080.3</v>
      </c>
      <c r="E107" s="35" t="n">
        <v>1080.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6</v>
      </c>
      <c r="B108" s="35" t="n">
        <v>1761.66</v>
      </c>
      <c r="C108" s="35"/>
      <c r="D108" s="35" t="n">
        <v>1095.03</v>
      </c>
      <c r="E108" s="35" t="n">
        <v>233.65</v>
      </c>
      <c r="F108" s="35"/>
      <c r="G108" s="35" t="n">
        <v>2623.0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7</v>
      </c>
      <c r="B109" s="35" t="n">
        <v>10244.96</v>
      </c>
      <c r="C109" s="35"/>
      <c r="D109" s="35" t="n">
        <v>1146.66</v>
      </c>
      <c r="E109" s="35" t="n">
        <v>0</v>
      </c>
      <c r="F109" s="35"/>
      <c r="G109" s="35" t="n">
        <v>11391.6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8</v>
      </c>
      <c r="B110" s="35" t="n">
        <v>0</v>
      </c>
      <c r="C110" s="35"/>
      <c r="D110" s="35" t="n">
        <v>1080.3</v>
      </c>
      <c r="E110" s="35" t="n">
        <v>720.2</v>
      </c>
      <c r="F110" s="35"/>
      <c r="G110" s="35" t="n">
        <v>360.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9</v>
      </c>
      <c r="B111" s="35" t="n">
        <v>0</v>
      </c>
      <c r="C111" s="35"/>
      <c r="D111" s="35" t="n">
        <v>774.27</v>
      </c>
      <c r="E111" s="35" t="n">
        <v>774.2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0</v>
      </c>
      <c r="B112" s="35" t="n">
        <v>0</v>
      </c>
      <c r="C112" s="35"/>
      <c r="D112" s="35" t="n">
        <v>763.2</v>
      </c>
      <c r="E112" s="35" t="n">
        <v>763.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81076</v>
      </c>
      <c r="C113" s="37" t="n">
        <v>18.79</v>
      </c>
      <c r="D113" s="37" t="n">
        <v>105507.18</v>
      </c>
      <c r="E113" s="37" t="n">
        <v>96149.1</v>
      </c>
      <c r="F113" s="37"/>
      <c r="G113" s="37" t="n">
        <v>90424.79</v>
      </c>
      <c r="H113" s="37" t="n">
        <v>9.5</v>
      </c>
      <c r="I113" s="37" t="n">
        <v>196.74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5Z</dcterms:modified>
  <cp:revision>0</cp:revision>
  <dc:subject/>
  <dc:title/>
</cp:coreProperties>
</file>