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6.06</v>
      </c>
      <c r="E6" s="35" t="n">
        <v>1536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5.72</v>
      </c>
      <c r="E7" s="35" t="n">
        <v>1605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56.82</v>
      </c>
      <c r="E8" s="35" t="n">
        <v>956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4.99</v>
      </c>
      <c r="E9" s="35" t="n">
        <v>1409.14</v>
      </c>
      <c r="F9" s="35"/>
      <c r="G9" s="35" t="n">
        <v>445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6.06</v>
      </c>
      <c r="E10" s="35" t="n">
        <v>1536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4.66</v>
      </c>
      <c r="C11" s="35"/>
      <c r="D11" s="35" t="n">
        <v>956.82</v>
      </c>
      <c r="E11" s="35" t="n">
        <v>1042.54</v>
      </c>
      <c r="F11" s="35"/>
      <c r="G11" s="35" t="n">
        <v>318.94</v>
      </c>
      <c r="H11" s="35"/>
      <c r="I11" s="35" t="n">
        <v>0.85</v>
      </c>
    </row>
    <row r="12" customFormat="false" ht="12.75" hidden="false" customHeight="false" outlineLevel="0" collapsed="false">
      <c r="A12" s="24" t="n">
        <v>8</v>
      </c>
      <c r="B12" s="35" t="n">
        <v>475.64</v>
      </c>
      <c r="C12" s="35"/>
      <c r="D12" s="35" t="n">
        <v>1854.99</v>
      </c>
      <c r="E12" s="35" t="n">
        <v>1683.75</v>
      </c>
      <c r="F12" s="35"/>
      <c r="G12" s="35" t="n">
        <v>646.88</v>
      </c>
      <c r="H12" s="35"/>
      <c r="I12" s="35" t="n">
        <v>0.85</v>
      </c>
    </row>
    <row r="13" customFormat="false" ht="12.75" hidden="false" customHeight="false" outlineLevel="0" collapsed="false">
      <c r="A13" s="24" t="n">
        <v>9</v>
      </c>
      <c r="B13" s="35" t="n">
        <v>12135.07</v>
      </c>
      <c r="C13" s="35"/>
      <c r="D13" s="35" t="n">
        <v>1741.35</v>
      </c>
      <c r="E13" s="35" t="n">
        <v>0</v>
      </c>
      <c r="F13" s="35"/>
      <c r="G13" s="35" t="n">
        <v>13876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00</v>
      </c>
      <c r="E14" s="35" t="n">
        <v>180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9.04</v>
      </c>
      <c r="E15" s="35" t="n">
        <v>1679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9.6</v>
      </c>
      <c r="C16" s="35"/>
      <c r="D16" s="35" t="n">
        <v>1741.35</v>
      </c>
      <c r="E16" s="35" t="n">
        <v>1785.6</v>
      </c>
      <c r="F16" s="35"/>
      <c r="G16" s="35"/>
      <c r="H16" s="35" t="n">
        <v>24.65</v>
      </c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79.04</v>
      </c>
      <c r="E17" s="35" t="n">
        <v>1679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01.03</v>
      </c>
      <c r="E18" s="35" t="n">
        <v>1701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066.8</v>
      </c>
      <c r="E19" s="35" t="n">
        <v>1066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21.39</v>
      </c>
      <c r="E20" s="35" t="n">
        <v>1014.26</v>
      </c>
      <c r="F20" s="35"/>
      <c r="G20" s="35" t="n">
        <v>507.1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499.4</v>
      </c>
      <c r="E21" s="35" t="n">
        <v>1499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1216.46</v>
      </c>
      <c r="C22" s="35"/>
      <c r="D22" s="35" t="n">
        <v>1066.8</v>
      </c>
      <c r="E22" s="35" t="n">
        <v>700.47</v>
      </c>
      <c r="F22" s="35"/>
      <c r="G22" s="35" t="n">
        <v>1582.7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21.39</v>
      </c>
      <c r="E23" s="35" t="n">
        <v>1521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499.4</v>
      </c>
      <c r="E24" s="35" t="n">
        <v>1497</v>
      </c>
      <c r="F24" s="35"/>
      <c r="G24" s="35" t="n">
        <v>2.4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14251.43</v>
      </c>
      <c r="C25" s="37" t="n">
        <v>0</v>
      </c>
      <c r="D25" s="37" t="n">
        <v>28818.45</v>
      </c>
      <c r="E25" s="37" t="n">
        <v>25714.12</v>
      </c>
      <c r="F25" s="37"/>
      <c r="G25" s="37" t="n">
        <v>17380.41</v>
      </c>
      <c r="H25" s="37" t="n">
        <v>24.65</v>
      </c>
      <c r="I25" s="37" t="n">
        <v>1.7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1Z</dcterms:modified>
  <cp:revision>0</cp:revision>
  <dc:subject/>
  <dc:title/>
</cp:coreProperties>
</file>