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алинин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3.78</v>
      </c>
      <c r="E6" s="35" t="n">
        <v>1143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85.33</v>
      </c>
      <c r="E7" s="35" t="n">
        <v>1785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19.36</v>
      </c>
      <c r="E8" s="35" t="n">
        <v>1719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257.45</v>
      </c>
      <c r="E9" s="35" t="n">
        <v>1257.4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.38</v>
      </c>
      <c r="C10" s="35"/>
      <c r="D10" s="35" t="n">
        <v>1638.69</v>
      </c>
      <c r="E10" s="35" t="n">
        <v>1641.69</v>
      </c>
      <c r="F10" s="35"/>
      <c r="G10" s="35"/>
      <c r="H10" s="35" t="n">
        <v>1.62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5736.06</v>
      </c>
      <c r="C11" s="35"/>
      <c r="D11" s="35" t="n">
        <v>1785.33</v>
      </c>
      <c r="E11" s="35" t="n">
        <v>0</v>
      </c>
      <c r="F11" s="35"/>
      <c r="G11" s="35" t="n">
        <v>37521.3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98.37</v>
      </c>
      <c r="E12" s="35" t="n">
        <v>1065.58</v>
      </c>
      <c r="F12" s="35"/>
      <c r="G12" s="35" t="n">
        <v>532.7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08.35</v>
      </c>
      <c r="E13" s="35" t="n">
        <v>1708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74.35</v>
      </c>
      <c r="E14" s="35" t="n">
        <v>1774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.71</v>
      </c>
      <c r="C15" s="35"/>
      <c r="D15" s="35" t="n">
        <v>1598.37</v>
      </c>
      <c r="E15" s="35" t="n">
        <v>1601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859.35</v>
      </c>
      <c r="C16" s="35"/>
      <c r="D16" s="35" t="n">
        <v>1301.43</v>
      </c>
      <c r="E16" s="35" t="n">
        <v>424.74</v>
      </c>
      <c r="F16" s="35"/>
      <c r="G16" s="35" t="n">
        <v>1736.0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91.12</v>
      </c>
      <c r="C17" s="35"/>
      <c r="D17" s="35" t="n">
        <v>1737.69</v>
      </c>
      <c r="E17" s="35" t="n">
        <v>2628.81</v>
      </c>
      <c r="F17" s="35"/>
      <c r="G17" s="35" t="n">
        <v>0</v>
      </c>
      <c r="H17" s="35"/>
      <c r="I17" s="35" t="n">
        <v>2.97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781.67</v>
      </c>
      <c r="E18" s="35" t="n">
        <v>1781.6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24.05</v>
      </c>
      <c r="E19" s="35" t="n">
        <v>1624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3149.72</v>
      </c>
      <c r="C20" s="35"/>
      <c r="D20" s="35" t="n">
        <v>1294.11</v>
      </c>
      <c r="E20" s="35" t="n">
        <v>0</v>
      </c>
      <c r="F20" s="35"/>
      <c r="G20" s="35" t="n">
        <v>14443.83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0640.34</v>
      </c>
      <c r="C21" s="37" t="n">
        <v>0</v>
      </c>
      <c r="D21" s="37" t="n">
        <v>23748.33</v>
      </c>
      <c r="E21" s="37" t="n">
        <v>20156.24</v>
      </c>
      <c r="F21" s="37"/>
      <c r="G21" s="37" t="n">
        <v>54234.05</v>
      </c>
      <c r="H21" s="37" t="n">
        <v>1.62</v>
      </c>
      <c r="I21" s="37" t="n">
        <v>2.97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4Z</dcterms:modified>
  <cp:revision>0</cp:revision>
  <dc:subject/>
  <dc:title/>
</cp:coreProperties>
</file>