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3.7</v>
      </c>
      <c r="E6" s="35" t="n">
        <v>1583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113.35</v>
      </c>
      <c r="C7" s="35"/>
      <c r="D7" s="35" t="n">
        <v>1547.04</v>
      </c>
      <c r="E7" s="35" t="n">
        <v>0</v>
      </c>
      <c r="F7" s="35"/>
      <c r="G7" s="35" t="n">
        <v>27660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9.58</v>
      </c>
      <c r="E8" s="35" t="n">
        <v>2309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052</v>
      </c>
      <c r="C9" s="35"/>
      <c r="D9" s="35" t="n">
        <v>0</v>
      </c>
      <c r="E9" s="35" t="n">
        <v>0</v>
      </c>
      <c r="F9" s="35"/>
      <c r="G9" s="35" t="n">
        <v>1705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8.05</v>
      </c>
      <c r="E10" s="35" t="n">
        <v>1558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8.92</v>
      </c>
      <c r="E11" s="35" t="n">
        <v>2338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3.04</v>
      </c>
      <c r="C12" s="35"/>
      <c r="D12" s="35" t="n">
        <v>1660.71</v>
      </c>
      <c r="E12" s="35" t="n">
        <v>1950.18</v>
      </c>
      <c r="F12" s="35"/>
      <c r="G12" s="35" t="n">
        <v>553.57</v>
      </c>
      <c r="H12" s="35"/>
      <c r="I12" s="35" t="n">
        <v>4.9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7.73</v>
      </c>
      <c r="E13" s="35" t="n">
        <v>151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4.68</v>
      </c>
      <c r="C14" s="35"/>
      <c r="D14" s="35" t="n">
        <v>2280.24</v>
      </c>
      <c r="E14" s="35" t="n">
        <v>2104.84</v>
      </c>
      <c r="F14" s="35"/>
      <c r="G14" s="35" t="n">
        <v>760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158.23</v>
      </c>
      <c r="D15" s="35" t="n">
        <v>2338.92</v>
      </c>
      <c r="E15" s="35" t="n">
        <v>1960.33</v>
      </c>
      <c r="F15" s="35"/>
      <c r="G15" s="35"/>
      <c r="H15" s="35" t="n">
        <v>779.64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4.18</v>
      </c>
      <c r="C16" s="35"/>
      <c r="D16" s="35" t="n">
        <v>1591.05</v>
      </c>
      <c r="E16" s="35" t="n">
        <v>903.31</v>
      </c>
      <c r="F16" s="35"/>
      <c r="G16" s="35" t="n">
        <v>891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44.01</v>
      </c>
      <c r="E17" s="35" t="n">
        <v>1229.34</v>
      </c>
      <c r="F17" s="35"/>
      <c r="G17" s="35" t="n">
        <v>614.67</v>
      </c>
      <c r="H17" s="35"/>
      <c r="I17" s="35" t="n">
        <v>110.1</v>
      </c>
    </row>
    <row r="18" customFormat="false" ht="12.75" hidden="false" customHeight="false" outlineLevel="0" collapsed="false">
      <c r="A18" s="36" t="s">
        <v>41</v>
      </c>
      <c r="B18" s="37" t="n">
        <v>44797.25</v>
      </c>
      <c r="C18" s="37" t="n">
        <v>1158.23</v>
      </c>
      <c r="D18" s="37" t="n">
        <v>20569.95</v>
      </c>
      <c r="E18" s="37" t="n">
        <v>17455.98</v>
      </c>
      <c r="F18" s="37"/>
      <c r="G18" s="37" t="n">
        <v>47532.63</v>
      </c>
      <c r="H18" s="37" t="n">
        <v>779.64</v>
      </c>
      <c r="I18" s="37" t="n">
        <v>115.05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4Z</dcterms:modified>
  <cp:revision>0</cp:revision>
  <dc:subject/>
  <dc:title/>
</cp:coreProperties>
</file>