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5.92</v>
      </c>
      <c r="E6" s="35" t="n">
        <v>1555.92</v>
      </c>
      <c r="F6" s="35"/>
      <c r="G6" s="35" t="n">
        <v>0</v>
      </c>
      <c r="H6" s="35"/>
      <c r="I6" s="35" t="n">
        <v>-0.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9.99</v>
      </c>
      <c r="C8" s="35"/>
      <c r="D8" s="35" t="n">
        <v>2145.84</v>
      </c>
      <c r="E8" s="35" t="n">
        <v>1265.27</v>
      </c>
      <c r="F8" s="35"/>
      <c r="G8" s="35" t="n">
        <v>1430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19.45</v>
      </c>
      <c r="E9" s="35" t="n">
        <v>1712.83</v>
      </c>
      <c r="F9" s="35"/>
      <c r="G9" s="35" t="n">
        <v>206.62</v>
      </c>
      <c r="H9" s="35"/>
      <c r="I9" s="35" t="n">
        <v>-0.14</v>
      </c>
    </row>
    <row r="10" customFormat="false" ht="12.75" hidden="false" customHeight="false" outlineLevel="0" collapsed="false">
      <c r="A10" s="24" t="n">
        <v>5</v>
      </c>
      <c r="B10" s="35" t="n">
        <v>241.17</v>
      </c>
      <c r="C10" s="35"/>
      <c r="D10" s="35" t="n">
        <v>2285.94</v>
      </c>
      <c r="E10" s="35" t="n">
        <v>2274.6</v>
      </c>
      <c r="F10" s="35"/>
      <c r="G10" s="35" t="n">
        <v>252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1.34</v>
      </c>
      <c r="E11" s="35" t="n">
        <v>109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7.39</v>
      </c>
      <c r="E12" s="35" t="n">
        <v>1418.26</v>
      </c>
      <c r="F12" s="35"/>
      <c r="G12" s="35" t="n">
        <v>709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3.83</v>
      </c>
      <c r="E14" s="35" t="n">
        <v>2263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-0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12.66</v>
      </c>
      <c r="E16" s="35" t="n">
        <v>2112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3.72</v>
      </c>
      <c r="C17" s="35"/>
      <c r="D17" s="35" t="n">
        <v>1880.37</v>
      </c>
      <c r="E17" s="35" t="n">
        <v>2330.98</v>
      </c>
      <c r="F17" s="35"/>
      <c r="G17" s="35" t="n">
        <v>53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00.28</v>
      </c>
      <c r="C18" s="35"/>
      <c r="D18" s="35" t="n">
        <v>2241.69</v>
      </c>
      <c r="E18" s="35" t="n">
        <v>981.52</v>
      </c>
      <c r="F18" s="35"/>
      <c r="G18" s="35" t="n">
        <v>2760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-0.14</v>
      </c>
    </row>
    <row r="20" customFormat="false" ht="12.75" hidden="false" customHeight="false" outlineLevel="0" collapsed="false">
      <c r="A20" s="24" t="n">
        <v>15</v>
      </c>
      <c r="B20" s="35" t="n">
        <v>555.94</v>
      </c>
      <c r="C20" s="35"/>
      <c r="D20" s="35" t="n">
        <v>2134.77</v>
      </c>
      <c r="E20" s="35" t="n">
        <v>1979.12</v>
      </c>
      <c r="F20" s="35"/>
      <c r="G20" s="35" t="n">
        <v>711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7.23</v>
      </c>
      <c r="C21" s="35"/>
      <c r="D21" s="35" t="n">
        <v>1861.95</v>
      </c>
      <c r="E21" s="35" t="n">
        <v>2339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49.07</v>
      </c>
      <c r="E22" s="35" t="n">
        <v>1499.38</v>
      </c>
      <c r="F22" s="35"/>
      <c r="G22" s="35" t="n">
        <v>749.6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02.41</v>
      </c>
      <c r="E23" s="35" t="n">
        <v>1102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945.93</v>
      </c>
      <c r="C24" s="35"/>
      <c r="D24" s="35" t="n">
        <v>2138.46</v>
      </c>
      <c r="E24" s="35" t="n">
        <v>4869</v>
      </c>
      <c r="F24" s="35"/>
      <c r="G24" s="35" t="n">
        <v>6215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061.86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5.51</v>
      </c>
      <c r="E27" s="35" t="n">
        <v>1725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958.76</v>
      </c>
      <c r="C28" s="35"/>
      <c r="D28" s="35" t="n">
        <v>1633.35</v>
      </c>
      <c r="E28" s="35" t="n">
        <v>1941.9</v>
      </c>
      <c r="F28" s="35"/>
      <c r="G28" s="35" t="n">
        <v>7650.2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2.02</v>
      </c>
      <c r="C29" s="35"/>
      <c r="D29" s="35" t="n">
        <v>1607.52</v>
      </c>
      <c r="E29" s="35" t="n">
        <v>2019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21.82</v>
      </c>
      <c r="E30" s="35" t="n">
        <v>1721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29.2</v>
      </c>
      <c r="E33" s="35" t="n">
        <v>1729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5.7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3.21</v>
      </c>
      <c r="C36" s="35"/>
      <c r="D36" s="35" t="n">
        <v>1729.2</v>
      </c>
      <c r="E36" s="35" t="n">
        <v>1596.01</v>
      </c>
      <c r="F36" s="35"/>
      <c r="G36" s="35" t="n">
        <v>576.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21.82</v>
      </c>
      <c r="E39" s="35" t="n">
        <v>1721.8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9.03</v>
      </c>
      <c r="C42" s="35"/>
      <c r="D42" s="35" t="n">
        <v>1673.91</v>
      </c>
      <c r="E42" s="35" t="n">
        <v>1544.97</v>
      </c>
      <c r="F42" s="35"/>
      <c r="G42" s="35" t="n">
        <v>557.9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6.35</v>
      </c>
      <c r="C43" s="35"/>
      <c r="D43" s="35" t="n">
        <v>1585.41</v>
      </c>
      <c r="E43" s="35" t="n">
        <v>1463.29</v>
      </c>
      <c r="F43" s="35"/>
      <c r="G43" s="35" t="n">
        <v>528.4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0.22</v>
      </c>
      <c r="E48" s="35" t="n">
        <v>1547.32</v>
      </c>
      <c r="F48" s="35"/>
      <c r="G48" s="35" t="n">
        <v>122.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18.59</v>
      </c>
      <c r="E49" s="35" t="n">
        <v>1641.71</v>
      </c>
      <c r="F49" s="35"/>
      <c r="G49" s="35"/>
      <c r="H49" s="35" t="n">
        <v>23.12</v>
      </c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0.53</v>
      </c>
      <c r="C51" s="35"/>
      <c r="D51" s="35" t="n">
        <v>1640.73</v>
      </c>
      <c r="E51" s="35" t="n">
        <v>1514.35</v>
      </c>
      <c r="F51" s="35"/>
      <c r="G51" s="35" t="n">
        <v>546.91</v>
      </c>
      <c r="H51" s="35"/>
      <c r="I51" s="35" t="n">
        <v>1.0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5.76</v>
      </c>
    </row>
    <row r="53" customFormat="false" ht="12.75" hidden="false" customHeight="false" outlineLevel="0" collapsed="false">
      <c r="A53" s="24" t="n">
        <v>49</v>
      </c>
      <c r="B53" s="35" t="n">
        <v>412.8</v>
      </c>
      <c r="C53" s="35"/>
      <c r="D53" s="35" t="n">
        <v>1611.21</v>
      </c>
      <c r="E53" s="35" t="n">
        <v>1476.84</v>
      </c>
      <c r="F53" s="35"/>
      <c r="G53" s="35" t="n">
        <v>547.1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43.5</v>
      </c>
      <c r="E55" s="35" t="n">
        <v>1843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45.84</v>
      </c>
      <c r="E56" s="35" t="n">
        <v>2145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1.05</v>
      </c>
    </row>
    <row r="58" customFormat="false" ht="12.75" hidden="false" customHeight="false" outlineLevel="0" collapsed="false">
      <c r="A58" s="24" t="n">
        <v>56</v>
      </c>
      <c r="B58" s="35" t="n">
        <v>26776.95</v>
      </c>
      <c r="C58" s="35"/>
      <c r="D58" s="35" t="n">
        <v>2256.45</v>
      </c>
      <c r="E58" s="35" t="n">
        <v>200</v>
      </c>
      <c r="F58" s="35"/>
      <c r="G58" s="35" t="n">
        <v>28833.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54.57</v>
      </c>
      <c r="E59" s="35" t="n">
        <v>1854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138.46</v>
      </c>
      <c r="E60" s="35" t="n">
        <v>2138.46</v>
      </c>
      <c r="F60" s="35"/>
      <c r="G60" s="35" t="n">
        <v>0</v>
      </c>
      <c r="H60" s="35"/>
      <c r="I60" s="35" t="n">
        <v>5.76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45.38</v>
      </c>
      <c r="E62" s="35" t="n">
        <v>2245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563.78</v>
      </c>
      <c r="C63" s="35"/>
      <c r="D63" s="35" t="n">
        <v>1847.19</v>
      </c>
      <c r="E63" s="35" t="n">
        <v>3509.68</v>
      </c>
      <c r="F63" s="35"/>
      <c r="G63" s="35" t="n">
        <v>901.29</v>
      </c>
      <c r="H63" s="35"/>
      <c r="I63" s="35" t="n">
        <v>27.69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5.76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30.65</v>
      </c>
      <c r="E66" s="35" t="n">
        <v>2230.65</v>
      </c>
      <c r="F66" s="35"/>
      <c r="G66" s="35" t="n">
        <v>0</v>
      </c>
      <c r="H66" s="35"/>
      <c r="I66" s="35" t="n">
        <v>27.69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843.5</v>
      </c>
      <c r="E67" s="35" t="n">
        <v>1843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61.4</v>
      </c>
      <c r="C68" s="35"/>
      <c r="D68" s="35" t="n">
        <v>1091.34</v>
      </c>
      <c r="E68" s="35" t="n">
        <v>988.71</v>
      </c>
      <c r="F68" s="35"/>
      <c r="G68" s="35" t="n">
        <v>364.03</v>
      </c>
      <c r="H68" s="35"/>
      <c r="I68" s="35" t="n">
        <v>27.69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267.52</v>
      </c>
      <c r="E69" s="35" t="n">
        <v>226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72.99</v>
      </c>
      <c r="E70" s="35" t="n">
        <v>1872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2859.09</v>
      </c>
      <c r="C71" s="37" t="n">
        <v>0</v>
      </c>
      <c r="D71" s="37" t="n">
        <v>112087.04</v>
      </c>
      <c r="E71" s="37" t="n">
        <v>110176.07</v>
      </c>
      <c r="F71" s="37"/>
      <c r="G71" s="37" t="n">
        <v>54793.18</v>
      </c>
      <c r="H71" s="37" t="n">
        <v>23.12</v>
      </c>
      <c r="I71" s="37" t="n">
        <v>107.6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9Z</dcterms:modified>
  <cp:revision>0</cp:revision>
  <dc:subject/>
  <dc:title/>
</cp:coreProperties>
</file>