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88.64</v>
      </c>
      <c r="E6" s="35" t="n">
        <v>0</v>
      </c>
      <c r="F6" s="35"/>
      <c r="G6" s="35" t="n">
        <v>1688.64</v>
      </c>
      <c r="H6" s="35"/>
      <c r="I6" s="35" t="n">
        <v>0</v>
      </c>
    </row>
    <row r="7" customFormat="false" ht="12.75" hidden="false" customHeight="false" outlineLevel="0" collapsed="false">
      <c r="B7" s="35" t="n">
        <v>18146.4</v>
      </c>
      <c r="C7" s="35"/>
      <c r="D7" s="35" t="n">
        <v>1625.97</v>
      </c>
      <c r="E7" s="35" t="n">
        <v>0</v>
      </c>
      <c r="F7" s="35"/>
      <c r="G7" s="35" t="n">
        <v>19772.37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6105.66</v>
      </c>
      <c r="E8" s="35" t="n">
        <v>6105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1504.29</v>
      </c>
      <c r="E10" s="35" t="n">
        <v>1504.29</v>
      </c>
      <c r="F10" s="35"/>
      <c r="G10" s="35" t="n">
        <v>0</v>
      </c>
      <c r="H10" s="35"/>
      <c r="I10" s="35" t="n">
        <v>1.15</v>
      </c>
    </row>
    <row r="11" customFormat="false" ht="12.75" hidden="false" customHeight="false" outlineLevel="0" collapsed="false">
      <c r="A11" s="24" t="n">
        <v>4</v>
      </c>
      <c r="B11" s="35" t="n">
        <v>402.57</v>
      </c>
      <c r="C11" s="35"/>
      <c r="D11" s="35" t="n">
        <v>1570.65</v>
      </c>
      <c r="E11" s="35" t="n">
        <v>1449.67</v>
      </c>
      <c r="F11" s="35"/>
      <c r="G11" s="35" t="n">
        <v>523.5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6.15</v>
      </c>
      <c r="E12" s="35" t="n">
        <v>1176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365.97</v>
      </c>
      <c r="D13" s="35" t="n">
        <v>1496.91</v>
      </c>
      <c r="E13" s="35" t="n">
        <v>1130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1.1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5.87</v>
      </c>
      <c r="E16" s="35" t="n">
        <v>1482.79</v>
      </c>
      <c r="F16" s="35"/>
      <c r="G16" s="35" t="n">
        <v>3.0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14.9</v>
      </c>
      <c r="E17" s="35" t="n">
        <v>1614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3.73</v>
      </c>
      <c r="C18" s="35"/>
      <c r="D18" s="35" t="n">
        <v>1574.34</v>
      </c>
      <c r="E18" s="35" t="n">
        <v>1478.77</v>
      </c>
      <c r="F18" s="35"/>
      <c r="G18" s="35" t="n">
        <v>489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9099.2</v>
      </c>
      <c r="C19" s="35"/>
      <c r="D19" s="35" t="n">
        <v>1622.28</v>
      </c>
      <c r="E19" s="35" t="n">
        <v>0</v>
      </c>
      <c r="F19" s="35"/>
      <c r="G19" s="35" t="n">
        <v>10721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10.56</v>
      </c>
      <c r="C20" s="35"/>
      <c r="D20" s="35" t="n">
        <v>1574.34</v>
      </c>
      <c r="E20" s="35" t="n">
        <v>1735.34</v>
      </c>
      <c r="F20" s="35"/>
      <c r="G20" s="35" t="n">
        <v>1049.56</v>
      </c>
      <c r="H20" s="35"/>
      <c r="I20" s="35" t="n">
        <v>1.9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57.66</v>
      </c>
      <c r="C22" s="35"/>
      <c r="D22" s="35" t="n">
        <v>2057.34</v>
      </c>
      <c r="E22" s="35" t="n">
        <v>1354.68</v>
      </c>
      <c r="F22" s="35"/>
      <c r="G22" s="35" t="n">
        <v>1160.3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03.85</v>
      </c>
      <c r="E23" s="35" t="n">
        <v>1603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90.52</v>
      </c>
      <c r="E26" s="35" t="n">
        <v>2090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7923.04</v>
      </c>
      <c r="C27" s="35"/>
      <c r="D27" s="35" t="n">
        <v>1640.73</v>
      </c>
      <c r="E27" s="35" t="n">
        <v>0</v>
      </c>
      <c r="F27" s="35"/>
      <c r="G27" s="35" t="n">
        <v>29563.7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99</v>
      </c>
      <c r="C29" s="35"/>
      <c r="D29" s="35" t="n">
        <v>1581.72</v>
      </c>
      <c r="E29" s="35" t="n">
        <v>1455.05</v>
      </c>
      <c r="F29" s="35"/>
      <c r="G29" s="35" t="n">
        <v>536.6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436.02</v>
      </c>
      <c r="C30" s="35"/>
      <c r="D30" s="35" t="n">
        <v>1489.56</v>
      </c>
      <c r="E30" s="35" t="n">
        <v>0</v>
      </c>
      <c r="F30" s="35"/>
      <c r="G30" s="35" t="n">
        <v>4925.5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636.55</v>
      </c>
      <c r="C31" s="35"/>
      <c r="D31" s="35" t="n">
        <v>1142.97</v>
      </c>
      <c r="E31" s="35" t="n">
        <v>0</v>
      </c>
      <c r="F31" s="35"/>
      <c r="G31" s="35" t="n">
        <v>3779.5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4.34</v>
      </c>
      <c r="E32" s="35" t="n">
        <v>1049.56</v>
      </c>
      <c r="F32" s="35"/>
      <c r="G32" s="35" t="n">
        <v>524.7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92.33</v>
      </c>
      <c r="E33" s="35" t="n">
        <v>1692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5.36</v>
      </c>
      <c r="E34" s="35" t="n">
        <v>1515.36</v>
      </c>
      <c r="F34" s="35"/>
      <c r="G34" s="35" t="n">
        <v>0</v>
      </c>
      <c r="H34" s="35"/>
      <c r="I34" s="35" t="n">
        <v>1.9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50.35</v>
      </c>
      <c r="E35" s="35" t="n">
        <v>810.89</v>
      </c>
      <c r="F35" s="35"/>
      <c r="G35" s="35" t="n">
        <v>339.4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93.25</v>
      </c>
      <c r="E38" s="35" t="n">
        <v>1493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4522.07</v>
      </c>
      <c r="C40" s="37" t="n">
        <v>365.97</v>
      </c>
      <c r="D40" s="37" t="n">
        <v>55467.14</v>
      </c>
      <c r="E40" s="37" t="n">
        <v>44016.7</v>
      </c>
      <c r="F40" s="37"/>
      <c r="G40" s="37" t="n">
        <v>75606.54</v>
      </c>
      <c r="H40" s="37" t="n">
        <v>0</v>
      </c>
      <c r="I40" s="37" t="n">
        <v>6.1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1Z</dcterms:modified>
  <cp:revision>0</cp:revision>
  <dc:subject/>
  <dc:title/>
</cp:coreProperties>
</file>