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Кирова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9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6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9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6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1.46</v>
      </c>
      <c r="C6" s="35"/>
      <c r="D6" s="35" t="n">
        <v>1176.15</v>
      </c>
      <c r="E6" s="35" t="n">
        <v>0</v>
      </c>
      <c r="F6" s="35"/>
      <c r="G6" s="35" t="n">
        <v>1477.6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5381.69</v>
      </c>
      <c r="C7" s="35"/>
      <c r="D7" s="35" t="n">
        <v>1537.47</v>
      </c>
      <c r="E7" s="35" t="n">
        <v>421.44</v>
      </c>
      <c r="F7" s="35"/>
      <c r="G7" s="35" t="n">
        <v>26497.7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7.6</v>
      </c>
      <c r="E8" s="35" t="n">
        <v>1464.63</v>
      </c>
      <c r="F8" s="35"/>
      <c r="G8" s="35" t="n">
        <v>212.9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96.02</v>
      </c>
      <c r="E9" s="35" t="n">
        <v>1696.02</v>
      </c>
      <c r="F9" s="35"/>
      <c r="G9" s="35" t="n">
        <v>0</v>
      </c>
      <c r="H9" s="35"/>
      <c r="I9" s="35" t="n">
        <v>1.09</v>
      </c>
    </row>
    <row r="10" customFormat="false" ht="12.75" hidden="false" customHeight="false" outlineLevel="0" collapsed="false">
      <c r="A10" s="24" t="n">
        <v>5</v>
      </c>
      <c r="B10" s="35" t="n">
        <v>299.57</v>
      </c>
      <c r="C10" s="35"/>
      <c r="D10" s="35" t="n">
        <v>1168.77</v>
      </c>
      <c r="E10" s="35" t="n">
        <v>1468.34</v>
      </c>
      <c r="F10" s="35"/>
      <c r="G10" s="35" t="n">
        <v>0</v>
      </c>
      <c r="H10" s="35"/>
      <c r="I10" s="35" t="n">
        <v>1.09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88.64</v>
      </c>
      <c r="E11" s="35" t="n">
        <v>1688.6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898.11</v>
      </c>
      <c r="C12" s="35"/>
      <c r="D12" s="35" t="n">
        <v>1684.95</v>
      </c>
      <c r="E12" s="35" t="n">
        <v>0</v>
      </c>
      <c r="F12" s="35"/>
      <c r="G12" s="35" t="n">
        <v>7583.0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54.04</v>
      </c>
      <c r="E13" s="35" t="n">
        <v>769.36</v>
      </c>
      <c r="F13" s="35"/>
      <c r="G13" s="35" t="n">
        <v>384.6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7934</v>
      </c>
      <c r="C14" s="35"/>
      <c r="D14" s="35" t="n">
        <v>1541.16</v>
      </c>
      <c r="E14" s="35" t="n">
        <v>0</v>
      </c>
      <c r="F14" s="35"/>
      <c r="G14" s="35" t="n">
        <v>9475.16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146.13</v>
      </c>
      <c r="C15" s="35"/>
      <c r="D15" s="35" t="n">
        <v>1703.4</v>
      </c>
      <c r="E15" s="35" t="n">
        <v>1308.12</v>
      </c>
      <c r="F15" s="35"/>
      <c r="G15" s="35" t="n">
        <v>541.41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157.73</v>
      </c>
      <c r="E16" s="35" t="n">
        <v>1157.7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544.85</v>
      </c>
      <c r="E17" s="35" t="n">
        <v>1544.85</v>
      </c>
      <c r="F17" s="35"/>
      <c r="G17" s="35" t="n">
        <v>0</v>
      </c>
      <c r="H17" s="35"/>
      <c r="I17" s="35" t="n">
        <v>1.09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684.95</v>
      </c>
      <c r="E18" s="35" t="n">
        <v>0</v>
      </c>
      <c r="F18" s="35"/>
      <c r="G18" s="35" t="n">
        <v>1684.95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446.04</v>
      </c>
      <c r="C19" s="35"/>
      <c r="D19" s="35" t="n">
        <v>1740.27</v>
      </c>
      <c r="E19" s="35" t="n">
        <v>658.13</v>
      </c>
      <c r="F19" s="35"/>
      <c r="G19" s="35" t="n">
        <v>1528.18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154.04</v>
      </c>
      <c r="E20" s="35" t="n">
        <v>1154.0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/>
      <c r="C21" s="35" t="n">
        <v>62.84</v>
      </c>
      <c r="D21" s="35" t="n">
        <v>1555.92</v>
      </c>
      <c r="E21" s="35" t="n">
        <v>1493.08</v>
      </c>
      <c r="F21" s="35"/>
      <c r="G21" s="35" t="n">
        <v>0</v>
      </c>
      <c r="H21" s="35"/>
      <c r="I21" s="35" t="n">
        <v>0.06</v>
      </c>
    </row>
    <row r="22" customFormat="false" ht="12.75" hidden="false" customHeight="false" outlineLevel="0" collapsed="false">
      <c r="A22" s="24" t="n">
        <v>19</v>
      </c>
      <c r="B22" s="35" t="n">
        <v>429.03</v>
      </c>
      <c r="C22" s="35"/>
      <c r="D22" s="35" t="n">
        <v>1673.91</v>
      </c>
      <c r="E22" s="35" t="n">
        <v>1544.97</v>
      </c>
      <c r="F22" s="35"/>
      <c r="G22" s="35" t="n">
        <v>557.97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684.95</v>
      </c>
      <c r="E23" s="35" t="n">
        <v>1684.9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99.71</v>
      </c>
      <c r="E24" s="35" t="n">
        <v>1005.96</v>
      </c>
      <c r="F24" s="35"/>
      <c r="G24" s="35" t="n">
        <v>693.75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2061.03</v>
      </c>
      <c r="E25" s="35" t="n">
        <v>1374.02</v>
      </c>
      <c r="F25" s="35"/>
      <c r="G25" s="35" t="n">
        <v>687.01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1810.14</v>
      </c>
      <c r="C26" s="35"/>
      <c r="D26" s="35" t="n">
        <v>1662.84</v>
      </c>
      <c r="E26" s="35" t="n">
        <v>2918.7</v>
      </c>
      <c r="F26" s="35"/>
      <c r="G26" s="35" t="n">
        <v>554.28</v>
      </c>
      <c r="H26" s="35"/>
      <c r="I26" s="35" t="n">
        <v>72.14</v>
      </c>
    </row>
    <row r="27" customFormat="false" ht="12.75" hidden="false" customHeight="false" outlineLevel="0" collapsed="false">
      <c r="A27" s="24" t="n">
        <v>24</v>
      </c>
      <c r="B27" s="35" t="n">
        <v>256.71</v>
      </c>
      <c r="C27" s="35"/>
      <c r="D27" s="35" t="n">
        <v>1688.64</v>
      </c>
      <c r="E27" s="35" t="n">
        <v>718.41</v>
      </c>
      <c r="F27" s="35"/>
      <c r="G27" s="35" t="n">
        <v>1226.94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649.1</v>
      </c>
      <c r="C28" s="35"/>
      <c r="D28" s="35" t="n">
        <v>1688.64</v>
      </c>
      <c r="E28" s="35" t="n">
        <v>2337.75</v>
      </c>
      <c r="F28" s="35"/>
      <c r="G28" s="35"/>
      <c r="H28" s="35" t="n">
        <v>0.01</v>
      </c>
      <c r="I28" s="35" t="n">
        <v>2.65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2079.48</v>
      </c>
      <c r="E29" s="35" t="n">
        <v>2079.48</v>
      </c>
      <c r="F29" s="35"/>
      <c r="G29" s="35" t="n">
        <v>0</v>
      </c>
      <c r="H29" s="35"/>
      <c r="I29" s="35" t="n">
        <v>0.06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81.26</v>
      </c>
      <c r="E30" s="35" t="n">
        <v>1559.34</v>
      </c>
      <c r="F30" s="35"/>
      <c r="G30" s="35" t="n">
        <v>121.92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81.26</v>
      </c>
      <c r="E31" s="35" t="n">
        <v>1681.26</v>
      </c>
      <c r="F31" s="35"/>
      <c r="G31" s="35" t="n">
        <v>0</v>
      </c>
      <c r="H31" s="35"/>
      <c r="I31" s="35" t="n">
        <v>0.06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92.33</v>
      </c>
      <c r="E32" s="35" t="n">
        <v>1692.3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2072.1</v>
      </c>
      <c r="E33" s="35" t="n">
        <v>2072.1</v>
      </c>
      <c r="F33" s="35"/>
      <c r="G33" s="35" t="n">
        <v>0</v>
      </c>
      <c r="H33" s="35"/>
      <c r="I33" s="35" t="n">
        <v>2.65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84.95</v>
      </c>
      <c r="E34" s="35" t="n">
        <v>1123.3</v>
      </c>
      <c r="F34" s="35"/>
      <c r="G34" s="35" t="n">
        <v>561.65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696.02</v>
      </c>
      <c r="E35" s="35" t="n">
        <v>1696.0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703.4</v>
      </c>
      <c r="E36" s="35" t="n">
        <v>1703.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532.98</v>
      </c>
      <c r="C37" s="35"/>
      <c r="D37" s="35" t="n">
        <v>2079.48</v>
      </c>
      <c r="E37" s="35" t="n">
        <v>1761.34</v>
      </c>
      <c r="F37" s="35"/>
      <c r="G37" s="35" t="n">
        <v>851.12</v>
      </c>
      <c r="H37" s="35"/>
      <c r="I37" s="35" t="n">
        <v>72.14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703.4</v>
      </c>
      <c r="E38" s="35" t="n">
        <v>1571.71</v>
      </c>
      <c r="F38" s="35"/>
      <c r="G38" s="35" t="n">
        <v>131.69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703.4</v>
      </c>
      <c r="E39" s="35" t="n">
        <v>1578.87</v>
      </c>
      <c r="F39" s="35"/>
      <c r="G39" s="35" t="n">
        <v>124.53</v>
      </c>
      <c r="H39" s="35"/>
      <c r="I39" s="35" t="n">
        <v>0.06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92.33</v>
      </c>
      <c r="E40" s="35" t="n">
        <v>1692.3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39268.74</v>
      </c>
      <c r="C41" s="35"/>
      <c r="D41" s="35" t="n">
        <v>2061.03</v>
      </c>
      <c r="E41" s="35" t="n">
        <v>0</v>
      </c>
      <c r="F41" s="35"/>
      <c r="G41" s="35" t="n">
        <v>41329.77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434.7</v>
      </c>
      <c r="C42" s="35"/>
      <c r="D42" s="35" t="n">
        <v>1696.02</v>
      </c>
      <c r="E42" s="35" t="n">
        <v>434.7</v>
      </c>
      <c r="F42" s="35"/>
      <c r="G42" s="35" t="n">
        <v>1696.02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718.13</v>
      </c>
      <c r="E43" s="35" t="n">
        <v>1718.13</v>
      </c>
      <c r="F43" s="35"/>
      <c r="G43" s="35" t="n">
        <v>0</v>
      </c>
      <c r="H43" s="35"/>
      <c r="I43" s="35" t="n">
        <v>72.14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92.33</v>
      </c>
      <c r="E44" s="35" t="n">
        <v>1692.33</v>
      </c>
      <c r="F44" s="35"/>
      <c r="G44" s="35" t="n">
        <v>0</v>
      </c>
      <c r="H44" s="35"/>
      <c r="I44" s="35" t="n">
        <v>2.65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710.78</v>
      </c>
      <c r="E45" s="35" t="n">
        <v>1710.7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548.54</v>
      </c>
      <c r="E46" s="35" t="n">
        <v>1548.54</v>
      </c>
      <c r="F46" s="35"/>
      <c r="G46" s="35" t="n">
        <v>0</v>
      </c>
      <c r="H46" s="35"/>
      <c r="I46" s="35" t="n">
        <v>2.65</v>
      </c>
    </row>
    <row r="47" customFormat="false" ht="12.75" hidden="false" customHeight="false" outlineLevel="0" collapsed="false">
      <c r="A47" s="24" t="n">
        <v>44</v>
      </c>
      <c r="B47" s="35" t="n">
        <v>595.36</v>
      </c>
      <c r="C47" s="35"/>
      <c r="D47" s="35" t="n">
        <v>1161.42</v>
      </c>
      <c r="E47" s="35" t="n">
        <v>982.5</v>
      </c>
      <c r="F47" s="35"/>
      <c r="G47" s="35" t="n">
        <v>774.28</v>
      </c>
      <c r="H47" s="35"/>
      <c r="I47" s="35" t="n">
        <v>0.07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707.09</v>
      </c>
      <c r="E48" s="35" t="n">
        <v>1707.09</v>
      </c>
      <c r="F48" s="35"/>
      <c r="G48" s="35" t="n">
        <v>0</v>
      </c>
      <c r="H48" s="35"/>
      <c r="I48" s="35" t="n">
        <v>1.09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703.4</v>
      </c>
      <c r="E49" s="35" t="n">
        <v>1578.64</v>
      </c>
      <c r="F49" s="35"/>
      <c r="G49" s="35" t="n">
        <v>124.76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787.46</v>
      </c>
      <c r="C50" s="35"/>
      <c r="D50" s="35" t="n">
        <v>1548.54</v>
      </c>
      <c r="E50" s="35" t="n">
        <v>1912.55</v>
      </c>
      <c r="F50" s="35"/>
      <c r="G50" s="35" t="n">
        <v>423.45</v>
      </c>
      <c r="H50" s="35"/>
      <c r="I50" s="35" t="n">
        <v>0.18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172.46</v>
      </c>
      <c r="E51" s="35" t="n">
        <v>781.64</v>
      </c>
      <c r="F51" s="35"/>
      <c r="G51" s="35" t="n">
        <v>390.82</v>
      </c>
      <c r="H51" s="35"/>
      <c r="I51" s="35" t="n">
        <v>72.14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710.78</v>
      </c>
      <c r="E52" s="35" t="n">
        <v>1710.7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555.92</v>
      </c>
      <c r="E53" s="35" t="n">
        <v>1555.92</v>
      </c>
      <c r="F53" s="35"/>
      <c r="G53" s="35" t="n">
        <v>0</v>
      </c>
      <c r="H53" s="35"/>
      <c r="I53" s="35" t="n">
        <v>72.14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194.6</v>
      </c>
      <c r="E54" s="35" t="n">
        <v>1194.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707.09</v>
      </c>
      <c r="E55" s="35" t="n">
        <v>1707.09</v>
      </c>
      <c r="F55" s="35"/>
      <c r="G55" s="35" t="n">
        <v>0</v>
      </c>
      <c r="H55" s="35"/>
      <c r="I55" s="35" t="n">
        <v>0.18</v>
      </c>
    </row>
    <row r="56" customFormat="false" ht="12.75" hidden="false" customHeight="false" outlineLevel="0" collapsed="false">
      <c r="A56" s="24" t="n">
        <v>54</v>
      </c>
      <c r="B56" s="35" t="n">
        <v>432.81</v>
      </c>
      <c r="C56" s="35"/>
      <c r="D56" s="35" t="n">
        <v>1688.64</v>
      </c>
      <c r="E56" s="35" t="n">
        <v>1685.04</v>
      </c>
      <c r="F56" s="35"/>
      <c r="G56" s="35" t="n">
        <v>436.41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157.73</v>
      </c>
      <c r="E57" s="35" t="n">
        <v>1157.7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579.24</v>
      </c>
      <c r="C58" s="35"/>
      <c r="D58" s="35" t="n">
        <v>1696.02</v>
      </c>
      <c r="E58" s="35" t="n">
        <v>0</v>
      </c>
      <c r="F58" s="35"/>
      <c r="G58" s="35" t="n">
        <v>2275.26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710.78</v>
      </c>
      <c r="E59" s="35" t="n">
        <v>1710.78</v>
      </c>
      <c r="F59" s="35"/>
      <c r="G59" s="35" t="n">
        <v>0</v>
      </c>
      <c r="H59" s="35"/>
      <c r="I59" s="35" t="n">
        <v>2.65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544.85</v>
      </c>
      <c r="E60" s="35" t="n">
        <v>1029.9</v>
      </c>
      <c r="F60" s="35"/>
      <c r="G60" s="35" t="n">
        <v>514.95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324.07</v>
      </c>
      <c r="C61" s="35"/>
      <c r="D61" s="35" t="n">
        <v>1157.73</v>
      </c>
      <c r="E61" s="35" t="n">
        <v>1095.89</v>
      </c>
      <c r="F61" s="35"/>
      <c r="G61" s="35" t="n">
        <v>385.91</v>
      </c>
      <c r="H61" s="35"/>
      <c r="I61" s="35" t="n">
        <v>0</v>
      </c>
    </row>
    <row r="62" customFormat="false" ht="12.75" hidden="false" customHeight="false" outlineLevel="0" collapsed="false">
      <c r="A62" s="36" t="s">
        <v>41</v>
      </c>
      <c r="B62" s="37" t="n">
        <v>86507.34</v>
      </c>
      <c r="C62" s="37" t="n">
        <v>62.84</v>
      </c>
      <c r="D62" s="37" t="n">
        <v>90338.97</v>
      </c>
      <c r="E62" s="37" t="n">
        <v>73535.25</v>
      </c>
      <c r="F62" s="37"/>
      <c r="G62" s="37" t="n">
        <v>103248.23</v>
      </c>
      <c r="H62" s="37" t="n">
        <v>0.01</v>
      </c>
      <c r="I62" s="37" t="n">
        <v>378.98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00Z</dcterms:modified>
  <cp:revision>0</cp:revision>
  <dc:subject/>
  <dc:title/>
</cp:coreProperties>
</file>