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Льва Толст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2.36</v>
      </c>
      <c r="E6" s="35" t="n">
        <v>1752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0.69</v>
      </c>
      <c r="E7" s="35" t="n">
        <v>1770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7.61</v>
      </c>
      <c r="E8" s="35" t="n">
        <v>2177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8.67</v>
      </c>
      <c r="E9" s="35" t="n">
        <v>1748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5.01</v>
      </c>
      <c r="E10" s="35" t="n">
        <v>1745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2.7</v>
      </c>
      <c r="C11" s="35"/>
      <c r="D11" s="35" t="n">
        <v>1763.34</v>
      </c>
      <c r="E11" s="35" t="n">
        <v>1648.26</v>
      </c>
      <c r="F11" s="35"/>
      <c r="G11" s="35" t="n">
        <v>587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9.6</v>
      </c>
      <c r="E12" s="35" t="n">
        <v>2199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1.3</v>
      </c>
      <c r="C13" s="35"/>
      <c r="D13" s="35" t="n">
        <v>1737.69</v>
      </c>
      <c r="E13" s="35" t="n">
        <v>2268.99</v>
      </c>
      <c r="F13" s="35"/>
      <c r="G13" s="35" t="n">
        <v>0</v>
      </c>
      <c r="H13" s="35"/>
      <c r="I13" s="35" t="n">
        <v>18.47</v>
      </c>
    </row>
    <row r="14" customFormat="false" ht="12.75" hidden="false" customHeight="false" outlineLevel="0" collapsed="false">
      <c r="A14" s="36" t="s">
        <v>41</v>
      </c>
      <c r="B14" s="37" t="n">
        <v>1004</v>
      </c>
      <c r="C14" s="37" t="n">
        <v>0</v>
      </c>
      <c r="D14" s="37" t="n">
        <v>14894.97</v>
      </c>
      <c r="E14" s="37" t="n">
        <v>15311.19</v>
      </c>
      <c r="F14" s="37"/>
      <c r="G14" s="37" t="n">
        <v>587.78</v>
      </c>
      <c r="H14" s="37" t="n">
        <v>0</v>
      </c>
      <c r="I14" s="37" t="n">
        <v>18.4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3Z</dcterms:modified>
  <cp:revision>0</cp:revision>
  <dc:subject/>
  <dc:title/>
</cp:coreProperties>
</file>