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Первомайск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8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1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8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1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57.42</v>
      </c>
      <c r="C6" s="35"/>
      <c r="D6" s="35" t="n">
        <v>2173.95</v>
      </c>
      <c r="E6" s="35" t="n">
        <v>2006.72</v>
      </c>
      <c r="F6" s="35"/>
      <c r="G6" s="35" t="n">
        <v>724.6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074.83</v>
      </c>
      <c r="C7" s="35"/>
      <c r="D7" s="35" t="n">
        <v>1506.72</v>
      </c>
      <c r="E7" s="35" t="n">
        <v>4865.01</v>
      </c>
      <c r="F7" s="35"/>
      <c r="G7" s="35"/>
      <c r="H7" s="35" t="n">
        <v>283.46</v>
      </c>
      <c r="I7" s="35" t="n">
        <v>180.71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35.03</v>
      </c>
      <c r="E8" s="35" t="n">
        <v>1635.0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68.7</v>
      </c>
      <c r="C9" s="35"/>
      <c r="D9" s="35" t="n">
        <v>2217.93</v>
      </c>
      <c r="E9" s="35" t="n">
        <v>2047.32</v>
      </c>
      <c r="F9" s="35"/>
      <c r="G9" s="35" t="n">
        <v>739.3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58.05</v>
      </c>
      <c r="E10" s="35" t="n">
        <v>1558.0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57.02</v>
      </c>
      <c r="E11" s="35" t="n">
        <v>1104.68</v>
      </c>
      <c r="F11" s="35"/>
      <c r="G11" s="35" t="n">
        <v>552.3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25.25</v>
      </c>
      <c r="E12" s="35" t="n">
        <v>2225.25</v>
      </c>
      <c r="F12" s="35"/>
      <c r="G12" s="35" t="n">
        <v>0</v>
      </c>
      <c r="H12" s="35"/>
      <c r="I12" s="35" t="n">
        <v>180.71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03.26</v>
      </c>
      <c r="E13" s="35" t="n">
        <v>2203.2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338.09</v>
      </c>
      <c r="E14" s="35" t="n">
        <v>1338.09</v>
      </c>
      <c r="F14" s="35"/>
      <c r="G14" s="35" t="n">
        <v>0</v>
      </c>
      <c r="H14" s="35"/>
      <c r="I14" s="35" t="n">
        <v>24.29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338.09</v>
      </c>
      <c r="E15" s="35" t="n">
        <v>1338.0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287.59</v>
      </c>
      <c r="E16" s="35" t="n">
        <v>1525.06</v>
      </c>
      <c r="F16" s="35"/>
      <c r="G16" s="35" t="n">
        <v>762.53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2261.91</v>
      </c>
      <c r="E17" s="35" t="n">
        <v>2261.9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646.84</v>
      </c>
      <c r="E18" s="35" t="n">
        <v>2646.8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4200.95</v>
      </c>
      <c r="C19" s="37" t="n">
        <v>0</v>
      </c>
      <c r="D19" s="37" t="n">
        <v>25049.73</v>
      </c>
      <c r="E19" s="37" t="n">
        <v>26755.31</v>
      </c>
      <c r="F19" s="37"/>
      <c r="G19" s="37" t="n">
        <v>2778.83</v>
      </c>
      <c r="H19" s="37" t="n">
        <v>283.46</v>
      </c>
      <c r="I19" s="37" t="n">
        <v>385.71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54Z</dcterms:modified>
  <cp:revision>0</cp:revision>
  <dc:subject/>
  <dc:title/>
</cp:coreProperties>
</file>