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Чехов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4.02</v>
      </c>
      <c r="C6" s="35"/>
      <c r="D6" s="35" t="n">
        <v>1139.28</v>
      </c>
      <c r="E6" s="35" t="n">
        <v>1723.3</v>
      </c>
      <c r="F6" s="35"/>
      <c r="G6" s="35" t="n">
        <v>0</v>
      </c>
      <c r="H6" s="35"/>
      <c r="I6" s="35" t="n">
        <v>1.1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4.29</v>
      </c>
      <c r="E7" s="35" t="n">
        <v>1002.86</v>
      </c>
      <c r="F7" s="35"/>
      <c r="G7" s="35" t="n">
        <v>501.4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0.73</v>
      </c>
      <c r="E8" s="35" t="n">
        <v>1640.74</v>
      </c>
      <c r="F8" s="35"/>
      <c r="G8" s="35"/>
      <c r="H8" s="35" t="n">
        <v>0.01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7.79</v>
      </c>
      <c r="C9" s="35"/>
      <c r="D9" s="35" t="n">
        <v>1566.99</v>
      </c>
      <c r="E9" s="35" t="n">
        <v>1685.65</v>
      </c>
      <c r="F9" s="35"/>
      <c r="G9" s="35" t="n">
        <v>279.1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042.93</v>
      </c>
      <c r="C10" s="35"/>
      <c r="D10" s="35" t="n">
        <v>1113.48</v>
      </c>
      <c r="E10" s="35" t="n">
        <v>2042.87</v>
      </c>
      <c r="F10" s="35"/>
      <c r="G10" s="35" t="n">
        <v>5113.5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9862.15</v>
      </c>
      <c r="C11" s="35"/>
      <c r="D11" s="35" t="n">
        <v>1522.74</v>
      </c>
      <c r="E11" s="35" t="n">
        <v>1522.74</v>
      </c>
      <c r="F11" s="35"/>
      <c r="G11" s="35" t="n">
        <v>9862.1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9.66</v>
      </c>
      <c r="E12" s="35" t="n">
        <v>1629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2526.65</v>
      </c>
      <c r="C13" s="35"/>
      <c r="D13" s="35" t="n">
        <v>1578.03</v>
      </c>
      <c r="E13" s="35" t="n">
        <v>4671.61</v>
      </c>
      <c r="F13" s="35"/>
      <c r="G13" s="35" t="n">
        <v>19433.0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5.59</v>
      </c>
      <c r="E14" s="35" t="n">
        <v>757.06</v>
      </c>
      <c r="F14" s="35"/>
      <c r="G14" s="35" t="n">
        <v>378.5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04.29</v>
      </c>
      <c r="E15" s="35" t="n">
        <v>1504.2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29.66</v>
      </c>
      <c r="E16" s="35" t="n">
        <v>1629.6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10.13</v>
      </c>
      <c r="C17" s="35"/>
      <c r="D17" s="35" t="n">
        <v>1600.17</v>
      </c>
      <c r="E17" s="35" t="n">
        <v>2010.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388.4</v>
      </c>
      <c r="C18" s="35"/>
      <c r="D18" s="35" t="n">
        <v>1515.36</v>
      </c>
      <c r="E18" s="35" t="n">
        <v>1398.64</v>
      </c>
      <c r="F18" s="35"/>
      <c r="G18" s="35" t="n">
        <v>505.12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146.66</v>
      </c>
      <c r="E19" s="35" t="n">
        <v>1146.6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585.41</v>
      </c>
      <c r="E20" s="35" t="n">
        <v>1585.47</v>
      </c>
      <c r="F20" s="35"/>
      <c r="G20" s="35"/>
      <c r="H20" s="35" t="n">
        <v>0.06</v>
      </c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6136.7</v>
      </c>
      <c r="C21" s="35"/>
      <c r="D21" s="35" t="n">
        <v>1603.86</v>
      </c>
      <c r="E21" s="35" t="n">
        <v>421.78</v>
      </c>
      <c r="F21" s="35"/>
      <c r="G21" s="35" t="n">
        <v>7318.78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/>
      <c r="C22" s="35" t="n">
        <v>0.01</v>
      </c>
      <c r="D22" s="35" t="n">
        <v>1507.98</v>
      </c>
      <c r="E22" s="35" t="n">
        <v>1508.1</v>
      </c>
      <c r="F22" s="35"/>
      <c r="G22" s="35"/>
      <c r="H22" s="35" t="n">
        <v>0.13</v>
      </c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622.28</v>
      </c>
      <c r="E23" s="35" t="n">
        <v>1622.2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596.48</v>
      </c>
      <c r="E24" s="35" t="n">
        <v>1064.32</v>
      </c>
      <c r="F24" s="35"/>
      <c r="G24" s="35" t="n">
        <v>532.16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384.62</v>
      </c>
      <c r="C25" s="35"/>
      <c r="D25" s="35" t="n">
        <v>1500.6</v>
      </c>
      <c r="E25" s="35" t="n">
        <v>1385.02</v>
      </c>
      <c r="F25" s="35"/>
      <c r="G25" s="35" t="n">
        <v>500.2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46733.39</v>
      </c>
      <c r="C26" s="37" t="n">
        <v>0.01</v>
      </c>
      <c r="D26" s="37" t="n">
        <v>29643.54</v>
      </c>
      <c r="E26" s="37" t="n">
        <v>31953.01</v>
      </c>
      <c r="F26" s="37"/>
      <c r="G26" s="37" t="n">
        <v>44424.11</v>
      </c>
      <c r="H26" s="37" t="n">
        <v>0.2</v>
      </c>
      <c r="I26" s="37" t="n">
        <v>1.17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02Z</dcterms:modified>
  <cp:revision>0</cp:revision>
  <dc:subject/>
  <dc:title/>
</cp:coreProperties>
</file>