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32.36</v>
      </c>
      <c r="C8" s="35"/>
      <c r="D8" s="35" t="n">
        <v>1646.04</v>
      </c>
      <c r="E8" s="35" t="n">
        <v>2291.03</v>
      </c>
      <c r="F8" s="35"/>
      <c r="G8" s="35" t="n">
        <v>1887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4.39</v>
      </c>
      <c r="E9" s="35" t="n">
        <v>155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8.45</v>
      </c>
      <c r="E10" s="35" t="n">
        <v>1158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86.9</v>
      </c>
      <c r="C11" s="35"/>
      <c r="D11" s="35" t="n">
        <v>1488.39</v>
      </c>
      <c r="E11" s="35" t="n">
        <v>1135.48</v>
      </c>
      <c r="F11" s="35"/>
      <c r="G11" s="35" t="n">
        <v>2839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3.7</v>
      </c>
      <c r="E12" s="35" t="n">
        <v>1583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8.05</v>
      </c>
      <c r="E13" s="35" t="n">
        <v>1558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6.06</v>
      </c>
      <c r="E14" s="35" t="n">
        <v>1536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.37</v>
      </c>
      <c r="D15" s="35" t="n">
        <v>1646.04</v>
      </c>
      <c r="E15" s="35" t="n">
        <v>1643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467.09</v>
      </c>
      <c r="C16" s="35"/>
      <c r="D16" s="35" t="n">
        <v>1466.4</v>
      </c>
      <c r="E16" s="35" t="n">
        <v>1187.55</v>
      </c>
      <c r="F16" s="35"/>
      <c r="G16" s="35" t="n">
        <v>2745.9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69.06</v>
      </c>
      <c r="E17" s="35" t="n">
        <v>1569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33.75</v>
      </c>
      <c r="C18" s="35"/>
      <c r="D18" s="35" t="n">
        <v>1620.36</v>
      </c>
      <c r="E18" s="35" t="n">
        <v>2054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33.74</v>
      </c>
      <c r="C19" s="35"/>
      <c r="D19" s="35" t="n">
        <v>1466.4</v>
      </c>
      <c r="E19" s="35" t="n">
        <v>1259.52</v>
      </c>
      <c r="F19" s="35"/>
      <c r="G19" s="35" t="n">
        <v>840.6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7.47</v>
      </c>
      <c r="E20" s="35" t="n">
        <v>1057.74</v>
      </c>
      <c r="F20" s="35"/>
      <c r="G20" s="35" t="n">
        <v>89.7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553.84</v>
      </c>
      <c r="C21" s="37" t="n">
        <v>2.37</v>
      </c>
      <c r="D21" s="37" t="n">
        <v>22047.33</v>
      </c>
      <c r="E21" s="37" t="n">
        <v>22195.33</v>
      </c>
      <c r="F21" s="37"/>
      <c r="G21" s="37" t="n">
        <v>8403.4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8Z</dcterms:modified>
  <cp:revision>0</cp:revision>
  <dc:subject/>
  <dc:title/>
</cp:coreProperties>
</file>