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Свх Донско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59.08</v>
      </c>
      <c r="E6" s="35" t="n">
        <v>1459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0.06</v>
      </c>
      <c r="E7" s="35" t="n">
        <v>1470.07</v>
      </c>
      <c r="F7" s="35"/>
      <c r="G7" s="35"/>
      <c r="H7" s="35" t="n">
        <v>0.01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3.02</v>
      </c>
      <c r="E8" s="35" t="n">
        <v>1723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51.73</v>
      </c>
      <c r="E9" s="35" t="n">
        <v>1446.96</v>
      </c>
      <c r="F9" s="35"/>
      <c r="G9" s="35" t="n">
        <v>4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8.96</v>
      </c>
      <c r="D10" s="35" t="n">
        <v>1481.07</v>
      </c>
      <c r="E10" s="35" t="n">
        <v>1485.51</v>
      </c>
      <c r="F10" s="35"/>
      <c r="G10" s="35"/>
      <c r="H10" s="35" t="n">
        <v>13.4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4.03</v>
      </c>
      <c r="E11" s="35" t="n">
        <v>1734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62.12</v>
      </c>
      <c r="C12" s="35"/>
      <c r="D12" s="35" t="n">
        <v>2192.28</v>
      </c>
      <c r="E12" s="35" t="n">
        <v>2754.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4.07</v>
      </c>
      <c r="D13" s="35" t="n">
        <v>1389.42</v>
      </c>
      <c r="E13" s="35" t="n">
        <v>1388.22</v>
      </c>
      <c r="F13" s="35"/>
      <c r="G13" s="35"/>
      <c r="H13" s="35" t="n">
        <v>2.87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46.04</v>
      </c>
      <c r="E14" s="35" t="n">
        <v>1646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64</v>
      </c>
      <c r="C15" s="35"/>
      <c r="D15" s="35" t="n">
        <v>2199.6</v>
      </c>
      <c r="E15" s="35" t="n">
        <v>2030.4</v>
      </c>
      <c r="F15" s="35"/>
      <c r="G15" s="35" t="n">
        <v>733.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85.76</v>
      </c>
      <c r="E16" s="35" t="n">
        <v>1385.7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35.03</v>
      </c>
      <c r="E17" s="35" t="n">
        <v>1635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93.68</v>
      </c>
      <c r="E18" s="35" t="n">
        <v>1830.72</v>
      </c>
      <c r="F18" s="35"/>
      <c r="G18" s="35"/>
      <c r="H18" s="35" t="n">
        <v>137.04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91.05</v>
      </c>
      <c r="E19" s="35" t="n">
        <v>1591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066.86</v>
      </c>
      <c r="C20" s="35"/>
      <c r="D20" s="35" t="n">
        <v>1517.73</v>
      </c>
      <c r="E20" s="35" t="n">
        <v>5876.74</v>
      </c>
      <c r="F20" s="35"/>
      <c r="G20" s="35" t="n">
        <v>1707.8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87.39</v>
      </c>
      <c r="E21" s="35" t="n">
        <v>1587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17.73</v>
      </c>
      <c r="E22" s="35" t="n">
        <v>1517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7192.98</v>
      </c>
      <c r="C23" s="37" t="n">
        <v>13.03</v>
      </c>
      <c r="D23" s="37" t="n">
        <v>27674.7</v>
      </c>
      <c r="E23" s="37" t="n">
        <v>32562.15</v>
      </c>
      <c r="F23" s="37"/>
      <c r="G23" s="37" t="n">
        <v>2445.82</v>
      </c>
      <c r="H23" s="37" t="n">
        <v>153.32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4Z</dcterms:modified>
  <cp:revision>0</cp:revision>
  <dc:subject/>
  <dc:title/>
</cp:coreProperties>
</file>