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Молодцова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9.28</v>
      </c>
      <c r="E6" s="35" t="n">
        <v>1139.28</v>
      </c>
      <c r="F6" s="35"/>
      <c r="G6" s="35" t="n">
        <v>0</v>
      </c>
      <c r="H6" s="35"/>
      <c r="I6" s="35" t="n">
        <v>13.7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1.16</v>
      </c>
      <c r="E7" s="35" t="n">
        <v>1541.16</v>
      </c>
      <c r="F7" s="35"/>
      <c r="G7" s="35" t="n">
        <v>0</v>
      </c>
      <c r="H7" s="35"/>
      <c r="I7" s="35" t="n">
        <v>0.2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7.04</v>
      </c>
      <c r="E8" s="35" t="n">
        <v>1637.04</v>
      </c>
      <c r="F8" s="35"/>
      <c r="G8" s="35" t="n">
        <v>0</v>
      </c>
      <c r="H8" s="35"/>
      <c r="I8" s="35" t="n">
        <v>0.2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0.65</v>
      </c>
      <c r="E9" s="35" t="n">
        <v>1570.6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9.28</v>
      </c>
      <c r="E10" s="35" t="n">
        <v>1139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0.65</v>
      </c>
      <c r="E11" s="35" t="n">
        <v>1570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44.85</v>
      </c>
      <c r="E12" s="35" t="n">
        <v>1544.8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0419.42</v>
      </c>
      <c r="C13" s="35"/>
      <c r="D13" s="35" t="n">
        <v>1146.66</v>
      </c>
      <c r="E13" s="35" t="n">
        <v>1360.81</v>
      </c>
      <c r="F13" s="35"/>
      <c r="G13" s="35" t="n">
        <v>10205.2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04.46</v>
      </c>
      <c r="C14" s="35"/>
      <c r="D14" s="35" t="n">
        <v>1578.03</v>
      </c>
      <c r="E14" s="35" t="n">
        <v>1456.48</v>
      </c>
      <c r="F14" s="35"/>
      <c r="G14" s="35" t="n">
        <v>526.0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810.89</v>
      </c>
      <c r="C15" s="35"/>
      <c r="D15" s="35" t="n">
        <v>1622.28</v>
      </c>
      <c r="E15" s="35" t="n">
        <v>1616.98</v>
      </c>
      <c r="F15" s="35"/>
      <c r="G15" s="35" t="n">
        <v>816.1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808.92</v>
      </c>
      <c r="C16" s="35"/>
      <c r="D16" s="35" t="n">
        <v>1578.03</v>
      </c>
      <c r="E16" s="35" t="n">
        <v>1921.2</v>
      </c>
      <c r="F16" s="35"/>
      <c r="G16" s="35" t="n">
        <v>465.75</v>
      </c>
      <c r="H16" s="35"/>
      <c r="I16" s="35" t="n">
        <v>10.41</v>
      </c>
    </row>
    <row r="17" customFormat="false" ht="12.75" hidden="false" customHeight="false" outlineLevel="0" collapsed="false">
      <c r="A17" s="24" t="n">
        <v>13</v>
      </c>
      <c r="B17" s="35"/>
      <c r="C17" s="35" t="n">
        <v>401.63</v>
      </c>
      <c r="D17" s="35" t="n">
        <v>1566.99</v>
      </c>
      <c r="E17" s="35" t="n">
        <v>1687.69</v>
      </c>
      <c r="F17" s="35"/>
      <c r="G17" s="35"/>
      <c r="H17" s="35" t="n">
        <v>522.33</v>
      </c>
      <c r="I17" s="35" t="n">
        <v>15.25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29.66</v>
      </c>
      <c r="E18" s="35" t="n">
        <v>1086.44</v>
      </c>
      <c r="F18" s="35"/>
      <c r="G18" s="35" t="n">
        <v>543.2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013.09</v>
      </c>
      <c r="E19" s="35" t="n">
        <v>2013.0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70.65</v>
      </c>
      <c r="E20" s="35" t="n">
        <v>1570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37.47</v>
      </c>
      <c r="E21" s="35" t="n">
        <v>1537.4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17.69</v>
      </c>
      <c r="C22" s="35"/>
      <c r="D22" s="35" t="n">
        <v>1629.66</v>
      </c>
      <c r="E22" s="35" t="n">
        <v>1504.13</v>
      </c>
      <c r="F22" s="35"/>
      <c r="G22" s="35" t="n">
        <v>543.2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024.16</v>
      </c>
      <c r="E23" s="35" t="n">
        <v>2024.1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63.3</v>
      </c>
      <c r="E24" s="35" t="n">
        <v>1563.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17.14</v>
      </c>
      <c r="C25" s="35"/>
      <c r="D25" s="35" t="n">
        <v>1555.92</v>
      </c>
      <c r="E25" s="35" t="n">
        <v>935.78</v>
      </c>
      <c r="F25" s="35"/>
      <c r="G25" s="35" t="n">
        <v>1037.2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33.35</v>
      </c>
      <c r="E26" s="35" t="n">
        <v>1633.35</v>
      </c>
      <c r="F26" s="35"/>
      <c r="G26" s="35" t="n">
        <v>0</v>
      </c>
      <c r="H26" s="35"/>
      <c r="I26" s="35" t="n">
        <v>10.41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990.98</v>
      </c>
      <c r="E27" s="35" t="n">
        <v>1990.9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55.92</v>
      </c>
      <c r="E28" s="35" t="n">
        <v>1555.9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6.35</v>
      </c>
      <c r="C29" s="35"/>
      <c r="D29" s="35" t="n">
        <v>1585.41</v>
      </c>
      <c r="E29" s="35" t="n">
        <v>1463.29</v>
      </c>
      <c r="F29" s="35"/>
      <c r="G29" s="35" t="n">
        <v>528.4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6001.42</v>
      </c>
      <c r="C30" s="35"/>
      <c r="D30" s="35" t="n">
        <v>1644.39</v>
      </c>
      <c r="E30" s="35" t="n">
        <v>0</v>
      </c>
      <c r="F30" s="35"/>
      <c r="G30" s="35" t="n">
        <v>27645.8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37.47</v>
      </c>
      <c r="E31" s="35" t="n">
        <v>1537.47</v>
      </c>
      <c r="F31" s="35"/>
      <c r="G31" s="35" t="n">
        <v>0</v>
      </c>
      <c r="H31" s="35"/>
      <c r="I31" s="35" t="n">
        <v>10.41</v>
      </c>
    </row>
    <row r="32" customFormat="false" ht="12.75" hidden="false" customHeight="false" outlineLevel="0" collapsed="false">
      <c r="A32" s="24" t="n">
        <v>28</v>
      </c>
      <c r="B32" s="35" t="n">
        <v>704.25</v>
      </c>
      <c r="C32" s="35"/>
      <c r="D32" s="35" t="n">
        <v>1117.17</v>
      </c>
      <c r="E32" s="35" t="n">
        <v>204.58</v>
      </c>
      <c r="F32" s="35"/>
      <c r="G32" s="35" t="n">
        <v>1616.8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9.49</v>
      </c>
      <c r="C33" s="35"/>
      <c r="D33" s="35" t="n">
        <v>1578.03</v>
      </c>
      <c r="E33" s="35" t="n">
        <v>1587.5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25.97</v>
      </c>
      <c r="E34" s="35" t="n">
        <v>1625.9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52.23</v>
      </c>
      <c r="E35" s="35" t="n">
        <v>517.41</v>
      </c>
      <c r="F35" s="35"/>
      <c r="G35" s="35" t="n">
        <v>1034.8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09.79</v>
      </c>
      <c r="E36" s="35" t="n">
        <v>1109.7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78.03</v>
      </c>
      <c r="E37" s="35" t="n">
        <v>1578.0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99.74</v>
      </c>
      <c r="C38" s="35"/>
      <c r="D38" s="35" t="n">
        <v>1559.61</v>
      </c>
      <c r="E38" s="35" t="n">
        <v>1439.48</v>
      </c>
      <c r="F38" s="35"/>
      <c r="G38" s="35" t="n">
        <v>519.87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35.59</v>
      </c>
      <c r="E39" s="35" t="n">
        <v>1135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40799.77</v>
      </c>
      <c r="C40" s="37" t="n">
        <v>401.63</v>
      </c>
      <c r="D40" s="37" t="n">
        <v>52362.75</v>
      </c>
      <c r="E40" s="37" t="n">
        <v>47800.47</v>
      </c>
      <c r="F40" s="37"/>
      <c r="G40" s="37" t="n">
        <v>45482.75</v>
      </c>
      <c r="H40" s="37" t="n">
        <v>522.33</v>
      </c>
      <c r="I40" s="37" t="n">
        <v>60.68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10Z</dcterms:modified>
  <cp:revision>0</cp:revision>
  <dc:subject/>
  <dc:title/>
</cp:coreProperties>
</file>