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2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1632.8</v>
      </c>
      <c r="E6" s="35" t="n">
        <v>0</v>
      </c>
      <c r="F6" s="35"/>
      <c r="G6" s="35" t="n">
        <v>211632.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53.65</v>
      </c>
      <c r="E7" s="35" t="n">
        <v>1940.3</v>
      </c>
      <c r="F7" s="35"/>
      <c r="G7" s="35" t="n">
        <v>113.3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17.24</v>
      </c>
      <c r="E8" s="35" t="n">
        <v>1278.16</v>
      </c>
      <c r="F8" s="35"/>
      <c r="G8" s="35" t="n">
        <v>639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90.09</v>
      </c>
      <c r="E9" s="35" t="n">
        <v>2190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25.13</v>
      </c>
      <c r="C10" s="35"/>
      <c r="D10" s="35" t="n">
        <v>2038.92</v>
      </c>
      <c r="E10" s="35" t="n">
        <v>1704.77</v>
      </c>
      <c r="F10" s="35"/>
      <c r="G10" s="35" t="n">
        <v>1359.28</v>
      </c>
      <c r="H10" s="35"/>
      <c r="I10" s="35" t="n">
        <v>257.8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61.49</v>
      </c>
      <c r="E11" s="35" t="n">
        <v>1961.49</v>
      </c>
      <c r="F11" s="35"/>
      <c r="G11" s="35" t="n">
        <v>0</v>
      </c>
      <c r="H11" s="35"/>
      <c r="I11" s="35" t="n">
        <v>257.8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35.23</v>
      </c>
      <c r="E13" s="35" t="n">
        <v>203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.49</v>
      </c>
      <c r="C14" s="35"/>
      <c r="D14" s="35" t="n">
        <v>1939.35</v>
      </c>
      <c r="E14" s="35" t="n">
        <v>1939.84</v>
      </c>
      <c r="F14" s="35"/>
      <c r="G14" s="35" t="n">
        <v>0</v>
      </c>
      <c r="H14" s="35"/>
      <c r="I14" s="35" t="n">
        <v>257.81</v>
      </c>
    </row>
    <row r="15" customFormat="false" ht="12.75" hidden="false" customHeight="false" outlineLevel="0" collapsed="false">
      <c r="A15" s="24" t="n">
        <v>9</v>
      </c>
      <c r="B15" s="35" t="n">
        <v>597.24</v>
      </c>
      <c r="C15" s="35"/>
      <c r="D15" s="35" t="n">
        <v>2330.19</v>
      </c>
      <c r="E15" s="35" t="n">
        <v>2150.7</v>
      </c>
      <c r="F15" s="35"/>
      <c r="G15" s="35" t="n">
        <v>776.7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91.74</v>
      </c>
      <c r="C16" s="35"/>
      <c r="D16" s="35" t="n">
        <v>2676.75</v>
      </c>
      <c r="E16" s="35" t="n">
        <v>2614.6</v>
      </c>
      <c r="F16" s="35"/>
      <c r="G16" s="35" t="n">
        <v>153.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36.58</v>
      </c>
      <c r="E17" s="35" t="n">
        <v>173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84.13</v>
      </c>
      <c r="E18" s="35" t="n">
        <v>2684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49.07</v>
      </c>
      <c r="E19" s="35" t="n">
        <v>1499.38</v>
      </c>
      <c r="F19" s="35"/>
      <c r="G19" s="35" t="n">
        <v>749.6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98.12</v>
      </c>
      <c r="C20" s="35"/>
      <c r="D20" s="35" t="n">
        <v>2603.01</v>
      </c>
      <c r="E20" s="35" t="n">
        <v>330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680.44</v>
      </c>
      <c r="E21" s="35" t="n">
        <v>2680.44</v>
      </c>
      <c r="F21" s="35"/>
      <c r="G21" s="35" t="n">
        <v>0</v>
      </c>
      <c r="H21" s="35"/>
      <c r="I21" s="35" t="n">
        <v>257.8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23.27</v>
      </c>
      <c r="E22" s="35" t="n">
        <v>571.66</v>
      </c>
      <c r="F22" s="35"/>
      <c r="G22" s="35" t="n">
        <v>1651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599.35</v>
      </c>
      <c r="E23" s="35" t="n">
        <v>2599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96.91</v>
      </c>
      <c r="E24" s="35" t="n">
        <v>1434.5</v>
      </c>
      <c r="F24" s="35"/>
      <c r="G24" s="35" t="n">
        <v>62.41</v>
      </c>
      <c r="H24" s="35"/>
      <c r="I24" s="35" t="n">
        <v>257.81</v>
      </c>
    </row>
    <row r="25" customFormat="false" ht="12.75" hidden="false" customHeight="false" outlineLevel="0" collapsed="false">
      <c r="A25" s="24" t="n">
        <v>19</v>
      </c>
      <c r="B25" s="35"/>
      <c r="C25" s="35" t="n">
        <v>330.28</v>
      </c>
      <c r="D25" s="35" t="n">
        <v>1288.62</v>
      </c>
      <c r="E25" s="35" t="n">
        <v>958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30.28</v>
      </c>
      <c r="C26" s="35"/>
      <c r="D26" s="35" t="n">
        <v>1288.62</v>
      </c>
      <c r="E26" s="35" t="n">
        <v>1189.36</v>
      </c>
      <c r="F26" s="35"/>
      <c r="G26" s="35" t="n">
        <v>429.54</v>
      </c>
      <c r="H26" s="35"/>
      <c r="I26" s="35" t="n">
        <v>0.0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3259.32</v>
      </c>
      <c r="E27" s="35" t="n">
        <v>762.81</v>
      </c>
      <c r="F27" s="35"/>
      <c r="G27" s="35" t="n">
        <v>2496.5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555.1</v>
      </c>
      <c r="E28" s="35" t="n">
        <v>2555.1</v>
      </c>
      <c r="F28" s="35"/>
      <c r="G28" s="35" t="n">
        <v>0</v>
      </c>
      <c r="H28" s="35"/>
      <c r="I28" s="35" t="n">
        <v>257.8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3251.94</v>
      </c>
      <c r="E29" s="35" t="n">
        <v>3251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02.48</v>
      </c>
      <c r="E30" s="35" t="n">
        <v>1902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91.87</v>
      </c>
      <c r="E31" s="35" t="n">
        <v>1791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49.96</v>
      </c>
      <c r="E32" s="35" t="n">
        <v>2049.9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78.17</v>
      </c>
      <c r="C33" s="35"/>
      <c r="D33" s="35" t="n">
        <v>1865.61</v>
      </c>
      <c r="E33" s="35" t="n">
        <v>1721.91</v>
      </c>
      <c r="F33" s="35"/>
      <c r="G33" s="35" t="n">
        <v>621.8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61.95</v>
      </c>
      <c r="E34" s="35" t="n">
        <v>1861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2508.04</v>
      </c>
      <c r="C35" s="35"/>
      <c r="D35" s="35" t="n">
        <v>2016.78</v>
      </c>
      <c r="E35" s="35" t="n">
        <v>0</v>
      </c>
      <c r="F35" s="35"/>
      <c r="G35" s="35" t="n">
        <v>24524.8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6780.8</v>
      </c>
      <c r="C37" s="35"/>
      <c r="D37" s="35" t="n">
        <v>1802.94</v>
      </c>
      <c r="E37" s="35" t="n">
        <v>0</v>
      </c>
      <c r="F37" s="35"/>
      <c r="G37" s="35" t="n">
        <v>8583.7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998.36</v>
      </c>
      <c r="E38" s="35" t="n">
        <v>1332.24</v>
      </c>
      <c r="F38" s="35"/>
      <c r="G38" s="35" t="n">
        <v>666.1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676.75</v>
      </c>
      <c r="E39" s="35" t="n">
        <v>2676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598.19</v>
      </c>
      <c r="C40" s="35"/>
      <c r="D40" s="35" t="n">
        <v>2333.88</v>
      </c>
      <c r="E40" s="35" t="n">
        <v>2932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.01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654.64</v>
      </c>
      <c r="E42" s="35" t="n">
        <v>2654.6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40.8</v>
      </c>
      <c r="E43" s="35" t="n">
        <v>2440.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632.53</v>
      </c>
      <c r="E45" s="35" t="n">
        <v>2632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812.97</v>
      </c>
      <c r="E46" s="35" t="n">
        <v>812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812.97</v>
      </c>
      <c r="E47" s="35" t="n">
        <v>81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2</v>
      </c>
      <c r="B48" s="37" t="n">
        <v>33108.2</v>
      </c>
      <c r="C48" s="37" t="n">
        <v>330.28</v>
      </c>
      <c r="D48" s="37" t="n">
        <v>297794.3</v>
      </c>
      <c r="E48" s="37" t="n">
        <v>76110.78</v>
      </c>
      <c r="F48" s="37"/>
      <c r="G48" s="37" t="n">
        <v>254461.44</v>
      </c>
      <c r="H48" s="37" t="n">
        <v>0</v>
      </c>
      <c r="I48" s="37" t="n">
        <v>1546.88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4Z</dcterms:modified>
  <cp:revision>0</cp:revision>
  <dc:subject/>
  <dc:title/>
</cp:coreProperties>
</file>