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6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91.44</v>
      </c>
      <c r="E6" s="35" t="n">
        <v>1891.44</v>
      </c>
      <c r="F6" s="35"/>
      <c r="G6" s="35" t="n">
        <v>0</v>
      </c>
      <c r="H6" s="35"/>
      <c r="I6" s="35" t="n">
        <v>59.13</v>
      </c>
    </row>
    <row r="7" customFormat="false" ht="12.75" hidden="false" customHeight="false" outlineLevel="0" collapsed="false">
      <c r="A7" s="24" t="n">
        <v>2</v>
      </c>
      <c r="B7" s="35" t="n">
        <v>575.51</v>
      </c>
      <c r="C7" s="35"/>
      <c r="D7" s="35" t="n">
        <v>2245.38</v>
      </c>
      <c r="E7" s="35" t="n">
        <v>2820.8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09.79</v>
      </c>
      <c r="E8" s="35" t="n">
        <v>739.86</v>
      </c>
      <c r="F8" s="35"/>
      <c r="G8" s="35" t="n">
        <v>369.9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16.35</v>
      </c>
      <c r="E9" s="35" t="n">
        <v>2116.35</v>
      </c>
      <c r="F9" s="35"/>
      <c r="G9" s="35" t="n">
        <v>0</v>
      </c>
      <c r="H9" s="35"/>
      <c r="I9" s="35" t="n">
        <v>0.28</v>
      </c>
    </row>
    <row r="10" customFormat="false" ht="12.75" hidden="false" customHeight="false" outlineLevel="0" collapsed="false">
      <c r="A10" s="24" t="n">
        <v>5</v>
      </c>
      <c r="B10" s="35" t="n">
        <v>1727.4</v>
      </c>
      <c r="C10" s="35"/>
      <c r="D10" s="35" t="n">
        <v>1869.3</v>
      </c>
      <c r="E10" s="35" t="n">
        <v>2461.7</v>
      </c>
      <c r="F10" s="35"/>
      <c r="G10" s="35" t="n">
        <v>113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97.44</v>
      </c>
      <c r="E11" s="35" t="n">
        <v>2197.44</v>
      </c>
      <c r="F11" s="35"/>
      <c r="G11" s="35" t="n">
        <v>0</v>
      </c>
      <c r="H11" s="35"/>
      <c r="I11" s="35" t="n">
        <v>59.1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09.79</v>
      </c>
      <c r="E12" s="35" t="n">
        <v>1109.7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90.52</v>
      </c>
      <c r="E13" s="35" t="n">
        <v>1393.68</v>
      </c>
      <c r="F13" s="35"/>
      <c r="G13" s="35" t="n">
        <v>696.8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65.61</v>
      </c>
      <c r="E14" s="35" t="n">
        <v>1865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70.78</v>
      </c>
      <c r="C15" s="35"/>
      <c r="D15" s="35" t="n">
        <v>2226.96</v>
      </c>
      <c r="E15" s="35" t="n">
        <v>2055.42</v>
      </c>
      <c r="F15" s="35"/>
      <c r="G15" s="35" t="n">
        <v>742.3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15.33</v>
      </c>
      <c r="C16" s="35"/>
      <c r="D16" s="35" t="n">
        <v>1109.79</v>
      </c>
      <c r="E16" s="35" t="n">
        <v>685.26</v>
      </c>
      <c r="F16" s="35"/>
      <c r="G16" s="35" t="n">
        <v>739.86</v>
      </c>
      <c r="H16" s="35"/>
      <c r="I16" s="35" t="n">
        <v>54.36</v>
      </c>
    </row>
    <row r="17" customFormat="false" ht="12.75" hidden="false" customHeight="false" outlineLevel="0" collapsed="false">
      <c r="A17" s="24" t="n">
        <v>12</v>
      </c>
      <c r="B17" s="35" t="n">
        <v>543.38</v>
      </c>
      <c r="C17" s="35"/>
      <c r="D17" s="35" t="n">
        <v>2120.04</v>
      </c>
      <c r="E17" s="35" t="n">
        <v>1956.74</v>
      </c>
      <c r="F17" s="35"/>
      <c r="G17" s="35" t="n">
        <v>706.68</v>
      </c>
      <c r="H17" s="35"/>
      <c r="I17" s="35" t="n">
        <v>0.27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72.99</v>
      </c>
      <c r="E18" s="35" t="n">
        <v>1872.9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71.18</v>
      </c>
      <c r="E19" s="35" t="n">
        <v>2271.18</v>
      </c>
      <c r="F19" s="35"/>
      <c r="G19" s="35" t="n">
        <v>0</v>
      </c>
      <c r="H19" s="35"/>
      <c r="I19" s="35" t="n">
        <v>6.69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09.79</v>
      </c>
      <c r="E20" s="35" t="n">
        <v>1087.94</v>
      </c>
      <c r="F20" s="35"/>
      <c r="G20" s="35" t="n">
        <v>21.8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31.08</v>
      </c>
      <c r="E21" s="35" t="n">
        <v>2131.08</v>
      </c>
      <c r="F21" s="35"/>
      <c r="G21" s="35" t="n">
        <v>0</v>
      </c>
      <c r="H21" s="35"/>
      <c r="I21" s="35" t="n">
        <v>59.13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72.99</v>
      </c>
      <c r="E22" s="35" t="n">
        <v>1872.99</v>
      </c>
      <c r="F22" s="35"/>
      <c r="G22" s="35" t="n">
        <v>0</v>
      </c>
      <c r="H22" s="35"/>
      <c r="I22" s="35" t="n">
        <v>6.69</v>
      </c>
    </row>
    <row r="23" customFormat="false" ht="12.75" hidden="false" customHeight="false" outlineLevel="0" collapsed="false">
      <c r="A23" s="24" t="n">
        <v>18</v>
      </c>
      <c r="B23" s="35" t="n">
        <v>573.62</v>
      </c>
      <c r="C23" s="35"/>
      <c r="D23" s="35" t="n">
        <v>2238</v>
      </c>
      <c r="E23" s="35" t="n">
        <v>1138.21</v>
      </c>
      <c r="F23" s="35"/>
      <c r="G23" s="35" t="n">
        <v>1673.4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17.17</v>
      </c>
      <c r="E24" s="35" t="n">
        <v>1117.1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20.04</v>
      </c>
      <c r="E25" s="35" t="n">
        <v>2120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929.56</v>
      </c>
      <c r="C26" s="35"/>
      <c r="D26" s="35" t="n">
        <v>1633.35</v>
      </c>
      <c r="E26" s="35" t="n">
        <v>6562.91</v>
      </c>
      <c r="F26" s="35"/>
      <c r="G26" s="35" t="n">
        <v>0</v>
      </c>
      <c r="H26" s="35"/>
      <c r="I26" s="35" t="n">
        <v>529.22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14.9</v>
      </c>
      <c r="E27" s="35" t="n">
        <v>1614.9</v>
      </c>
      <c r="F27" s="35"/>
      <c r="G27" s="35" t="n">
        <v>0</v>
      </c>
      <c r="H27" s="35"/>
      <c r="I27" s="35" t="n">
        <v>529.22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99.71</v>
      </c>
      <c r="E28" s="35" t="n">
        <v>1699.7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29.66</v>
      </c>
      <c r="E29" s="35" t="n">
        <v>1629.6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00.17</v>
      </c>
      <c r="E30" s="35" t="n">
        <v>1600.1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46.04</v>
      </c>
      <c r="C31" s="35"/>
      <c r="D31" s="35" t="n">
        <v>1740.27</v>
      </c>
      <c r="E31" s="35" t="n">
        <v>1606.22</v>
      </c>
      <c r="F31" s="35"/>
      <c r="G31" s="35" t="n">
        <v>580.09</v>
      </c>
      <c r="H31" s="35"/>
      <c r="I31" s="35" t="n">
        <v>0.27</v>
      </c>
    </row>
    <row r="32" customFormat="false" ht="12.75" hidden="false" customHeight="false" outlineLevel="0" collapsed="false">
      <c r="A32" s="24" t="n">
        <v>27</v>
      </c>
      <c r="B32" s="35" t="n">
        <v>417.69</v>
      </c>
      <c r="C32" s="35"/>
      <c r="D32" s="35" t="n">
        <v>1629.66</v>
      </c>
      <c r="E32" s="35" t="n">
        <v>1504.13</v>
      </c>
      <c r="F32" s="35"/>
      <c r="G32" s="35" t="n">
        <v>543.2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21.82</v>
      </c>
      <c r="E33" s="35" t="n">
        <v>1721.8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40.73</v>
      </c>
      <c r="E34" s="35" t="n">
        <v>1640.7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33.35</v>
      </c>
      <c r="E35" s="35" t="n">
        <v>1633.3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721.82</v>
      </c>
      <c r="E36" s="35" t="n">
        <v>1721.8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37.04</v>
      </c>
      <c r="E37" s="35" t="n">
        <v>1637.04</v>
      </c>
      <c r="F37" s="35"/>
      <c r="G37" s="35" t="n">
        <v>0</v>
      </c>
      <c r="H37" s="35"/>
      <c r="I37" s="35" t="n">
        <v>0.27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14.9</v>
      </c>
      <c r="E38" s="35" t="n">
        <v>1614.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710.78</v>
      </c>
      <c r="E39" s="35" t="n">
        <v>1710.78</v>
      </c>
      <c r="F39" s="35"/>
      <c r="G39" s="35" t="n">
        <v>0</v>
      </c>
      <c r="H39" s="35"/>
      <c r="I39" s="35" t="n">
        <v>59.13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99.71</v>
      </c>
      <c r="E40" s="35" t="n">
        <v>1699.71</v>
      </c>
      <c r="F40" s="35"/>
      <c r="G40" s="35" t="n">
        <v>0</v>
      </c>
      <c r="H40" s="35"/>
      <c r="I40" s="35" t="n">
        <v>59.13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96.48</v>
      </c>
      <c r="E41" s="35" t="n">
        <v>1596.48</v>
      </c>
      <c r="F41" s="35"/>
      <c r="G41" s="35" t="n">
        <v>0</v>
      </c>
      <c r="H41" s="35"/>
      <c r="I41" s="35" t="n">
        <v>59.13</v>
      </c>
    </row>
    <row r="42" customFormat="false" ht="12.75" hidden="false" customHeight="false" outlineLevel="0" collapsed="false">
      <c r="A42" s="24" t="n">
        <v>38</v>
      </c>
      <c r="B42" s="35" t="n">
        <v>413.91</v>
      </c>
      <c r="C42" s="35"/>
      <c r="D42" s="35" t="n">
        <v>1614.9</v>
      </c>
      <c r="E42" s="35" t="n">
        <v>952.21</v>
      </c>
      <c r="F42" s="35"/>
      <c r="G42" s="35" t="n">
        <v>1076.6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36.59</v>
      </c>
      <c r="C43" s="35"/>
      <c r="D43" s="35" t="n">
        <v>1703.4</v>
      </c>
      <c r="E43" s="35" t="n">
        <v>1572.19</v>
      </c>
      <c r="F43" s="35"/>
      <c r="G43" s="35" t="n">
        <v>567.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03.86</v>
      </c>
      <c r="E44" s="35" t="n">
        <v>1603.8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37.04</v>
      </c>
      <c r="E45" s="35" t="n">
        <v>1637.0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5004.18</v>
      </c>
      <c r="C46" s="35"/>
      <c r="D46" s="35" t="n">
        <v>1718.13</v>
      </c>
      <c r="E46" s="35" t="n">
        <v>434.73</v>
      </c>
      <c r="F46" s="35"/>
      <c r="G46" s="35" t="n">
        <v>6287.58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22.28</v>
      </c>
      <c r="E47" s="35" t="n">
        <v>1622.28</v>
      </c>
      <c r="F47" s="35"/>
      <c r="G47" s="35" t="n">
        <v>0</v>
      </c>
      <c r="H47" s="35"/>
      <c r="I47" s="35" t="n">
        <v>6.69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10.78</v>
      </c>
      <c r="E48" s="35" t="n">
        <v>1140.52</v>
      </c>
      <c r="F48" s="35"/>
      <c r="G48" s="35" t="n">
        <v>570.26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00.17</v>
      </c>
      <c r="E49" s="35" t="n">
        <v>1600.17</v>
      </c>
      <c r="F49" s="35"/>
      <c r="G49" s="35" t="n">
        <v>0</v>
      </c>
      <c r="H49" s="35"/>
      <c r="I49" s="35" t="n">
        <v>59.13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44.39</v>
      </c>
      <c r="E50" s="35" t="n">
        <v>1644.3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230.35</v>
      </c>
      <c r="C51" s="35"/>
      <c r="D51" s="35" t="n">
        <v>1710.78</v>
      </c>
      <c r="E51" s="35" t="n">
        <v>1370.87</v>
      </c>
      <c r="F51" s="35"/>
      <c r="G51" s="35" t="n">
        <v>570.26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585.41</v>
      </c>
      <c r="E52" s="35" t="n">
        <v>1585.4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123.7</v>
      </c>
      <c r="E53" s="35" t="n">
        <v>1415.8</v>
      </c>
      <c r="F53" s="35"/>
      <c r="G53" s="35" t="n">
        <v>707.9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098.72</v>
      </c>
      <c r="E54" s="35" t="n">
        <v>1098.1</v>
      </c>
      <c r="F54" s="35"/>
      <c r="G54" s="35" t="n">
        <v>0.62</v>
      </c>
      <c r="H54" s="35"/>
      <c r="I54" s="35" t="n">
        <v>59.13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234.31</v>
      </c>
      <c r="E55" s="35" t="n">
        <v>2234.3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872.99</v>
      </c>
      <c r="E56" s="35" t="n">
        <v>1872.9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112.66</v>
      </c>
      <c r="E57" s="35" t="n">
        <v>2112.6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106.1</v>
      </c>
      <c r="E58" s="35" t="n">
        <v>1106.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381.79</v>
      </c>
      <c r="E59" s="35" t="n">
        <v>2381.79</v>
      </c>
      <c r="F59" s="35"/>
      <c r="G59" s="35" t="n">
        <v>0</v>
      </c>
      <c r="H59" s="35"/>
      <c r="I59" s="35" t="n">
        <v>59.13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869.3</v>
      </c>
      <c r="E60" s="35" t="n">
        <v>1869.3</v>
      </c>
      <c r="F60" s="35"/>
      <c r="G60" s="35" t="n">
        <v>0</v>
      </c>
      <c r="H60" s="35"/>
      <c r="I60" s="35" t="n">
        <v>6.69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2134.77</v>
      </c>
      <c r="E61" s="35" t="n">
        <v>2134.7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109.79</v>
      </c>
      <c r="E62" s="35" t="n">
        <v>1109.7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238</v>
      </c>
      <c r="E63" s="35" t="n">
        <v>1953.31</v>
      </c>
      <c r="F63" s="35"/>
      <c r="G63" s="35" t="n">
        <v>284.69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2120.04</v>
      </c>
      <c r="E64" s="35" t="n">
        <v>2120.0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113.48</v>
      </c>
      <c r="E65" s="35" t="n">
        <v>1113.48</v>
      </c>
      <c r="F65" s="35"/>
      <c r="G65" s="35" t="n">
        <v>0</v>
      </c>
      <c r="H65" s="35"/>
      <c r="I65" s="35" t="n">
        <v>0.27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2252.76</v>
      </c>
      <c r="E66" s="35" t="n">
        <v>2252.7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2134.77</v>
      </c>
      <c r="E67" s="35" t="n">
        <v>2134.77</v>
      </c>
      <c r="F67" s="35"/>
      <c r="G67" s="35" t="n">
        <v>0</v>
      </c>
      <c r="H67" s="35"/>
      <c r="I67" s="35" t="n">
        <v>529.22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124.55</v>
      </c>
      <c r="E68" s="35" t="n">
        <v>1124.5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1849.82</v>
      </c>
      <c r="C69" s="35"/>
      <c r="D69" s="35" t="n">
        <v>2241.69</v>
      </c>
      <c r="E69" s="35" t="n">
        <v>779.4</v>
      </c>
      <c r="F69" s="35"/>
      <c r="G69" s="35" t="n">
        <v>3312.11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469.67</v>
      </c>
      <c r="C70" s="35"/>
      <c r="D70" s="35" t="n">
        <v>1832.43</v>
      </c>
      <c r="E70" s="35" t="n">
        <v>2302.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18503.83</v>
      </c>
      <c r="C71" s="37" t="n">
        <v>0</v>
      </c>
      <c r="D71" s="37" t="n">
        <v>114462.99</v>
      </c>
      <c r="E71" s="37" t="n">
        <v>112379.8</v>
      </c>
      <c r="F71" s="37"/>
      <c r="G71" s="37" t="n">
        <v>20587.02</v>
      </c>
      <c r="H71" s="37" t="n">
        <v>0</v>
      </c>
      <c r="I71" s="37" t="n">
        <v>2202.31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22Z</dcterms:modified>
  <cp:revision>0</cp:revision>
  <dc:subject/>
  <dc:title/>
</cp:coreProperties>
</file>