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02.48</v>
      </c>
      <c r="E6" s="35" t="n">
        <v>1902.48</v>
      </c>
      <c r="F6" s="35"/>
      <c r="G6" s="35" t="n">
        <v>0</v>
      </c>
      <c r="H6" s="35"/>
      <c r="I6" s="35" t="n">
        <v>6.6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5.94</v>
      </c>
      <c r="E7" s="35" t="n">
        <v>2285.94</v>
      </c>
      <c r="F7" s="35"/>
      <c r="G7" s="35" t="n">
        <v>0</v>
      </c>
      <c r="H7" s="35"/>
      <c r="I7" s="35" t="n">
        <v>6.6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3.48</v>
      </c>
      <c r="E8" s="35" t="n">
        <v>1113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698.85</v>
      </c>
      <c r="C9" s="35"/>
      <c r="D9" s="35" t="n">
        <v>1891.44</v>
      </c>
      <c r="E9" s="35" t="n">
        <v>2346.91</v>
      </c>
      <c r="F9" s="35"/>
      <c r="G9" s="35" t="n">
        <v>1243.3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04.39</v>
      </c>
      <c r="E10" s="35" t="n">
        <v>2304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5.59</v>
      </c>
      <c r="E11" s="35" t="n">
        <v>757.06</v>
      </c>
      <c r="F11" s="35"/>
      <c r="G11" s="35" t="n">
        <v>378.5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56.91</v>
      </c>
      <c r="E12" s="35" t="n">
        <v>2156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09.86</v>
      </c>
      <c r="E13" s="35" t="n">
        <v>1909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71.18</v>
      </c>
      <c r="E14" s="35" t="n">
        <v>1514.12</v>
      </c>
      <c r="F14" s="35"/>
      <c r="G14" s="35" t="n">
        <v>757.06</v>
      </c>
      <c r="H14" s="35"/>
      <c r="I14" s="35" t="n">
        <v>3.6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95.03</v>
      </c>
      <c r="E15" s="35" t="n">
        <v>1095.03</v>
      </c>
      <c r="F15" s="35"/>
      <c r="G15" s="35" t="n">
        <v>0</v>
      </c>
      <c r="H15" s="35"/>
      <c r="I15" s="35" t="n">
        <v>3.6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7.95</v>
      </c>
      <c r="E16" s="35" t="n">
        <v>2167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87.75</v>
      </c>
      <c r="E17" s="35" t="n">
        <v>1887.7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24.55</v>
      </c>
      <c r="E18" s="35" t="n">
        <v>1124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3336.3</v>
      </c>
      <c r="C19" s="35"/>
      <c r="D19" s="35" t="n">
        <v>2149.53</v>
      </c>
      <c r="E19" s="35" t="n">
        <v>2133.28</v>
      </c>
      <c r="F19" s="35"/>
      <c r="G19" s="35" t="n">
        <v>23352.5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77.6</v>
      </c>
      <c r="E20" s="35" t="n">
        <v>1677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168.04</v>
      </c>
      <c r="C21" s="35"/>
      <c r="D21" s="35" t="n">
        <v>1139.28</v>
      </c>
      <c r="E21" s="35" t="n">
        <v>1168.04</v>
      </c>
      <c r="F21" s="35"/>
      <c r="G21" s="35" t="n">
        <v>1139.28</v>
      </c>
      <c r="H21" s="35"/>
      <c r="I21" s="35" t="n">
        <v>1.61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311.74</v>
      </c>
      <c r="E22" s="35" t="n">
        <v>2311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29.98</v>
      </c>
      <c r="C23" s="35"/>
      <c r="D23" s="35" t="n">
        <v>1677.6</v>
      </c>
      <c r="E23" s="35" t="n">
        <v>2107.5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128.21</v>
      </c>
      <c r="E24" s="35" t="n">
        <v>1128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308.05</v>
      </c>
      <c r="E25" s="35" t="n">
        <v>2308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31.9</v>
      </c>
      <c r="E27" s="35" t="n">
        <v>1131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308.05</v>
      </c>
      <c r="E28" s="35" t="n">
        <v>2308.0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73.91</v>
      </c>
      <c r="E29" s="35" t="n">
        <v>1673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131.9</v>
      </c>
      <c r="E30" s="35" t="n">
        <v>1131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297.01</v>
      </c>
      <c r="E31" s="35" t="n">
        <v>2297.0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/>
      <c r="C32" s="35" t="n">
        <v>9.34</v>
      </c>
      <c r="D32" s="35" t="n">
        <v>1139.28</v>
      </c>
      <c r="E32" s="35" t="n">
        <v>1118.58</v>
      </c>
      <c r="F32" s="35"/>
      <c r="G32" s="35" t="n">
        <v>11.36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27.09</v>
      </c>
      <c r="C33" s="35"/>
      <c r="D33" s="35" t="n">
        <v>2304.39</v>
      </c>
      <c r="E33" s="35" t="n">
        <v>1589.61</v>
      </c>
      <c r="F33" s="35"/>
      <c r="G33" s="35" t="n">
        <v>741.87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128.21</v>
      </c>
      <c r="E34" s="35" t="n">
        <v>752.14</v>
      </c>
      <c r="F34" s="35"/>
      <c r="G34" s="35" t="n">
        <v>376.07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2308.05</v>
      </c>
      <c r="E36" s="35" t="n">
        <v>1538.7</v>
      </c>
      <c r="F36" s="35"/>
      <c r="G36" s="35" t="n">
        <v>769.35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139.28</v>
      </c>
      <c r="E37" s="35" t="n">
        <v>1139.28</v>
      </c>
      <c r="F37" s="35"/>
      <c r="G37" s="35" t="n">
        <v>0</v>
      </c>
      <c r="H37" s="35"/>
      <c r="I37" s="35" t="n">
        <v>1.61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81.26</v>
      </c>
      <c r="E38" s="35" t="n">
        <v>1681.26</v>
      </c>
      <c r="F38" s="35"/>
      <c r="G38" s="35" t="n">
        <v>0</v>
      </c>
      <c r="H38" s="35"/>
      <c r="I38" s="35" t="n">
        <v>3.62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2300.7</v>
      </c>
      <c r="E39" s="35" t="n">
        <v>2300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142.97</v>
      </c>
      <c r="E40" s="35" t="n">
        <v>1142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37.04</v>
      </c>
      <c r="E41" s="35" t="n">
        <v>1637.0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2153.22</v>
      </c>
      <c r="E42" s="35" t="n">
        <v>2153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128.21</v>
      </c>
      <c r="E43" s="35" t="n">
        <v>1128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554.33</v>
      </c>
      <c r="C44" s="35"/>
      <c r="D44" s="35" t="n">
        <v>2263.83</v>
      </c>
      <c r="E44" s="35" t="n">
        <v>2263.37</v>
      </c>
      <c r="F44" s="35"/>
      <c r="G44" s="35" t="n">
        <v>554.79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82.9</v>
      </c>
      <c r="C45" s="35"/>
      <c r="D45" s="35" t="n">
        <v>1884.06</v>
      </c>
      <c r="E45" s="35" t="n">
        <v>1738.94</v>
      </c>
      <c r="F45" s="35"/>
      <c r="G45" s="35" t="n">
        <v>628.02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/>
      <c r="C46" s="35" t="n">
        <v>94.18</v>
      </c>
      <c r="D46" s="35" t="n">
        <v>2153.22</v>
      </c>
      <c r="E46" s="35" t="n">
        <v>2033.05</v>
      </c>
      <c r="F46" s="35"/>
      <c r="G46" s="35" t="n">
        <v>25.99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128.21</v>
      </c>
      <c r="E47" s="35" t="n">
        <v>1128.21</v>
      </c>
      <c r="F47" s="35"/>
      <c r="G47" s="35" t="n">
        <v>0</v>
      </c>
      <c r="H47" s="35"/>
      <c r="I47" s="35" t="n">
        <v>1.61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289.63</v>
      </c>
      <c r="E48" s="35" t="n">
        <v>2289.6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884.06</v>
      </c>
      <c r="E49" s="35" t="n">
        <v>1862.95</v>
      </c>
      <c r="F49" s="35"/>
      <c r="G49" s="35" t="n">
        <v>21.11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293.9</v>
      </c>
      <c r="C50" s="35"/>
      <c r="D50" s="35" t="n">
        <v>1146.66</v>
      </c>
      <c r="E50" s="35" t="n">
        <v>1058.34</v>
      </c>
      <c r="F50" s="35"/>
      <c r="G50" s="35" t="n">
        <v>382.22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215.89</v>
      </c>
      <c r="E51" s="35" t="n">
        <v>2215.8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902.48</v>
      </c>
      <c r="E52" s="35" t="n">
        <v>1902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145.84</v>
      </c>
      <c r="E53" s="35" t="n">
        <v>2145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113.48</v>
      </c>
      <c r="E54" s="35" t="n">
        <v>1113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315.43</v>
      </c>
      <c r="E55" s="35" t="n">
        <v>2315.4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909.86</v>
      </c>
      <c r="E56" s="35" t="n">
        <v>1909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27991.39</v>
      </c>
      <c r="C57" s="37" t="n">
        <v>103.52</v>
      </c>
      <c r="D57" s="37" t="n">
        <v>89922.27</v>
      </c>
      <c r="E57" s="37" t="n">
        <v>87428.56</v>
      </c>
      <c r="F57" s="37"/>
      <c r="G57" s="37" t="n">
        <v>30381.58</v>
      </c>
      <c r="H57" s="37" t="n">
        <v>0</v>
      </c>
      <c r="I57" s="37" t="n">
        <v>29.03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5Z</dcterms:modified>
  <cp:revision>0</cp:revision>
  <dc:subject/>
  <dc:title/>
</cp:coreProperties>
</file>