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Строите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63.34</v>
      </c>
      <c r="E6" s="35" t="n">
        <v>1175.56</v>
      </c>
      <c r="F6" s="35"/>
      <c r="G6" s="35" t="n">
        <v>587.78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668.03</v>
      </c>
      <c r="E7" s="35" t="n">
        <v>1668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759.68</v>
      </c>
      <c r="E8" s="35" t="n">
        <v>1759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682.7</v>
      </c>
      <c r="E9" s="35" t="n">
        <v>1682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712.01</v>
      </c>
      <c r="E10" s="35" t="n">
        <v>1712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51320.52</v>
      </c>
      <c r="C11" s="35"/>
      <c r="D11" s="35" t="n">
        <v>2855.82</v>
      </c>
      <c r="E11" s="35" t="n">
        <v>0</v>
      </c>
      <c r="F11" s="35"/>
      <c r="G11" s="35" t="n">
        <v>54176.34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1719.36</v>
      </c>
      <c r="E12" s="35" t="n">
        <v>1719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442.74</v>
      </c>
      <c r="C13" s="35"/>
      <c r="D13" s="35" t="n">
        <v>1726.68</v>
      </c>
      <c r="E13" s="35" t="n">
        <v>1593.86</v>
      </c>
      <c r="F13" s="35"/>
      <c r="G13" s="35" t="n">
        <v>575.56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1763.26</v>
      </c>
      <c r="C14" s="37" t="n">
        <v>0</v>
      </c>
      <c r="D14" s="37" t="n">
        <v>14887.62</v>
      </c>
      <c r="E14" s="37" t="n">
        <v>11311.2</v>
      </c>
      <c r="F14" s="37"/>
      <c r="G14" s="37" t="n">
        <v>55339.68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57Z</dcterms:modified>
  <cp:revision>0</cp:revision>
  <dc:subject/>
  <dc:title/>
</cp:coreProperties>
</file>