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Маховског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72.03</v>
      </c>
      <c r="E6" s="35" t="n">
        <v>1272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75.26</v>
      </c>
      <c r="E7" s="35" t="n">
        <v>1375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994.83</v>
      </c>
      <c r="C8" s="35"/>
      <c r="D8" s="35" t="n">
        <v>1272.03</v>
      </c>
      <c r="E8" s="35" t="n">
        <v>984.58</v>
      </c>
      <c r="F8" s="35"/>
      <c r="G8" s="35" t="n">
        <v>2282.28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378.95</v>
      </c>
      <c r="E9" s="35" t="n">
        <v>1378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378.95</v>
      </c>
      <c r="E10" s="35" t="n">
        <v>1378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264.65</v>
      </c>
      <c r="E11" s="35" t="n">
        <v>1264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275.69</v>
      </c>
      <c r="E12" s="35" t="n">
        <v>1275.69</v>
      </c>
      <c r="F12" s="35"/>
      <c r="G12" s="35" t="n">
        <v>0</v>
      </c>
      <c r="H12" s="35"/>
      <c r="I12" s="35" t="n">
        <v>3.98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386.3</v>
      </c>
      <c r="E13" s="35" t="n">
        <v>905.67</v>
      </c>
      <c r="F13" s="35"/>
      <c r="G13" s="35" t="n">
        <v>480.6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382.64</v>
      </c>
      <c r="E14" s="35" t="n">
        <v>1382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272.03</v>
      </c>
      <c r="E15" s="35" t="n">
        <v>1272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843.5</v>
      </c>
      <c r="E16" s="35" t="n">
        <v>1843.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060.29</v>
      </c>
      <c r="C17" s="35"/>
      <c r="D17" s="35" t="n">
        <v>1378.95</v>
      </c>
      <c r="E17" s="35" t="n">
        <v>214.68</v>
      </c>
      <c r="F17" s="35"/>
      <c r="G17" s="35" t="n">
        <v>2224.56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393.68</v>
      </c>
      <c r="E18" s="35" t="n">
        <v>1393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25.08</v>
      </c>
      <c r="C19" s="35"/>
      <c r="D19" s="35" t="n">
        <v>1268.34</v>
      </c>
      <c r="E19" s="35" t="n">
        <v>1153.86</v>
      </c>
      <c r="F19" s="35"/>
      <c r="G19" s="35" t="n">
        <v>439.56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279.38</v>
      </c>
      <c r="E20" s="35" t="n">
        <v>1279.38</v>
      </c>
      <c r="F20" s="35"/>
      <c r="G20" s="35" t="n">
        <v>0</v>
      </c>
      <c r="H20" s="35"/>
      <c r="I20" s="35" t="n">
        <v>1.39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375.26</v>
      </c>
      <c r="E21" s="35" t="n">
        <v>1375.26</v>
      </c>
      <c r="F21" s="35"/>
      <c r="G21" s="35" t="n">
        <v>0</v>
      </c>
      <c r="H21" s="35"/>
      <c r="I21" s="35" t="n">
        <v>1.39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375.26</v>
      </c>
      <c r="E22" s="35" t="n">
        <v>1375.26</v>
      </c>
      <c r="F22" s="35"/>
      <c r="G22" s="35" t="n">
        <v>0</v>
      </c>
      <c r="H22" s="35"/>
      <c r="I22" s="35" t="n">
        <v>3.98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375.26</v>
      </c>
      <c r="E23" s="35" t="n">
        <v>1375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1279.38</v>
      </c>
      <c r="E24" s="35" t="n">
        <v>1279.3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275.69</v>
      </c>
      <c r="E25" s="35" t="n">
        <v>1275.6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1364.19</v>
      </c>
      <c r="E26" s="35" t="n">
        <v>1364.19</v>
      </c>
      <c r="F26" s="35"/>
      <c r="G26" s="35" t="n">
        <v>0</v>
      </c>
      <c r="H26" s="35"/>
      <c r="I26" s="35" t="n">
        <v>3.98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389.99</v>
      </c>
      <c r="E27" s="35" t="n">
        <v>1389.99</v>
      </c>
      <c r="F27" s="35"/>
      <c r="G27" s="35" t="n">
        <v>0</v>
      </c>
      <c r="H27" s="35"/>
      <c r="I27" s="35" t="n">
        <v>3.98</v>
      </c>
    </row>
    <row r="28" customFormat="false" ht="12.75" hidden="false" customHeight="false" outlineLevel="0" collapsed="false">
      <c r="A28" s="24" t="n">
        <v>29</v>
      </c>
      <c r="B28" s="35" t="n">
        <v>1417.5</v>
      </c>
      <c r="C28" s="35"/>
      <c r="D28" s="35" t="n">
        <v>1843.5</v>
      </c>
      <c r="E28" s="35" t="n">
        <v>2141.94</v>
      </c>
      <c r="F28" s="35"/>
      <c r="G28" s="35" t="n">
        <v>1119.06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354.38</v>
      </c>
      <c r="C29" s="35"/>
      <c r="D29" s="35" t="n">
        <v>1382.64</v>
      </c>
      <c r="E29" s="35" t="n">
        <v>1257.66</v>
      </c>
      <c r="F29" s="35"/>
      <c r="G29" s="35" t="n">
        <v>479.36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0</v>
      </c>
      <c r="C30" s="35"/>
      <c r="D30" s="35" t="n">
        <v>1378.95</v>
      </c>
      <c r="E30" s="35" t="n">
        <v>1378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1272.03</v>
      </c>
      <c r="E31" s="35" t="n">
        <v>1272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326.03</v>
      </c>
      <c r="C32" s="35"/>
      <c r="D32" s="35" t="n">
        <v>1272.03</v>
      </c>
      <c r="E32" s="35" t="n">
        <v>1598.0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0</v>
      </c>
      <c r="C33" s="35"/>
      <c r="D33" s="35" t="n">
        <v>1386.3</v>
      </c>
      <c r="E33" s="35" t="n">
        <v>1386.3</v>
      </c>
      <c r="F33" s="35"/>
      <c r="G33" s="35" t="n">
        <v>0</v>
      </c>
      <c r="H33" s="35"/>
      <c r="I33" s="35" t="n">
        <v>3.98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1382.64</v>
      </c>
      <c r="E34" s="35" t="n">
        <v>1313.53</v>
      </c>
      <c r="F34" s="35"/>
      <c r="G34" s="35" t="n">
        <v>69.11</v>
      </c>
      <c r="H34" s="35"/>
      <c r="I34" s="35" t="n">
        <v>3.98</v>
      </c>
    </row>
    <row r="35" customFormat="false" ht="12.75" hidden="false" customHeight="false" outlineLevel="0" collapsed="false">
      <c r="A35" s="24" t="n">
        <v>36</v>
      </c>
      <c r="B35" s="35" t="n">
        <v>327.92</v>
      </c>
      <c r="C35" s="35"/>
      <c r="D35" s="35" t="n">
        <v>1279.38</v>
      </c>
      <c r="E35" s="35" t="n">
        <v>0</v>
      </c>
      <c r="F35" s="35"/>
      <c r="G35" s="35" t="n">
        <v>1607.3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1322.8</v>
      </c>
      <c r="E36" s="35" t="n">
        <v>1326.25</v>
      </c>
      <c r="F36" s="35"/>
      <c r="G36" s="35"/>
      <c r="H36" s="35" t="n">
        <v>3.45</v>
      </c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5.48</v>
      </c>
      <c r="C37" s="35"/>
      <c r="D37" s="35" t="n">
        <v>1382.64</v>
      </c>
      <c r="E37" s="35" t="n">
        <v>1388.12</v>
      </c>
      <c r="F37" s="35"/>
      <c r="G37" s="35" t="n">
        <v>0</v>
      </c>
      <c r="H37" s="35"/>
      <c r="I37" s="35" t="n">
        <v>3.98</v>
      </c>
    </row>
    <row r="38" customFormat="false" ht="12.75" hidden="false" customHeight="false" outlineLevel="0" collapsed="false">
      <c r="A38" s="24" t="n">
        <v>39</v>
      </c>
      <c r="B38" s="35" t="n">
        <v>354.38</v>
      </c>
      <c r="C38" s="35"/>
      <c r="D38" s="35" t="n">
        <v>1382.64</v>
      </c>
      <c r="E38" s="35" t="n">
        <v>1737.0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1268.34</v>
      </c>
      <c r="E39" s="35" t="n">
        <v>1268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3</v>
      </c>
      <c r="B40" s="35" t="n">
        <v>0</v>
      </c>
      <c r="C40" s="35"/>
      <c r="D40" s="35" t="n">
        <v>1378.95</v>
      </c>
      <c r="E40" s="35" t="n">
        <v>1378.95</v>
      </c>
      <c r="F40" s="35"/>
      <c r="G40" s="35" t="n">
        <v>0</v>
      </c>
      <c r="H40" s="35"/>
      <c r="I40" s="35" t="n">
        <v>1.39</v>
      </c>
    </row>
    <row r="41" customFormat="false" ht="12.75" hidden="false" customHeight="false" outlineLevel="0" collapsed="false">
      <c r="A41" s="24" t="n">
        <v>44</v>
      </c>
      <c r="B41" s="35" t="n">
        <v>0</v>
      </c>
      <c r="C41" s="35"/>
      <c r="D41" s="35" t="n">
        <v>1279.38</v>
      </c>
      <c r="E41" s="35" t="n">
        <v>835.97</v>
      </c>
      <c r="F41" s="35"/>
      <c r="G41" s="35" t="n">
        <v>443.41</v>
      </c>
      <c r="H41" s="35"/>
      <c r="I41" s="35" t="n">
        <v>0</v>
      </c>
    </row>
    <row r="42" customFormat="false" ht="12.75" hidden="false" customHeight="false" outlineLevel="0" collapsed="false">
      <c r="A42" s="24" t="n">
        <v>46</v>
      </c>
      <c r="B42" s="35" t="n">
        <v>0</v>
      </c>
      <c r="C42" s="35"/>
      <c r="D42" s="35" t="n">
        <v>1367.88</v>
      </c>
      <c r="E42" s="35" t="n">
        <v>1367.8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7</v>
      </c>
      <c r="B43" s="35" t="n">
        <v>0</v>
      </c>
      <c r="C43" s="35"/>
      <c r="D43" s="35" t="n">
        <v>1378.95</v>
      </c>
      <c r="E43" s="35" t="n">
        <v>1378.9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8</v>
      </c>
      <c r="B44" s="35" t="n">
        <v>0</v>
      </c>
      <c r="C44" s="35"/>
      <c r="D44" s="35" t="n">
        <v>1268.34</v>
      </c>
      <c r="E44" s="35" t="n">
        <v>1268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6165.89</v>
      </c>
      <c r="C45" s="37" t="n">
        <v>0</v>
      </c>
      <c r="D45" s="37" t="n">
        <v>53084.8</v>
      </c>
      <c r="E45" s="37" t="n">
        <v>50108.87</v>
      </c>
      <c r="F45" s="37"/>
      <c r="G45" s="37" t="n">
        <v>9145.27</v>
      </c>
      <c r="H45" s="37" t="n">
        <v>3.45</v>
      </c>
      <c r="I45" s="37" t="n">
        <v>32.03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1Z</dcterms:modified>
  <cp:revision>0</cp:revision>
  <dc:subject/>
  <dc:title/>
</cp:coreProperties>
</file>