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Спортив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1.71</v>
      </c>
      <c r="C6" s="35"/>
      <c r="D6" s="35" t="n">
        <v>1795.56</v>
      </c>
      <c r="E6" s="35" t="n">
        <v>1922.01</v>
      </c>
      <c r="F6" s="35"/>
      <c r="G6" s="35" t="n">
        <v>45.2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64.26</v>
      </c>
      <c r="E7" s="35" t="n">
        <v>721.42</v>
      </c>
      <c r="F7" s="35"/>
      <c r="G7" s="35" t="n">
        <v>1442.84</v>
      </c>
      <c r="H7" s="35"/>
      <c r="I7" s="35" t="n">
        <v>2.6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4.55</v>
      </c>
      <c r="E8" s="35" t="n">
        <v>749.7</v>
      </c>
      <c r="F8" s="35"/>
      <c r="G8" s="35" t="n">
        <v>374.85</v>
      </c>
      <c r="H8" s="35"/>
      <c r="I8" s="35" t="n">
        <v>2.6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3.22</v>
      </c>
      <c r="E9" s="35" t="n">
        <v>2153.22</v>
      </c>
      <c r="F9" s="35"/>
      <c r="G9" s="35" t="n">
        <v>0</v>
      </c>
      <c r="H9" s="35"/>
      <c r="I9" s="35" t="n">
        <v>2.63</v>
      </c>
    </row>
    <row r="10" customFormat="false" ht="12.75" hidden="false" customHeight="false" outlineLevel="0" collapsed="false">
      <c r="A10" s="24" t="n">
        <v>5</v>
      </c>
      <c r="B10" s="35" t="n">
        <v>1346.64</v>
      </c>
      <c r="C10" s="35"/>
      <c r="D10" s="35" t="n">
        <v>1751.34</v>
      </c>
      <c r="E10" s="35" t="n">
        <v>0</v>
      </c>
      <c r="F10" s="35"/>
      <c r="G10" s="35" t="n">
        <v>3097.9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23.7</v>
      </c>
      <c r="E11" s="35" t="n">
        <v>2123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7.17</v>
      </c>
      <c r="E12" s="35" t="n">
        <v>1117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9.02</v>
      </c>
      <c r="E13" s="35" t="n">
        <v>2179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77.14</v>
      </c>
      <c r="E14" s="35" t="n">
        <v>1777.1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23.7</v>
      </c>
      <c r="E15" s="35" t="n">
        <v>2123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4.55</v>
      </c>
      <c r="E16" s="35" t="n">
        <v>1022.84</v>
      </c>
      <c r="F16" s="35"/>
      <c r="G16" s="35" t="n">
        <v>101.7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49.53</v>
      </c>
      <c r="E17" s="35" t="n">
        <v>2149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49.82</v>
      </c>
      <c r="C18" s="35"/>
      <c r="D18" s="35" t="n">
        <v>1755</v>
      </c>
      <c r="E18" s="35" t="n">
        <v>2204.8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20.04</v>
      </c>
      <c r="E19" s="35" t="n">
        <v>2120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46.66</v>
      </c>
      <c r="E20" s="35" t="n">
        <v>1146.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23.7</v>
      </c>
      <c r="E21" s="35" t="n">
        <v>2123.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49.82</v>
      </c>
      <c r="C22" s="35"/>
      <c r="D22" s="35" t="n">
        <v>1755</v>
      </c>
      <c r="E22" s="35" t="n">
        <v>2224.01</v>
      </c>
      <c r="F22" s="35"/>
      <c r="G22" s="35"/>
      <c r="H22" s="35" t="n">
        <v>19.19</v>
      </c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34.77</v>
      </c>
      <c r="E23" s="35" t="n">
        <v>2134.7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27.28</v>
      </c>
      <c r="C24" s="35"/>
      <c r="D24" s="35" t="n">
        <v>1109.79</v>
      </c>
      <c r="E24" s="35" t="n">
        <v>1196.73</v>
      </c>
      <c r="F24" s="35"/>
      <c r="G24" s="35" t="n">
        <v>140.3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56.91</v>
      </c>
      <c r="E25" s="35" t="n">
        <v>2156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48.08</v>
      </c>
      <c r="E26" s="35" t="n">
        <v>1648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225.4</v>
      </c>
      <c r="C27" s="35"/>
      <c r="D27" s="35" t="n">
        <v>1611.21</v>
      </c>
      <c r="E27" s="35" t="n">
        <v>0</v>
      </c>
      <c r="F27" s="35"/>
      <c r="G27" s="35" t="n">
        <v>2836.6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66.07</v>
      </c>
      <c r="E28" s="35" t="n">
        <v>1766.0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40.73</v>
      </c>
      <c r="E29" s="35" t="n">
        <v>1640.7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11.21</v>
      </c>
      <c r="E30" s="35" t="n">
        <v>1611.21</v>
      </c>
      <c r="F30" s="35"/>
      <c r="G30" s="35" t="n">
        <v>0</v>
      </c>
      <c r="H30" s="35"/>
      <c r="I30" s="35" t="n">
        <v>0.41</v>
      </c>
    </row>
    <row r="31" customFormat="false" ht="12.75" hidden="false" customHeight="false" outlineLevel="0" collapsed="false">
      <c r="A31" s="24" t="n">
        <v>26</v>
      </c>
      <c r="B31" s="35" t="n">
        <v>1357.8</v>
      </c>
      <c r="C31" s="35"/>
      <c r="D31" s="35" t="n">
        <v>1766.07</v>
      </c>
      <c r="E31" s="35" t="n">
        <v>1946.49</v>
      </c>
      <c r="F31" s="35"/>
      <c r="G31" s="35" t="n">
        <v>1177.38</v>
      </c>
      <c r="H31" s="35"/>
      <c r="I31" s="35" t="n">
        <v>2.49</v>
      </c>
    </row>
    <row r="32" customFormat="false" ht="12.75" hidden="false" customHeight="false" outlineLevel="0" collapsed="false">
      <c r="A32" s="24" t="n">
        <v>27</v>
      </c>
      <c r="B32" s="35" t="n">
        <v>1267.26</v>
      </c>
      <c r="C32" s="35"/>
      <c r="D32" s="35" t="n">
        <v>1648.08</v>
      </c>
      <c r="E32" s="35" t="n">
        <v>1092.2</v>
      </c>
      <c r="F32" s="35"/>
      <c r="G32" s="35" t="n">
        <v>1823.1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78.03</v>
      </c>
      <c r="E33" s="35" t="n">
        <v>1578.0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54.53</v>
      </c>
      <c r="C34" s="35"/>
      <c r="D34" s="35" t="n">
        <v>1736.58</v>
      </c>
      <c r="E34" s="35" t="n">
        <v>670.28</v>
      </c>
      <c r="F34" s="35"/>
      <c r="G34" s="35" t="n">
        <v>1620.8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250.25</v>
      </c>
      <c r="C35" s="35"/>
      <c r="D35" s="35" t="n">
        <v>1625.97</v>
      </c>
      <c r="E35" s="35" t="n">
        <v>0</v>
      </c>
      <c r="F35" s="35"/>
      <c r="G35" s="35" t="n">
        <v>2876.2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233.24</v>
      </c>
      <c r="C36" s="35"/>
      <c r="D36" s="35" t="n">
        <v>1603.86</v>
      </c>
      <c r="E36" s="35" t="n">
        <v>0</v>
      </c>
      <c r="F36" s="35"/>
      <c r="G36" s="35" t="n">
        <v>2837.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73.45</v>
      </c>
      <c r="E37" s="35" t="n">
        <v>1773.4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25.25</v>
      </c>
      <c r="C38" s="35"/>
      <c r="D38" s="35" t="n">
        <v>1659.15</v>
      </c>
      <c r="E38" s="35" t="n">
        <v>1531.35</v>
      </c>
      <c r="F38" s="35"/>
      <c r="G38" s="35" t="n">
        <v>553.0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221.67</v>
      </c>
      <c r="C39" s="35"/>
      <c r="D39" s="35" t="n">
        <v>1603.86</v>
      </c>
      <c r="E39" s="35" t="n">
        <v>2825.53</v>
      </c>
      <c r="F39" s="35"/>
      <c r="G39" s="35" t="n">
        <v>0</v>
      </c>
      <c r="H39" s="35"/>
      <c r="I39" s="35" t="n">
        <v>5.07</v>
      </c>
    </row>
    <row r="40" customFormat="false" ht="12.75" hidden="false" customHeight="false" outlineLevel="0" collapsed="false">
      <c r="A40" s="24" t="n">
        <v>35</v>
      </c>
      <c r="B40" s="35" t="n">
        <v>197.38</v>
      </c>
      <c r="C40" s="35"/>
      <c r="D40" s="35" t="n">
        <v>1769.76</v>
      </c>
      <c r="E40" s="35" t="n">
        <v>1188.21</v>
      </c>
      <c r="F40" s="35"/>
      <c r="G40" s="35" t="n">
        <v>778.93</v>
      </c>
      <c r="H40" s="35"/>
      <c r="I40" s="35" t="n">
        <v>5.07</v>
      </c>
    </row>
    <row r="41" customFormat="false" ht="12.75" hidden="false" customHeight="false" outlineLevel="0" collapsed="false">
      <c r="A41" s="24" t="n">
        <v>36</v>
      </c>
      <c r="B41" s="35" t="n">
        <v>457.38</v>
      </c>
      <c r="C41" s="35"/>
      <c r="D41" s="35" t="n">
        <v>1784.52</v>
      </c>
      <c r="E41" s="35" t="n">
        <v>2241.9</v>
      </c>
      <c r="F41" s="35"/>
      <c r="G41" s="35" t="n">
        <v>0</v>
      </c>
      <c r="H41" s="35"/>
      <c r="I41" s="35" t="n">
        <v>5.07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96.48</v>
      </c>
      <c r="E42" s="35" t="n">
        <v>1596.48</v>
      </c>
      <c r="F42" s="35"/>
      <c r="G42" s="35" t="n">
        <v>0</v>
      </c>
      <c r="H42" s="35"/>
      <c r="I42" s="35" t="n">
        <v>5.07</v>
      </c>
    </row>
    <row r="43" customFormat="false" ht="12.75" hidden="false" customHeight="false" outlineLevel="0" collapsed="false">
      <c r="A43" s="24" t="n">
        <v>38</v>
      </c>
      <c r="B43" s="35" t="n">
        <v>1264.41</v>
      </c>
      <c r="C43" s="35"/>
      <c r="D43" s="35" t="n">
        <v>1644.39</v>
      </c>
      <c r="E43" s="35" t="n">
        <v>512.51</v>
      </c>
      <c r="F43" s="35"/>
      <c r="G43" s="35" t="n">
        <v>2396.2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69.76</v>
      </c>
      <c r="E44" s="35" t="n">
        <v>1769.7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89.1</v>
      </c>
      <c r="E45" s="35" t="n">
        <v>1589.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270.08</v>
      </c>
      <c r="C46" s="35"/>
      <c r="D46" s="35" t="n">
        <v>1651.77</v>
      </c>
      <c r="E46" s="35" t="n">
        <v>0</v>
      </c>
      <c r="F46" s="35"/>
      <c r="G46" s="35" t="n">
        <v>2921.8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62.11</v>
      </c>
      <c r="C47" s="35"/>
      <c r="D47" s="35" t="n">
        <v>1802.94</v>
      </c>
      <c r="E47" s="35" t="n">
        <v>2265.0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00.17</v>
      </c>
      <c r="E48" s="35" t="n">
        <v>1600.1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25.97</v>
      </c>
      <c r="E49" s="35" t="n">
        <v>1625.9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84.52</v>
      </c>
      <c r="E50" s="35" t="n">
        <v>1784.5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00.17</v>
      </c>
      <c r="E51" s="35" t="n">
        <v>1600.1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44.39</v>
      </c>
      <c r="E52" s="35" t="n">
        <v>1644.3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39.37</v>
      </c>
      <c r="C53" s="35"/>
      <c r="D53" s="35" t="n">
        <v>1780.83</v>
      </c>
      <c r="E53" s="35" t="n">
        <v>0</v>
      </c>
      <c r="F53" s="35"/>
      <c r="G53" s="35" t="n">
        <v>2020.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03.86</v>
      </c>
      <c r="E54" s="35" t="n">
        <v>1603.8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250.25</v>
      </c>
      <c r="C55" s="35"/>
      <c r="D55" s="35" t="n">
        <v>1625.97</v>
      </c>
      <c r="E55" s="35" t="n">
        <v>0</v>
      </c>
      <c r="F55" s="35"/>
      <c r="G55" s="35" t="n">
        <v>2876.22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664.16</v>
      </c>
      <c r="C56" s="35"/>
      <c r="D56" s="35" t="n">
        <v>2164.26</v>
      </c>
      <c r="E56" s="35" t="n">
        <v>700.73</v>
      </c>
      <c r="F56" s="35"/>
      <c r="G56" s="35" t="n">
        <v>3127.6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20.86</v>
      </c>
      <c r="E57" s="35" t="n">
        <v>1120.8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75.33</v>
      </c>
      <c r="E58" s="35" t="n">
        <v>109.7</v>
      </c>
      <c r="F58" s="35"/>
      <c r="G58" s="35" t="n">
        <v>2065.6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/>
      <c r="C59" s="35" t="n">
        <v>20.11</v>
      </c>
      <c r="D59" s="35" t="n">
        <v>1758.69</v>
      </c>
      <c r="E59" s="35" t="n">
        <v>1745.13</v>
      </c>
      <c r="F59" s="35"/>
      <c r="G59" s="35"/>
      <c r="H59" s="35" t="n">
        <v>6.55</v>
      </c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182.71</v>
      </c>
      <c r="E60" s="35" t="n">
        <v>2182.7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85.39</v>
      </c>
      <c r="C61" s="35"/>
      <c r="D61" s="35" t="n">
        <v>1113.48</v>
      </c>
      <c r="E61" s="35" t="n">
        <v>1398.8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164.26</v>
      </c>
      <c r="E62" s="35" t="n">
        <v>2164.2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363.65</v>
      </c>
      <c r="C63" s="35"/>
      <c r="D63" s="35" t="n">
        <v>1773.45</v>
      </c>
      <c r="E63" s="35" t="n">
        <v>0</v>
      </c>
      <c r="F63" s="35"/>
      <c r="G63" s="35" t="n">
        <v>3137.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171.64</v>
      </c>
      <c r="E64" s="35" t="n">
        <v>2171.6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13.48</v>
      </c>
      <c r="E65" s="35" t="n">
        <v>1113.4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145.84</v>
      </c>
      <c r="E66" s="35" t="n">
        <v>2145.8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47.65</v>
      </c>
      <c r="E67" s="35" t="n">
        <v>1747.6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681.17</v>
      </c>
      <c r="C68" s="35"/>
      <c r="D68" s="35" t="n">
        <v>2186.4</v>
      </c>
      <c r="E68" s="35" t="n">
        <v>0</v>
      </c>
      <c r="F68" s="35"/>
      <c r="G68" s="35" t="n">
        <v>3867.57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06.1</v>
      </c>
      <c r="E69" s="35" t="n">
        <v>1106.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131.08</v>
      </c>
      <c r="E70" s="35" t="n">
        <v>1420.72</v>
      </c>
      <c r="F70" s="35"/>
      <c r="G70" s="35" t="n">
        <v>710.3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758.69</v>
      </c>
      <c r="E71" s="35" t="n">
        <v>1758.6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664.16</v>
      </c>
      <c r="C72" s="35"/>
      <c r="D72" s="35" t="n">
        <v>2164.26</v>
      </c>
      <c r="E72" s="35" t="n">
        <v>0</v>
      </c>
      <c r="F72" s="35"/>
      <c r="G72" s="35" t="n">
        <v>3828.42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93.74</v>
      </c>
      <c r="C73" s="35"/>
      <c r="D73" s="35" t="n">
        <v>1106.1</v>
      </c>
      <c r="E73" s="35" t="n">
        <v>568.02</v>
      </c>
      <c r="F73" s="35"/>
      <c r="G73" s="35" t="n">
        <v>1031.8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/>
      <c r="C74" s="35" t="n">
        <v>136.42</v>
      </c>
      <c r="D74" s="35" t="n">
        <v>2127.39</v>
      </c>
      <c r="E74" s="35" t="n">
        <v>1990.9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751.34</v>
      </c>
      <c r="E75" s="35" t="n">
        <v>1167.56</v>
      </c>
      <c r="F75" s="35"/>
      <c r="G75" s="35" t="n">
        <v>583.78</v>
      </c>
      <c r="H75" s="35"/>
      <c r="I75" s="35" t="n">
        <v>1.46</v>
      </c>
    </row>
    <row r="76" customFormat="false" ht="12.75" hidden="false" customHeight="false" outlineLevel="0" collapsed="false">
      <c r="A76" s="36" t="s">
        <v>41</v>
      </c>
      <c r="B76" s="37" t="n">
        <v>23473.92</v>
      </c>
      <c r="C76" s="37" t="n">
        <v>156.53</v>
      </c>
      <c r="D76" s="37" t="n">
        <v>121995.57</v>
      </c>
      <c r="E76" s="37" t="n">
        <v>97065.53</v>
      </c>
      <c r="F76" s="37"/>
      <c r="G76" s="37" t="n">
        <v>48273.17</v>
      </c>
      <c r="H76" s="37" t="n">
        <v>25.74</v>
      </c>
      <c r="I76" s="37" t="n">
        <v>32.53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5Z</dcterms:modified>
  <cp:revision>0</cp:revision>
  <dc:subject/>
  <dc:title/>
</cp:coreProperties>
</file>