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алинина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неж.пом.для расчета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47512.96</v>
      </c>
      <c r="C6" s="35"/>
      <c r="D6" s="35" t="n">
        <v>28736.49</v>
      </c>
      <c r="E6" s="35" t="n">
        <v>0</v>
      </c>
      <c r="F6" s="35"/>
      <c r="G6" s="35" t="n">
        <v>576249.4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917.24</v>
      </c>
      <c r="E8" s="35" t="n">
        <v>1917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308.05</v>
      </c>
      <c r="E9" s="35" t="n">
        <v>2308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46.22</v>
      </c>
      <c r="C10" s="35"/>
      <c r="D10" s="35" t="n">
        <v>1065.54</v>
      </c>
      <c r="E10" s="35" t="n">
        <v>0</v>
      </c>
      <c r="F10" s="35"/>
      <c r="G10" s="35" t="n">
        <v>1611.7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34.31</v>
      </c>
      <c r="E11" s="35" t="n">
        <v>2234.3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829.93</v>
      </c>
      <c r="C12" s="35"/>
      <c r="D12" s="35" t="n">
        <v>1924.62</v>
      </c>
      <c r="E12" s="35" t="n">
        <v>2512.54</v>
      </c>
      <c r="F12" s="35"/>
      <c r="G12" s="35" t="n">
        <v>242.0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278.56</v>
      </c>
      <c r="E13" s="35" t="n">
        <v>2278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90.12</v>
      </c>
      <c r="C14" s="35"/>
      <c r="D14" s="35" t="n">
        <v>1131.9</v>
      </c>
      <c r="E14" s="35" t="n">
        <v>1044.72</v>
      </c>
      <c r="F14" s="35"/>
      <c r="G14" s="35" t="n">
        <v>377.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60.57</v>
      </c>
      <c r="E15" s="35" t="n">
        <v>2160.57</v>
      </c>
      <c r="F15" s="35"/>
      <c r="G15" s="35" t="n">
        <v>0</v>
      </c>
      <c r="H15" s="35"/>
      <c r="I15" s="35" t="n">
        <v>2515.94</v>
      </c>
    </row>
    <row r="16" customFormat="false" ht="12.75" hidden="false" customHeight="false" outlineLevel="0" collapsed="false">
      <c r="A16" s="24" t="n">
        <v>9</v>
      </c>
      <c r="B16" s="35" t="n">
        <v>394.74</v>
      </c>
      <c r="C16" s="35"/>
      <c r="D16" s="35" t="n">
        <v>1917.24</v>
      </c>
      <c r="E16" s="35" t="n">
        <v>2311.98</v>
      </c>
      <c r="F16" s="35"/>
      <c r="G16" s="35" t="n">
        <v>0</v>
      </c>
      <c r="H16" s="35"/>
      <c r="I16" s="35" t="n">
        <v>4637.13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31.9</v>
      </c>
      <c r="E17" s="35" t="n">
        <v>754.6</v>
      </c>
      <c r="F17" s="35"/>
      <c r="G17" s="35" t="n">
        <v>377.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60.57</v>
      </c>
      <c r="E18" s="35" t="n">
        <v>2160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917.24</v>
      </c>
      <c r="E19" s="35" t="n">
        <v>1917.2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97.01</v>
      </c>
      <c r="E20" s="35" t="n">
        <v>2297.0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06.1</v>
      </c>
      <c r="E21" s="35" t="n">
        <v>1106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2.52</v>
      </c>
      <c r="C22" s="35"/>
      <c r="D22" s="35" t="n">
        <v>2160.57</v>
      </c>
      <c r="E22" s="35" t="n">
        <v>2193.0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70.22</v>
      </c>
      <c r="E23" s="35" t="n">
        <v>1670.2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087.68</v>
      </c>
      <c r="E24" s="35" t="n">
        <v>725.12</v>
      </c>
      <c r="F24" s="35"/>
      <c r="G24" s="35" t="n">
        <v>362.5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285.94</v>
      </c>
      <c r="E25" s="35" t="n">
        <v>2285.9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55.46</v>
      </c>
      <c r="E26" s="35" t="n">
        <v>1655.4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087.68</v>
      </c>
      <c r="E27" s="35" t="n">
        <v>1087.6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73.91</v>
      </c>
      <c r="E28" s="35" t="n">
        <v>1673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285.94</v>
      </c>
      <c r="E29" s="35" t="n">
        <v>2285.9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66.53</v>
      </c>
      <c r="E30" s="35" t="n">
        <v>1666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087.68</v>
      </c>
      <c r="E31" s="35" t="n">
        <v>1087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285.94</v>
      </c>
      <c r="E32" s="35" t="n">
        <v>2285.9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74.87</v>
      </c>
      <c r="E33" s="35" t="n">
        <v>2274.8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072.92</v>
      </c>
      <c r="E34" s="35" t="n">
        <v>1072.9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2515.94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263.83</v>
      </c>
      <c r="E36" s="35" t="n">
        <v>2263.8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102.41</v>
      </c>
      <c r="E37" s="35" t="n">
        <v>1102.4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40.73</v>
      </c>
      <c r="E38" s="35" t="n">
        <v>2734.55</v>
      </c>
      <c r="F38" s="35"/>
      <c r="G38" s="35"/>
      <c r="H38" s="35" t="n">
        <v>1093.82</v>
      </c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267.52</v>
      </c>
      <c r="E39" s="35" t="n">
        <v>2267.5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75</v>
      </c>
      <c r="C40" s="35"/>
      <c r="D40" s="35" t="n">
        <v>1072.92</v>
      </c>
      <c r="E40" s="35" t="n">
        <v>1347.92</v>
      </c>
      <c r="F40" s="35"/>
      <c r="G40" s="35" t="n">
        <v>0</v>
      </c>
      <c r="H40" s="35"/>
      <c r="I40" s="35" t="n">
        <v>4637.13</v>
      </c>
    </row>
    <row r="41" customFormat="false" ht="12.75" hidden="false" customHeight="false" outlineLevel="0" collapsed="false">
      <c r="A41" s="24" t="n">
        <v>37</v>
      </c>
      <c r="B41" s="35" t="n">
        <v>422.42</v>
      </c>
      <c r="C41" s="35"/>
      <c r="D41" s="35" t="n">
        <v>1648.08</v>
      </c>
      <c r="E41" s="35" t="n">
        <v>1521.14</v>
      </c>
      <c r="F41" s="35"/>
      <c r="G41" s="35" t="n">
        <v>549.3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82.12</v>
      </c>
      <c r="C42" s="35"/>
      <c r="D42" s="35" t="n">
        <v>2271.18</v>
      </c>
      <c r="E42" s="35" t="n">
        <v>2853.3</v>
      </c>
      <c r="F42" s="35"/>
      <c r="G42" s="35" t="n">
        <v>0</v>
      </c>
      <c r="H42" s="35"/>
      <c r="I42" s="35" t="n">
        <v>2.91</v>
      </c>
    </row>
    <row r="43" customFormat="false" ht="12.75" hidden="false" customHeight="false" outlineLevel="0" collapsed="false">
      <c r="A43" s="24" t="n">
        <v>39</v>
      </c>
      <c r="B43" s="35" t="n">
        <v>270.24</v>
      </c>
      <c r="C43" s="35"/>
      <c r="D43" s="35" t="n">
        <v>1072.92</v>
      </c>
      <c r="E43" s="35" t="n">
        <v>1121.7</v>
      </c>
      <c r="F43" s="35"/>
      <c r="G43" s="35" t="n">
        <v>221.4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44.39</v>
      </c>
      <c r="E44" s="35" t="n">
        <v>1644.3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149.53</v>
      </c>
      <c r="E45" s="35" t="n">
        <v>1433.02</v>
      </c>
      <c r="F45" s="35"/>
      <c r="G45" s="35" t="n">
        <v>716.51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113.48</v>
      </c>
      <c r="E46" s="35" t="n">
        <v>1113.4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847.19</v>
      </c>
      <c r="E47" s="35" t="n">
        <v>1847.19</v>
      </c>
      <c r="F47" s="35"/>
      <c r="G47" s="35" t="n">
        <v>0</v>
      </c>
      <c r="H47" s="35"/>
      <c r="I47" s="35" t="n">
        <v>2515.94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123.7</v>
      </c>
      <c r="E48" s="35" t="n">
        <v>2126.74</v>
      </c>
      <c r="F48" s="35"/>
      <c r="G48" s="35"/>
      <c r="H48" s="35" t="n">
        <v>3.04</v>
      </c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81.61</v>
      </c>
      <c r="C49" s="35"/>
      <c r="D49" s="35" t="n">
        <v>1098.72</v>
      </c>
      <c r="E49" s="35" t="n">
        <v>1014.09</v>
      </c>
      <c r="F49" s="35"/>
      <c r="G49" s="35" t="n">
        <v>366.2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567</v>
      </c>
      <c r="C50" s="35"/>
      <c r="D50" s="35" t="n">
        <v>2212.2</v>
      </c>
      <c r="E50" s="35" t="n">
        <v>4438.95</v>
      </c>
      <c r="F50" s="35"/>
      <c r="G50" s="35"/>
      <c r="H50" s="35" t="n">
        <v>1659.75</v>
      </c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861.95</v>
      </c>
      <c r="E51" s="35" t="n">
        <v>1861.95</v>
      </c>
      <c r="F51" s="35"/>
      <c r="G51" s="35" t="n">
        <v>0</v>
      </c>
      <c r="H51" s="35"/>
      <c r="I51" s="35" t="n">
        <v>4637.13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42.15</v>
      </c>
      <c r="E52" s="35" t="n">
        <v>2142.1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13.48</v>
      </c>
      <c r="E53" s="35" t="n">
        <v>1113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861.95</v>
      </c>
      <c r="E54" s="35" t="n">
        <v>1861.9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3215.49</v>
      </c>
      <c r="C55" s="35"/>
      <c r="D55" s="35" t="n">
        <v>2142.15</v>
      </c>
      <c r="E55" s="35" t="n">
        <v>716.35</v>
      </c>
      <c r="F55" s="35"/>
      <c r="G55" s="35" t="n">
        <v>4641.29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1535.06</v>
      </c>
      <c r="C56" s="35"/>
      <c r="D56" s="35" t="n">
        <v>1106.1</v>
      </c>
      <c r="E56" s="35" t="n">
        <v>119.6</v>
      </c>
      <c r="F56" s="35"/>
      <c r="G56" s="35" t="n">
        <v>2521.56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3041.42</v>
      </c>
      <c r="C57" s="35"/>
      <c r="D57" s="35" t="n">
        <v>0</v>
      </c>
      <c r="E57" s="35" t="n">
        <v>0</v>
      </c>
      <c r="F57" s="35"/>
      <c r="G57" s="35" t="n">
        <v>3041.42</v>
      </c>
      <c r="H57" s="35"/>
      <c r="I57" s="35" t="n">
        <v>2.91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204.82</v>
      </c>
      <c r="E58" s="35" t="n">
        <v>2204.8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74.39</v>
      </c>
      <c r="C59" s="35"/>
      <c r="D59" s="35" t="n">
        <v>1850.88</v>
      </c>
      <c r="E59" s="35" t="n">
        <v>1708.31</v>
      </c>
      <c r="F59" s="35"/>
      <c r="G59" s="35" t="n">
        <v>616.96</v>
      </c>
      <c r="H59" s="35"/>
      <c r="I59" s="35" t="n">
        <v>0</v>
      </c>
    </row>
    <row r="60" customFormat="false" ht="12.75" hidden="false" customHeight="false" outlineLevel="0" collapsed="false">
      <c r="A60" s="36" t="s">
        <v>43</v>
      </c>
      <c r="B60" s="37" t="n">
        <v>560271.24</v>
      </c>
      <c r="C60" s="37" t="n">
        <v>0</v>
      </c>
      <c r="D60" s="37" t="n">
        <v>118043.04</v>
      </c>
      <c r="E60" s="37" t="n">
        <v>89175.71</v>
      </c>
      <c r="F60" s="37"/>
      <c r="G60" s="37" t="n">
        <v>591895.18</v>
      </c>
      <c r="H60" s="37" t="n">
        <v>2756.61</v>
      </c>
      <c r="I60" s="37" t="n">
        <v>21465.03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5Z</dcterms:modified>
  <cp:revision>0</cp:revision>
  <dc:subject/>
  <dc:title/>
</cp:coreProperties>
</file>