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5311.94</v>
      </c>
      <c r="C6" s="35"/>
      <c r="D6" s="35" t="n">
        <v>2429.73</v>
      </c>
      <c r="E6" s="35" t="n">
        <v>0</v>
      </c>
      <c r="F6" s="35"/>
      <c r="G6" s="35" t="n">
        <v>17741.6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1.9</v>
      </c>
      <c r="E7" s="35" t="n">
        <v>1131.9</v>
      </c>
      <c r="F7" s="35"/>
      <c r="G7" s="35" t="n">
        <v>0</v>
      </c>
      <c r="H7" s="35"/>
      <c r="I7" s="35" t="n">
        <v>17.99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60.04</v>
      </c>
      <c r="E8" s="35" t="n">
        <v>973.36</v>
      </c>
      <c r="F8" s="35"/>
      <c r="G8" s="35" t="n">
        <v>486.6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76.15</v>
      </c>
      <c r="E9" s="35" t="n">
        <v>1176.15</v>
      </c>
      <c r="F9" s="35"/>
      <c r="G9" s="35" t="n">
        <v>0</v>
      </c>
      <c r="H9" s="35"/>
      <c r="I9" s="35" t="n">
        <v>42.1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57.34</v>
      </c>
      <c r="E10" s="35" t="n">
        <v>2057.34</v>
      </c>
      <c r="F10" s="35"/>
      <c r="G10" s="35" t="n">
        <v>0</v>
      </c>
      <c r="H10" s="35"/>
      <c r="I10" s="35" t="n">
        <v>17.9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757.06</v>
      </c>
      <c r="F11" s="35"/>
      <c r="G11" s="35" t="n">
        <v>378.5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6.51</v>
      </c>
      <c r="C12" s="35"/>
      <c r="D12" s="35" t="n">
        <v>1507.98</v>
      </c>
      <c r="E12" s="35" t="n">
        <v>1391.83</v>
      </c>
      <c r="F12" s="35"/>
      <c r="G12" s="35" t="n">
        <v>502.66</v>
      </c>
      <c r="H12" s="35"/>
      <c r="I12" s="35" t="n">
        <v>13.56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68.77</v>
      </c>
      <c r="E13" s="35" t="n">
        <v>1168.77</v>
      </c>
      <c r="F13" s="35"/>
      <c r="G13" s="35" t="n">
        <v>0</v>
      </c>
      <c r="H13" s="35"/>
      <c r="I13" s="35" t="n">
        <v>17.99</v>
      </c>
    </row>
    <row r="14" customFormat="false" ht="12.75" hidden="false" customHeight="false" outlineLevel="0" collapsed="false">
      <c r="A14" s="24" t="n">
        <v>8</v>
      </c>
      <c r="B14" s="35" t="n">
        <v>12410.37</v>
      </c>
      <c r="C14" s="35"/>
      <c r="D14" s="35" t="n">
        <v>2068.41</v>
      </c>
      <c r="E14" s="35" t="n">
        <v>1854.42</v>
      </c>
      <c r="F14" s="35"/>
      <c r="G14" s="35" t="n">
        <v>12624.3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14.65</v>
      </c>
      <c r="D15" s="35" t="n">
        <v>1139.28</v>
      </c>
      <c r="E15" s="35" t="n">
        <v>1124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4.85</v>
      </c>
      <c r="E16" s="35" t="n">
        <v>1544.85</v>
      </c>
      <c r="F16" s="35"/>
      <c r="G16" s="35" t="n">
        <v>0</v>
      </c>
      <c r="H16" s="35"/>
      <c r="I16" s="35" t="n">
        <v>17.99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65.08</v>
      </c>
      <c r="E17" s="35" t="n">
        <v>1165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22.59</v>
      </c>
      <c r="C18" s="35"/>
      <c r="D18" s="35" t="n">
        <v>2038.92</v>
      </c>
      <c r="E18" s="35" t="n">
        <v>1881.87</v>
      </c>
      <c r="F18" s="35"/>
      <c r="G18" s="35" t="n">
        <v>679.6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3.9</v>
      </c>
      <c r="C19" s="35"/>
      <c r="D19" s="35" t="n">
        <v>1146.66</v>
      </c>
      <c r="E19" s="35" t="n">
        <v>1440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44.85</v>
      </c>
      <c r="E20" s="35" t="n">
        <v>1544.85</v>
      </c>
      <c r="F20" s="35"/>
      <c r="G20" s="35" t="n">
        <v>0</v>
      </c>
      <c r="H20" s="35"/>
      <c r="I20" s="35" t="n">
        <v>17.99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72.46</v>
      </c>
      <c r="E21" s="35" t="n">
        <v>1172.46</v>
      </c>
      <c r="F21" s="35"/>
      <c r="G21" s="35" t="n">
        <v>0</v>
      </c>
      <c r="H21" s="35"/>
      <c r="I21" s="35" t="n">
        <v>1.79</v>
      </c>
    </row>
    <row r="22" customFormat="false" ht="12.75" hidden="false" customHeight="false" outlineLevel="0" collapsed="false">
      <c r="A22" s="24" t="n">
        <v>16</v>
      </c>
      <c r="B22" s="35" t="n">
        <v>35.39</v>
      </c>
      <c r="C22" s="35"/>
      <c r="D22" s="35" t="n">
        <v>2046.3</v>
      </c>
      <c r="E22" s="35" t="n">
        <v>1664.12</v>
      </c>
      <c r="F22" s="35"/>
      <c r="G22" s="35" t="n">
        <v>417.5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7410.24</v>
      </c>
      <c r="C23" s="35"/>
      <c r="D23" s="35" t="n">
        <v>2035.23</v>
      </c>
      <c r="E23" s="35" t="n">
        <v>0</v>
      </c>
      <c r="F23" s="35"/>
      <c r="G23" s="35" t="n">
        <v>29445.4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31.9</v>
      </c>
      <c r="E24" s="35" t="n">
        <v>1131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47.65</v>
      </c>
      <c r="C25" s="35"/>
      <c r="D25" s="35" t="n">
        <v>1083.99</v>
      </c>
      <c r="E25" s="35" t="n">
        <v>1631.64</v>
      </c>
      <c r="F25" s="35"/>
      <c r="G25" s="35" t="n">
        <v>0</v>
      </c>
      <c r="H25" s="35"/>
      <c r="I25" s="35" t="n">
        <v>12.61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22.59</v>
      </c>
      <c r="C27" s="35"/>
      <c r="D27" s="35" t="n">
        <v>2038.92</v>
      </c>
      <c r="E27" s="35" t="n">
        <v>1900</v>
      </c>
      <c r="F27" s="35"/>
      <c r="G27" s="35" t="n">
        <v>661.51</v>
      </c>
      <c r="H27" s="35"/>
      <c r="I27" s="35" t="n">
        <v>17.99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3.99</v>
      </c>
      <c r="E28" s="35" t="n">
        <v>1083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344.26</v>
      </c>
      <c r="C29" s="35"/>
      <c r="D29" s="35" t="n">
        <v>1607.52</v>
      </c>
      <c r="E29" s="35" t="n">
        <v>0</v>
      </c>
      <c r="F29" s="35"/>
      <c r="G29" s="35" t="n">
        <v>13951.7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24.16</v>
      </c>
      <c r="E30" s="35" t="n">
        <v>2024.16</v>
      </c>
      <c r="F30" s="35"/>
      <c r="G30" s="35" t="n">
        <v>0</v>
      </c>
      <c r="H30" s="35"/>
      <c r="I30" s="35" t="n">
        <v>42.19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28.21</v>
      </c>
      <c r="E31" s="35" t="n">
        <v>376.07</v>
      </c>
      <c r="F31" s="35"/>
      <c r="G31" s="35" t="n">
        <v>752.1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80.3</v>
      </c>
      <c r="E32" s="35" t="n">
        <v>1080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24.16</v>
      </c>
      <c r="E34" s="35" t="n">
        <v>2024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24.55</v>
      </c>
      <c r="E35" s="35" t="n">
        <v>1124.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6.34</v>
      </c>
      <c r="C36" s="35"/>
      <c r="D36" s="35" t="n">
        <v>1117.17</v>
      </c>
      <c r="E36" s="35" t="n">
        <v>1031.12</v>
      </c>
      <c r="F36" s="35"/>
      <c r="G36" s="35" t="n">
        <v>372.3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00.17</v>
      </c>
      <c r="E37" s="35" t="n">
        <v>1600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0.17</v>
      </c>
      <c r="E38" s="35" t="n">
        <v>1066.78</v>
      </c>
      <c r="F38" s="35"/>
      <c r="G38" s="35" t="n">
        <v>533.3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43.43</v>
      </c>
      <c r="E39" s="35" t="n">
        <v>1043.43</v>
      </c>
      <c r="F39" s="35"/>
      <c r="G39" s="35" t="n">
        <v>0</v>
      </c>
      <c r="H39" s="35"/>
      <c r="I39" s="35" t="n">
        <v>1.79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76.15</v>
      </c>
      <c r="E40" s="35" t="n">
        <v>1176.15</v>
      </c>
      <c r="F40" s="35"/>
      <c r="G40" s="35" t="n">
        <v>0</v>
      </c>
      <c r="H40" s="35"/>
      <c r="I40" s="35" t="n">
        <v>12.6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83.6</v>
      </c>
      <c r="E41" s="35" t="n">
        <v>1983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96.48</v>
      </c>
      <c r="E42" s="35" t="n">
        <v>1596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50.81</v>
      </c>
      <c r="E43" s="35" t="n">
        <v>1050.8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79.84</v>
      </c>
      <c r="E44" s="35" t="n">
        <v>1179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98.36</v>
      </c>
      <c r="E45" s="35" t="n">
        <v>1998.36</v>
      </c>
      <c r="F45" s="35"/>
      <c r="G45" s="35" t="n">
        <v>0</v>
      </c>
      <c r="H45" s="35"/>
      <c r="I45" s="35" t="n">
        <v>17.99</v>
      </c>
    </row>
    <row r="46" customFormat="false" ht="12.75" hidden="false" customHeight="false" outlineLevel="0" collapsed="false">
      <c r="A46" s="24" t="n">
        <v>41</v>
      </c>
      <c r="B46" s="35" t="n">
        <v>409.19</v>
      </c>
      <c r="C46" s="35"/>
      <c r="D46" s="35" t="n">
        <v>1596.48</v>
      </c>
      <c r="E46" s="35" t="n">
        <v>2005.6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050.81</v>
      </c>
      <c r="E47" s="35" t="n">
        <v>700.54</v>
      </c>
      <c r="F47" s="35"/>
      <c r="G47" s="35" t="n">
        <v>350.27</v>
      </c>
      <c r="H47" s="35"/>
      <c r="I47" s="35" t="n">
        <v>12.61</v>
      </c>
    </row>
    <row r="48" customFormat="false" ht="12.75" hidden="false" customHeight="false" outlineLevel="0" collapsed="false">
      <c r="A48" s="24" t="n">
        <v>43</v>
      </c>
      <c r="B48" s="35" t="n">
        <v>7629.06</v>
      </c>
      <c r="C48" s="35"/>
      <c r="D48" s="35" t="n">
        <v>1165.08</v>
      </c>
      <c r="E48" s="35" t="n">
        <v>2204.55</v>
      </c>
      <c r="F48" s="35"/>
      <c r="G48" s="35" t="n">
        <v>6589.5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13.09</v>
      </c>
      <c r="E49" s="35" t="n">
        <v>2013.0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92.79</v>
      </c>
      <c r="E50" s="35" t="n">
        <v>1658.58</v>
      </c>
      <c r="F50" s="35"/>
      <c r="G50" s="35"/>
      <c r="H50" s="35" t="n">
        <v>65.79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50.81</v>
      </c>
      <c r="E51" s="35" t="n">
        <v>1050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68.77</v>
      </c>
      <c r="E52" s="35" t="n">
        <v>1168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386.89</v>
      </c>
      <c r="C53" s="35"/>
      <c r="D53" s="35" t="n">
        <v>2027.85</v>
      </c>
      <c r="E53" s="35" t="n">
        <v>1937.51</v>
      </c>
      <c r="F53" s="35"/>
      <c r="G53" s="35" t="n">
        <v>1477.2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031.54</v>
      </c>
      <c r="E54" s="35" t="n">
        <v>2031.54</v>
      </c>
      <c r="F54" s="35"/>
      <c r="G54" s="35" t="n">
        <v>0</v>
      </c>
      <c r="H54" s="35"/>
      <c r="I54" s="35" t="n">
        <v>17.99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81.72</v>
      </c>
      <c r="E55" s="35" t="n">
        <v>1581.7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801.15</v>
      </c>
      <c r="C56" s="35"/>
      <c r="D56" s="35" t="n">
        <v>1592.79</v>
      </c>
      <c r="E56" s="35" t="n">
        <v>0</v>
      </c>
      <c r="F56" s="35"/>
      <c r="G56" s="35" t="n">
        <v>7393.9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599.65</v>
      </c>
      <c r="C57" s="35"/>
      <c r="D57" s="35" t="n">
        <v>1544.85</v>
      </c>
      <c r="E57" s="35" t="n">
        <v>0</v>
      </c>
      <c r="F57" s="35"/>
      <c r="G57" s="35" t="n">
        <v>3144.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46.66</v>
      </c>
      <c r="E58" s="35" t="n">
        <v>1146.66</v>
      </c>
      <c r="F58" s="35"/>
      <c r="G58" s="35" t="n">
        <v>0</v>
      </c>
      <c r="H58" s="35"/>
      <c r="I58" s="35" t="n">
        <v>17.99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61.03</v>
      </c>
      <c r="E59" s="35" t="n">
        <v>2061.03</v>
      </c>
      <c r="F59" s="35"/>
      <c r="G59" s="35" t="n">
        <v>0</v>
      </c>
      <c r="H59" s="35"/>
      <c r="I59" s="35" t="n">
        <v>17.99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42.97</v>
      </c>
      <c r="E60" s="35" t="n">
        <v>1142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493.25</v>
      </c>
      <c r="E61" s="35" t="n">
        <v>1493.2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39.28</v>
      </c>
      <c r="E62" s="35" t="n">
        <v>1139.2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14.9</v>
      </c>
      <c r="E63" s="35" t="n">
        <v>1023.33</v>
      </c>
      <c r="F63" s="35"/>
      <c r="G63" s="35" t="n">
        <v>591.5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44.39</v>
      </c>
      <c r="E64" s="35" t="n">
        <v>1644.39</v>
      </c>
      <c r="F64" s="35"/>
      <c r="G64" s="35" t="n">
        <v>0</v>
      </c>
      <c r="H64" s="35"/>
      <c r="I64" s="35" t="n">
        <v>42.19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63.3</v>
      </c>
      <c r="E65" s="35" t="n">
        <v>1563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003.54</v>
      </c>
      <c r="C66" s="35"/>
      <c r="D66" s="35" t="n">
        <v>1135.59</v>
      </c>
      <c r="E66" s="35" t="n">
        <v>1382.07</v>
      </c>
      <c r="F66" s="35"/>
      <c r="G66" s="35" t="n">
        <v>757.06</v>
      </c>
      <c r="H66" s="35"/>
      <c r="I66" s="35" t="n">
        <v>32.15</v>
      </c>
    </row>
    <row r="67" customFormat="false" ht="12.75" hidden="false" customHeight="false" outlineLevel="0" collapsed="false">
      <c r="A67" s="36" t="s">
        <v>41</v>
      </c>
      <c r="B67" s="37" t="n">
        <v>87901.26</v>
      </c>
      <c r="C67" s="37" t="n">
        <v>14.65</v>
      </c>
      <c r="D67" s="37" t="n">
        <v>91190.64</v>
      </c>
      <c r="E67" s="37" t="n">
        <v>80291.09</v>
      </c>
      <c r="F67" s="37"/>
      <c r="G67" s="37" t="n">
        <v>98851.95</v>
      </c>
      <c r="H67" s="37" t="n">
        <v>65.79</v>
      </c>
      <c r="I67" s="37" t="n">
        <v>393.59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0Z</dcterms:modified>
  <cp:revision>0</cp:revision>
  <dc:subject/>
  <dc:title/>
</cp:coreProperties>
</file>