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46.35</v>
      </c>
      <c r="D6" s="35" t="n">
        <v>1726.68</v>
      </c>
      <c r="E6" s="35" t="n">
        <v>579.81</v>
      </c>
      <c r="F6" s="35"/>
      <c r="G6" s="35" t="n">
        <v>400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5.64</v>
      </c>
      <c r="E7" s="35" t="n">
        <v>1352.21</v>
      </c>
      <c r="F7" s="35"/>
      <c r="G7" s="35" t="n">
        <v>693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68</v>
      </c>
      <c r="E8" s="35" t="n">
        <v>1181.65</v>
      </c>
      <c r="F8" s="35"/>
      <c r="G8" s="35" t="n">
        <v>545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9</v>
      </c>
      <c r="D9" s="35" t="n">
        <v>1726.68</v>
      </c>
      <c r="E9" s="35" t="n">
        <v>1129.83</v>
      </c>
      <c r="F9" s="35"/>
      <c r="G9" s="35" t="n">
        <v>587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.41</v>
      </c>
      <c r="C10" s="35"/>
      <c r="D10" s="35" t="n">
        <v>1748.67</v>
      </c>
      <c r="E10" s="35" t="n">
        <v>1188.92</v>
      </c>
      <c r="F10" s="35"/>
      <c r="G10" s="35" t="n">
        <v>592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38.29</v>
      </c>
      <c r="E11" s="35" t="n">
        <v>2038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1.35</v>
      </c>
      <c r="E12" s="35" t="n">
        <v>1741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5.9</v>
      </c>
      <c r="C13" s="35"/>
      <c r="D13" s="35" t="n">
        <v>1778.01</v>
      </c>
      <c r="E13" s="35" t="n">
        <v>1631.12</v>
      </c>
      <c r="F13" s="35"/>
      <c r="G13" s="35" t="n">
        <v>602.7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88.31</v>
      </c>
      <c r="C14" s="37" t="n">
        <v>755.35</v>
      </c>
      <c r="D14" s="37" t="n">
        <v>14532</v>
      </c>
      <c r="E14" s="37" t="n">
        <v>10843.18</v>
      </c>
      <c r="F14" s="37"/>
      <c r="G14" s="37" t="n">
        <v>3421.7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9Z</dcterms:modified>
  <cp:revision>0</cp:revision>
  <dc:subject/>
  <dc:title/>
</cp:coreProperties>
</file>