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6.83</v>
      </c>
      <c r="C7" s="35"/>
      <c r="D7" s="35" t="n">
        <v>1429.74</v>
      </c>
      <c r="E7" s="35" t="n">
        <v>1702.75</v>
      </c>
      <c r="F7" s="35"/>
      <c r="G7" s="35" t="n">
        <v>483.82</v>
      </c>
      <c r="H7" s="35"/>
      <c r="I7" s="35" t="n">
        <v>4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5.45</v>
      </c>
      <c r="E9" s="35" t="n">
        <v>1125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26.08</v>
      </c>
      <c r="E10" s="35" t="n">
        <v>1426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675.86</v>
      </c>
      <c r="D11" s="35" t="n">
        <v>1653.36</v>
      </c>
      <c r="E11" s="35" t="n">
        <v>159.95</v>
      </c>
      <c r="F11" s="35"/>
      <c r="G11" s="35" t="n">
        <v>817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67.54</v>
      </c>
      <c r="C14" s="35"/>
      <c r="D14" s="35" t="n">
        <v>1433.4</v>
      </c>
      <c r="E14" s="35" t="n">
        <v>1319.66</v>
      </c>
      <c r="F14" s="35"/>
      <c r="G14" s="35" t="n">
        <v>481.2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88.58</v>
      </c>
      <c r="C15" s="35"/>
      <c r="D15" s="35" t="n">
        <v>1125.45</v>
      </c>
      <c r="E15" s="35" t="n">
        <v>1414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92.92</v>
      </c>
      <c r="C16" s="35"/>
      <c r="D16" s="35" t="n">
        <v>1532.4</v>
      </c>
      <c r="E16" s="35" t="n">
        <v>1410.79</v>
      </c>
      <c r="F16" s="35"/>
      <c r="G16" s="35" t="n">
        <v>514.5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33.4</v>
      </c>
      <c r="E18" s="35" t="n">
        <v>1433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19.92</v>
      </c>
      <c r="D19" s="35" t="n">
        <v>1136.46</v>
      </c>
      <c r="E19" s="35" t="n">
        <v>1116.54</v>
      </c>
      <c r="F19" s="35"/>
      <c r="G19" s="35" t="n">
        <v>0</v>
      </c>
      <c r="H19" s="35"/>
      <c r="I19" s="35" t="n">
        <v>4.99</v>
      </c>
    </row>
    <row r="20" customFormat="false" ht="12.75" hidden="false" customHeight="false" outlineLevel="0" collapsed="false">
      <c r="A20" s="36" t="s">
        <v>41</v>
      </c>
      <c r="B20" s="37" t="n">
        <v>1805.87</v>
      </c>
      <c r="C20" s="37" t="n">
        <v>695.78</v>
      </c>
      <c r="D20" s="37" t="n">
        <v>19770.72</v>
      </c>
      <c r="E20" s="37" t="n">
        <v>18583.63</v>
      </c>
      <c r="F20" s="37"/>
      <c r="G20" s="37" t="n">
        <v>2297.18</v>
      </c>
      <c r="H20" s="37" t="n">
        <v>0</v>
      </c>
      <c r="I20" s="37" t="n">
        <v>9.9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8Z</dcterms:modified>
  <cp:revision>0</cp:revision>
  <dc:subject/>
  <dc:title/>
</cp:coreProperties>
</file>