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0.73</v>
      </c>
      <c r="E6" s="35" t="n">
        <v>1640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0.93</v>
      </c>
      <c r="E7" s="35" t="n">
        <v>1920.93</v>
      </c>
      <c r="F7" s="35"/>
      <c r="G7" s="35" t="n">
        <v>0</v>
      </c>
      <c r="H7" s="35"/>
      <c r="I7" s="35" t="n">
        <v>4.5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89.63</v>
      </c>
      <c r="E8" s="35" t="n">
        <v>2289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17.17</v>
      </c>
      <c r="E9" s="35" t="n">
        <v>1489.56</v>
      </c>
      <c r="F9" s="35"/>
      <c r="G9" s="35"/>
      <c r="H9" s="35" t="n">
        <v>372.3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71.64</v>
      </c>
      <c r="E10" s="35" t="n">
        <v>2171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1.07</v>
      </c>
      <c r="D11" s="35" t="n">
        <v>1928.31</v>
      </c>
      <c r="E11" s="35" t="n">
        <v>1897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71.18</v>
      </c>
      <c r="E12" s="35" t="n">
        <v>2271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3.48</v>
      </c>
      <c r="E13" s="35" t="n">
        <v>1113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8.1</v>
      </c>
      <c r="C14" s="35"/>
      <c r="D14" s="35" t="n">
        <v>2138.46</v>
      </c>
      <c r="E14" s="35" t="n">
        <v>2686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24.62</v>
      </c>
      <c r="E15" s="35" t="n">
        <v>1924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89.63</v>
      </c>
      <c r="E16" s="35" t="n">
        <v>2289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7.17</v>
      </c>
      <c r="E17" s="35" t="n">
        <v>1117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71.64</v>
      </c>
      <c r="E18" s="35" t="n">
        <v>2171.64</v>
      </c>
      <c r="F18" s="35"/>
      <c r="G18" s="35" t="n">
        <v>0</v>
      </c>
      <c r="H18" s="35"/>
      <c r="I18" s="35" t="n">
        <v>4.5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13.55</v>
      </c>
      <c r="E19" s="35" t="n">
        <v>1913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53.77</v>
      </c>
      <c r="C20" s="35"/>
      <c r="D20" s="35" t="n">
        <v>2297.01</v>
      </c>
      <c r="E20" s="35" t="n">
        <v>2185.11</v>
      </c>
      <c r="F20" s="35"/>
      <c r="G20" s="35" t="n">
        <v>765.67</v>
      </c>
      <c r="H20" s="35"/>
      <c r="I20" s="35" t="n">
        <v>0.2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0.86</v>
      </c>
      <c r="E21" s="35" t="n">
        <v>1120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75.33</v>
      </c>
      <c r="E22" s="35" t="n">
        <v>2175.33</v>
      </c>
      <c r="F22" s="35"/>
      <c r="G22" s="35" t="n">
        <v>0</v>
      </c>
      <c r="H22" s="35"/>
      <c r="I22" s="35" t="n">
        <v>4.52</v>
      </c>
    </row>
    <row r="23" customFormat="false" ht="12.75" hidden="false" customHeight="false" outlineLevel="0" collapsed="false">
      <c r="A23" s="24" t="n">
        <v>18</v>
      </c>
      <c r="B23" s="35" t="n">
        <v>3028</v>
      </c>
      <c r="C23" s="35"/>
      <c r="D23" s="35" t="n">
        <v>1157.73</v>
      </c>
      <c r="E23" s="35" t="n">
        <v>894.28</v>
      </c>
      <c r="F23" s="35"/>
      <c r="G23" s="35" t="n">
        <v>3291.4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24.98</v>
      </c>
      <c r="E24" s="35" t="n">
        <v>0</v>
      </c>
      <c r="F24" s="35"/>
      <c r="G24" s="35" t="n">
        <v>1024.9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76</v>
      </c>
      <c r="C25" s="35"/>
      <c r="D25" s="35" t="n">
        <v>1810.32</v>
      </c>
      <c r="E25" s="35" t="n">
        <v>0</v>
      </c>
      <c r="F25" s="35"/>
      <c r="G25" s="35" t="n">
        <v>5986.3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92.33</v>
      </c>
      <c r="E26" s="35" t="n">
        <v>1692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64</v>
      </c>
      <c r="C28" s="35"/>
      <c r="D28" s="35" t="n">
        <v>1810.32</v>
      </c>
      <c r="E28" s="35" t="n">
        <v>1670.88</v>
      </c>
      <c r="F28" s="35"/>
      <c r="G28" s="35" t="n">
        <v>603.4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10.32</v>
      </c>
      <c r="E30" s="35" t="n">
        <v>1810.3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92.33</v>
      </c>
      <c r="E31" s="35" t="n">
        <v>1692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19.58</v>
      </c>
      <c r="C32" s="35"/>
      <c r="D32" s="35" t="n">
        <v>1637.04</v>
      </c>
      <c r="E32" s="35" t="n">
        <v>2056.6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10.32</v>
      </c>
      <c r="E33" s="35" t="n">
        <v>1810.3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79.95</v>
      </c>
      <c r="C34" s="35"/>
      <c r="D34" s="35" t="n">
        <v>1684.95</v>
      </c>
      <c r="E34" s="35" t="n">
        <v>3141.84</v>
      </c>
      <c r="F34" s="35"/>
      <c r="G34" s="35" t="n">
        <v>2823.0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806.63</v>
      </c>
      <c r="E35" s="35" t="n">
        <v>1806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37.33</v>
      </c>
      <c r="C36" s="35"/>
      <c r="D36" s="35" t="n">
        <v>1777.14</v>
      </c>
      <c r="E36" s="35" t="n">
        <v>2405.8</v>
      </c>
      <c r="F36" s="35"/>
      <c r="G36" s="35" t="n">
        <v>3508.6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77.6</v>
      </c>
      <c r="E37" s="35" t="n">
        <v>1677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36.59</v>
      </c>
      <c r="C38" s="35"/>
      <c r="D38" s="35" t="n">
        <v>1703.4</v>
      </c>
      <c r="E38" s="35" t="n">
        <v>1572.19</v>
      </c>
      <c r="F38" s="35"/>
      <c r="G38" s="35" t="n">
        <v>567.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77.14</v>
      </c>
      <c r="E39" s="35" t="n">
        <v>1777.1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92.33</v>
      </c>
      <c r="E40" s="35" t="n">
        <v>1692.3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846.72</v>
      </c>
      <c r="C41" s="35"/>
      <c r="D41" s="35" t="n">
        <v>1651.77</v>
      </c>
      <c r="E41" s="35" t="n">
        <v>1947.9</v>
      </c>
      <c r="F41" s="35"/>
      <c r="G41" s="35" t="n">
        <v>550.5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54.55</v>
      </c>
      <c r="C42" s="35"/>
      <c r="D42" s="35" t="n">
        <v>1773.45</v>
      </c>
      <c r="E42" s="35" t="n">
        <v>1636.85</v>
      </c>
      <c r="F42" s="35"/>
      <c r="G42" s="35" t="n">
        <v>591.15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707.09</v>
      </c>
      <c r="E43" s="35" t="n">
        <v>1707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77.14</v>
      </c>
      <c r="E44" s="35" t="n">
        <v>1777.1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43.12</v>
      </c>
      <c r="C45" s="35"/>
      <c r="D45" s="35" t="n">
        <v>1692.33</v>
      </c>
      <c r="E45" s="35" t="n">
        <v>2135.4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707.09</v>
      </c>
      <c r="E46" s="35" t="n">
        <v>1707.0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191.75</v>
      </c>
      <c r="C47" s="35"/>
      <c r="D47" s="35" t="n">
        <v>0</v>
      </c>
      <c r="E47" s="35" t="n">
        <v>0</v>
      </c>
      <c r="F47" s="35"/>
      <c r="G47" s="35" t="n">
        <v>1191.7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84.52</v>
      </c>
      <c r="E48" s="35" t="n">
        <v>1784.5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2476.56</v>
      </c>
      <c r="C49" s="35"/>
      <c r="D49" s="35" t="n">
        <v>1692.33</v>
      </c>
      <c r="E49" s="35" t="n">
        <v>1303.36</v>
      </c>
      <c r="F49" s="35"/>
      <c r="G49" s="35" t="n">
        <v>2865.53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295.79</v>
      </c>
      <c r="C50" s="35"/>
      <c r="D50" s="35" t="n">
        <v>1154.04</v>
      </c>
      <c r="E50" s="35" t="n">
        <v>1449.8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293.32</v>
      </c>
      <c r="E51" s="35" t="n">
        <v>2293.3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5930.88</v>
      </c>
      <c r="C52" s="35"/>
      <c r="D52" s="35" t="n">
        <v>1928.31</v>
      </c>
      <c r="E52" s="35" t="n">
        <v>0</v>
      </c>
      <c r="F52" s="35"/>
      <c r="G52" s="35" t="n">
        <v>7859.19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241.69</v>
      </c>
      <c r="E53" s="35" t="n">
        <v>2241.6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146.66</v>
      </c>
      <c r="E54" s="35" t="n">
        <v>1146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289.63</v>
      </c>
      <c r="E55" s="35" t="n">
        <v>2289.6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94.24</v>
      </c>
      <c r="C56" s="35"/>
      <c r="D56" s="35" t="n">
        <v>1928.31</v>
      </c>
      <c r="E56" s="35" t="n">
        <v>2422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226.96</v>
      </c>
      <c r="E57" s="35" t="n">
        <v>2226.9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139.28</v>
      </c>
      <c r="E58" s="35" t="n">
        <v>1139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289.63</v>
      </c>
      <c r="E59" s="35" t="n">
        <v>2289.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494.24</v>
      </c>
      <c r="C60" s="35"/>
      <c r="D60" s="35" t="n">
        <v>1928.31</v>
      </c>
      <c r="E60" s="35" t="n">
        <v>1779.78</v>
      </c>
      <c r="F60" s="35"/>
      <c r="G60" s="35" t="n">
        <v>642.7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41.69</v>
      </c>
      <c r="E61" s="35" t="n">
        <v>2241.6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179.84</v>
      </c>
      <c r="E62" s="35" t="n">
        <v>1179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289.63</v>
      </c>
      <c r="E63" s="35" t="n">
        <v>2289.6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566.06</v>
      </c>
      <c r="C64" s="35"/>
      <c r="D64" s="35" t="n">
        <v>2208.51</v>
      </c>
      <c r="E64" s="35" t="n">
        <v>2038.4</v>
      </c>
      <c r="F64" s="35"/>
      <c r="G64" s="35" t="n">
        <v>736.17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139.28</v>
      </c>
      <c r="E65" s="35" t="n">
        <v>1139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297.01</v>
      </c>
      <c r="E66" s="35" t="n">
        <v>2297.0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924.62</v>
      </c>
      <c r="E67" s="35" t="n">
        <v>1283.08</v>
      </c>
      <c r="F67" s="35"/>
      <c r="G67" s="35" t="n">
        <v>641.54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31337.23</v>
      </c>
      <c r="C68" s="37" t="n">
        <v>31.07</v>
      </c>
      <c r="D68" s="37" t="n">
        <v>109091.16</v>
      </c>
      <c r="E68" s="37" t="n">
        <v>107119.63</v>
      </c>
      <c r="F68" s="37"/>
      <c r="G68" s="37" t="n">
        <v>33650.08</v>
      </c>
      <c r="H68" s="37" t="n">
        <v>372.39</v>
      </c>
      <c r="I68" s="37" t="n">
        <v>13.77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8Z</dcterms:modified>
  <cp:revision>0</cp:revision>
  <dc:subject/>
  <dc:title/>
</cp:coreProperties>
</file>