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ул.Совет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03.66</v>
      </c>
      <c r="E6" s="35" t="n">
        <v>1803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00</v>
      </c>
      <c r="E7" s="35" t="n">
        <v>1738.03</v>
      </c>
      <c r="F7" s="35"/>
      <c r="G7" s="35" t="n">
        <v>61.9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91.37</v>
      </c>
      <c r="C8" s="35"/>
      <c r="D8" s="35" t="n">
        <v>1833</v>
      </c>
      <c r="E8" s="35" t="n">
        <v>1713.37</v>
      </c>
      <c r="F8" s="35"/>
      <c r="G8" s="35" t="n">
        <v>61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40.32</v>
      </c>
      <c r="E9" s="35" t="n">
        <v>1840.3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07.35</v>
      </c>
      <c r="E10" s="35" t="n">
        <v>1807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81.27</v>
      </c>
      <c r="E11" s="35" t="n">
        <v>727.09</v>
      </c>
      <c r="F11" s="35"/>
      <c r="G11" s="35" t="n">
        <v>1454.1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47.67</v>
      </c>
      <c r="E12" s="35" t="n">
        <v>1231.78</v>
      </c>
      <c r="F12" s="35"/>
      <c r="G12" s="35" t="n">
        <v>615.89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491.37</v>
      </c>
      <c r="C13" s="37" t="n">
        <v>0</v>
      </c>
      <c r="D13" s="37" t="n">
        <v>13113.27</v>
      </c>
      <c r="E13" s="37" t="n">
        <v>10861.6</v>
      </c>
      <c r="F13" s="37"/>
      <c r="G13" s="37" t="n">
        <v>2743.04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8Z</dcterms:modified>
  <cp:revision>0</cp:revision>
  <dc:subject/>
  <dc:title/>
</cp:coreProperties>
</file>