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Комсомольский, ул.Димитрова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979.64</v>
      </c>
      <c r="E6" s="35" t="n">
        <v>1979.64</v>
      </c>
      <c r="F6" s="35"/>
      <c r="G6" s="35" t="n">
        <v>0</v>
      </c>
      <c r="H6" s="35"/>
      <c r="I6" s="35" t="n">
        <v>3.54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459.88</v>
      </c>
      <c r="E7" s="35" t="n">
        <v>2459.8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1125.27</v>
      </c>
      <c r="C8" s="35"/>
      <c r="D8" s="35" t="n">
        <v>2019.96</v>
      </c>
      <c r="E8" s="35" t="n">
        <v>7485.36</v>
      </c>
      <c r="F8" s="35"/>
      <c r="G8" s="35" t="n">
        <v>5659.8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95.31</v>
      </c>
      <c r="E9" s="35" t="n">
        <v>1895.31</v>
      </c>
      <c r="F9" s="35"/>
      <c r="G9" s="35" t="n">
        <v>0</v>
      </c>
      <c r="H9" s="35"/>
      <c r="I9" s="35" t="n">
        <v>3.54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73.32</v>
      </c>
      <c r="E10" s="35" t="n">
        <v>1244.15</v>
      </c>
      <c r="F10" s="35"/>
      <c r="G10" s="35" t="n">
        <v>629.1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448.9</v>
      </c>
      <c r="E11" s="35" t="n">
        <v>2448.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957.65</v>
      </c>
      <c r="E12" s="35" t="n">
        <v>1957.65</v>
      </c>
      <c r="F12" s="35"/>
      <c r="G12" s="35" t="n">
        <v>0</v>
      </c>
      <c r="H12" s="35"/>
      <c r="I12" s="35" t="n">
        <v>1667.18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58.65</v>
      </c>
      <c r="E13" s="35" t="n">
        <v>1858.6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1125.27</v>
      </c>
      <c r="C14" s="37" t="n">
        <v>0</v>
      </c>
      <c r="D14" s="37" t="n">
        <v>16493.31</v>
      </c>
      <c r="E14" s="37" t="n">
        <v>21329.54</v>
      </c>
      <c r="F14" s="37"/>
      <c r="G14" s="37" t="n">
        <v>6289.04</v>
      </c>
      <c r="H14" s="37" t="n">
        <v>0</v>
      </c>
      <c r="I14" s="37" t="n">
        <v>1674.26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48Z</dcterms:modified>
  <cp:revision>0</cp:revision>
  <dc:subject/>
  <dc:title/>
</cp:coreProperties>
</file>