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3.27</v>
      </c>
      <c r="E6" s="35" t="n">
        <v>2223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3.6</v>
      </c>
      <c r="E7" s="35" t="n">
        <v>1322.4</v>
      </c>
      <c r="F7" s="35"/>
      <c r="G7" s="35" t="n">
        <v>661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22.81</v>
      </c>
      <c r="E8" s="35" t="n">
        <v>2322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57.73</v>
      </c>
      <c r="E9" s="35" t="n">
        <v>115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04.82</v>
      </c>
      <c r="E10" s="35" t="n">
        <v>2204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6.52</v>
      </c>
      <c r="C11" s="35"/>
      <c r="D11" s="35" t="n">
        <v>1976.22</v>
      </c>
      <c r="E11" s="35" t="n">
        <v>248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30.19</v>
      </c>
      <c r="E12" s="35" t="n">
        <v>2330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9.28</v>
      </c>
      <c r="E13" s="35" t="n">
        <v>759.52</v>
      </c>
      <c r="F13" s="35"/>
      <c r="G13" s="35" t="n">
        <v>379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2.74</v>
      </c>
      <c r="C15" s="35"/>
      <c r="D15" s="35" t="n">
        <v>1961.49</v>
      </c>
      <c r="E15" s="35" t="n">
        <v>2464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37.57</v>
      </c>
      <c r="E16" s="35" t="n">
        <v>1558.38</v>
      </c>
      <c r="F16" s="35"/>
      <c r="G16" s="35" t="n">
        <v>779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30.65</v>
      </c>
      <c r="E18" s="35" t="n">
        <v>2230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65.18</v>
      </c>
      <c r="E19" s="35" t="n">
        <v>1965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08.05</v>
      </c>
      <c r="E20" s="35" t="n">
        <v>2308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2.97</v>
      </c>
      <c r="E21" s="35" t="n">
        <v>1142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08.51</v>
      </c>
      <c r="E22" s="35" t="n">
        <v>2083.95</v>
      </c>
      <c r="F22" s="35"/>
      <c r="G22" s="35" t="n">
        <v>124.5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99.71</v>
      </c>
      <c r="E23" s="35" t="n">
        <v>1699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77.14</v>
      </c>
      <c r="E24" s="35" t="n">
        <v>1684.93</v>
      </c>
      <c r="F24" s="35"/>
      <c r="G24" s="35" t="n">
        <v>92.2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25.51</v>
      </c>
      <c r="E25" s="35" t="n">
        <v>1150.34</v>
      </c>
      <c r="F25" s="35"/>
      <c r="G25" s="35" t="n">
        <v>575.1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468.72</v>
      </c>
      <c r="D27" s="35" t="n">
        <v>1828.74</v>
      </c>
      <c r="E27" s="35" t="n">
        <v>1969.6</v>
      </c>
      <c r="F27" s="35"/>
      <c r="G27" s="35"/>
      <c r="H27" s="35" t="n">
        <v>609.58</v>
      </c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18.13</v>
      </c>
      <c r="E28" s="35" t="n">
        <v>1145.42</v>
      </c>
      <c r="F28" s="35"/>
      <c r="G28" s="35" t="n">
        <v>572.7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06.63</v>
      </c>
      <c r="E30" s="35" t="n">
        <v>1806.6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43.93</v>
      </c>
      <c r="C31" s="35"/>
      <c r="D31" s="35" t="n">
        <v>1681.26</v>
      </c>
      <c r="E31" s="35" t="n">
        <v>2125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5.25</v>
      </c>
      <c r="C32" s="35"/>
      <c r="D32" s="35" t="n">
        <v>1659.15</v>
      </c>
      <c r="E32" s="35" t="n">
        <v>1531.35</v>
      </c>
      <c r="F32" s="35"/>
      <c r="G32" s="35" t="n">
        <v>553.0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1670.21</v>
      </c>
      <c r="C33" s="35"/>
      <c r="D33" s="35" t="n">
        <v>1806.63</v>
      </c>
      <c r="E33" s="35" t="n">
        <v>0</v>
      </c>
      <c r="F33" s="35"/>
      <c r="G33" s="35" t="n">
        <v>33476.8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940.45</v>
      </c>
      <c r="C34" s="35"/>
      <c r="D34" s="35" t="n">
        <v>1629.66</v>
      </c>
      <c r="E34" s="35" t="n">
        <v>656.94</v>
      </c>
      <c r="F34" s="35"/>
      <c r="G34" s="35" t="n">
        <v>2913.1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92.33</v>
      </c>
      <c r="E35" s="35" t="n">
        <v>1692.3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95.56</v>
      </c>
      <c r="E36" s="35" t="n">
        <v>1795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06.63</v>
      </c>
      <c r="E37" s="35" t="n">
        <v>1806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96.02</v>
      </c>
      <c r="E39" s="35" t="n">
        <v>1696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0752.57</v>
      </c>
      <c r="C40" s="35"/>
      <c r="D40" s="35" t="n">
        <v>1806.63</v>
      </c>
      <c r="E40" s="35" t="n">
        <v>1074.2</v>
      </c>
      <c r="F40" s="35"/>
      <c r="G40" s="35" t="n">
        <v>3148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99.71</v>
      </c>
      <c r="E42" s="35" t="n">
        <v>1133.14</v>
      </c>
      <c r="F42" s="35"/>
      <c r="G42" s="35" t="n">
        <v>566.5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14.01</v>
      </c>
      <c r="E43" s="35" t="n">
        <v>1752.68</v>
      </c>
      <c r="F43" s="35"/>
      <c r="G43" s="35" t="n">
        <v>61.3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99.71</v>
      </c>
      <c r="E45" s="35" t="n">
        <v>1699.7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06.63</v>
      </c>
      <c r="E46" s="35" t="n">
        <v>1806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92.33</v>
      </c>
      <c r="E48" s="35" t="n">
        <v>1637.15</v>
      </c>
      <c r="F48" s="35"/>
      <c r="G48" s="35" t="n">
        <v>55.1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10.32</v>
      </c>
      <c r="E49" s="35" t="n">
        <v>603.44</v>
      </c>
      <c r="F49" s="35"/>
      <c r="G49" s="35" t="n">
        <v>1206.8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81.26</v>
      </c>
      <c r="E50" s="35" t="n">
        <v>168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32.81</v>
      </c>
      <c r="C51" s="35"/>
      <c r="D51" s="35" t="n">
        <v>1688.64</v>
      </c>
      <c r="E51" s="35" t="n">
        <v>1318.08</v>
      </c>
      <c r="F51" s="35"/>
      <c r="G51" s="35" t="n">
        <v>803.3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15.89</v>
      </c>
      <c r="E52" s="35" t="n">
        <v>2215.8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57.73</v>
      </c>
      <c r="E53" s="35" t="n">
        <v>1618.36</v>
      </c>
      <c r="F53" s="35"/>
      <c r="G53" s="35"/>
      <c r="H53" s="35" t="n">
        <v>460.63</v>
      </c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12.2</v>
      </c>
      <c r="E54" s="35" t="n">
        <v>2212.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46.66</v>
      </c>
      <c r="E55" s="35" t="n">
        <v>1146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966.75</v>
      </c>
      <c r="C56" s="35"/>
      <c r="D56" s="35" t="n">
        <v>2341.26</v>
      </c>
      <c r="E56" s="35" t="n">
        <v>3308.88</v>
      </c>
      <c r="F56" s="35"/>
      <c r="G56" s="35" t="n">
        <v>2999.1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965.18</v>
      </c>
      <c r="E57" s="35" t="n">
        <v>1965.1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19.58</v>
      </c>
      <c r="E58" s="35" t="n">
        <v>2219.5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54.04</v>
      </c>
      <c r="E59" s="35" t="n">
        <v>1154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370.75</v>
      </c>
      <c r="E60" s="35" t="n">
        <v>2370.7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976.22</v>
      </c>
      <c r="E61" s="35" t="n">
        <v>1317.48</v>
      </c>
      <c r="F61" s="35"/>
      <c r="G61" s="35" t="n">
        <v>658.7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69.84</v>
      </c>
      <c r="C62" s="35"/>
      <c r="D62" s="35" t="n">
        <v>2223.27</v>
      </c>
      <c r="E62" s="35" t="n">
        <v>2793.1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46.66</v>
      </c>
      <c r="E63" s="35" t="n">
        <v>764.44</v>
      </c>
      <c r="F63" s="35"/>
      <c r="G63" s="35" t="n">
        <v>382.2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33.88</v>
      </c>
      <c r="E64" s="35" t="n">
        <v>2333.8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965.18</v>
      </c>
      <c r="E65" s="35" t="n">
        <v>1965.1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226.96</v>
      </c>
      <c r="E66" s="35" t="n">
        <v>1484.64</v>
      </c>
      <c r="F66" s="35"/>
      <c r="G66" s="35" t="n">
        <v>742.3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179.3</v>
      </c>
      <c r="C67" s="35"/>
      <c r="D67" s="35" t="n">
        <v>1150.35</v>
      </c>
      <c r="E67" s="35" t="n">
        <v>0</v>
      </c>
      <c r="F67" s="35"/>
      <c r="G67" s="35" t="n">
        <v>2329.6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530.12</v>
      </c>
      <c r="C68" s="35"/>
      <c r="D68" s="35" t="n">
        <v>2330.19</v>
      </c>
      <c r="E68" s="35" t="n">
        <v>870.04</v>
      </c>
      <c r="F68" s="35"/>
      <c r="G68" s="35" t="n">
        <v>5990.2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976.22</v>
      </c>
      <c r="E69" s="35" t="n">
        <v>1976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76920.49</v>
      </c>
      <c r="C70" s="37" t="n">
        <v>468.72</v>
      </c>
      <c r="D70" s="37" t="n">
        <v>116881.65</v>
      </c>
      <c r="E70" s="37" t="n">
        <v>106995.11</v>
      </c>
      <c r="F70" s="37"/>
      <c r="G70" s="37" t="n">
        <v>87408.52</v>
      </c>
      <c r="H70" s="37" t="n">
        <v>1070.21</v>
      </c>
      <c r="I70" s="37" t="n">
        <v>0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4Z</dcterms:modified>
  <cp:revision>0</cp:revision>
  <dc:subject/>
  <dc:title/>
</cp:coreProperties>
</file>