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5.59</v>
      </c>
      <c r="C6" s="35"/>
      <c r="D6" s="35" t="n">
        <v>2440.8</v>
      </c>
      <c r="E6" s="35" t="n">
        <v>2252.79</v>
      </c>
      <c r="F6" s="35"/>
      <c r="G6" s="35" t="n">
        <v>813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7.37</v>
      </c>
      <c r="E7" s="35" t="n">
        <v>1349.49</v>
      </c>
      <c r="F7" s="35"/>
      <c r="G7" s="35" t="n">
        <v>47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9.72</v>
      </c>
      <c r="C8" s="35"/>
      <c r="D8" s="35" t="n">
        <v>1401.06</v>
      </c>
      <c r="E8" s="35" t="n">
        <v>1414.03</v>
      </c>
      <c r="F8" s="35"/>
      <c r="G8" s="35" t="n">
        <v>296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15</v>
      </c>
      <c r="E9" s="35" t="n">
        <v>24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55.39</v>
      </c>
      <c r="D10" s="35" t="n">
        <v>2429.73</v>
      </c>
      <c r="E10" s="35" t="n">
        <v>1974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8.16</v>
      </c>
      <c r="C11" s="35"/>
      <c r="D11" s="35" t="n">
        <v>1397.37</v>
      </c>
      <c r="E11" s="35" t="n">
        <v>1289.74</v>
      </c>
      <c r="F11" s="35"/>
      <c r="G11" s="35" t="n">
        <v>465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2</v>
      </c>
      <c r="E12" s="35" t="n">
        <v>19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40.8</v>
      </c>
      <c r="E13" s="35" t="n">
        <v>2440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29.73</v>
      </c>
      <c r="E14" s="35" t="n">
        <v>2429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97.37</v>
      </c>
      <c r="E15" s="35" t="n">
        <v>1397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40.8</v>
      </c>
      <c r="E16" s="35" t="n">
        <v>2440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29.73</v>
      </c>
      <c r="E17" s="35" t="n">
        <v>1619.82</v>
      </c>
      <c r="F17" s="35"/>
      <c r="G17" s="35" t="n">
        <v>809.91</v>
      </c>
      <c r="H17" s="35"/>
      <c r="I17" s="35" t="n">
        <v>101.53</v>
      </c>
    </row>
    <row r="18" customFormat="false" ht="12.75" hidden="false" customHeight="false" outlineLevel="0" collapsed="false">
      <c r="A18" s="24" t="n">
        <v>14</v>
      </c>
      <c r="B18" s="35" t="n">
        <v>358.16</v>
      </c>
      <c r="C18" s="35"/>
      <c r="D18" s="35" t="n">
        <v>1397.37</v>
      </c>
      <c r="E18" s="35" t="n">
        <v>801.05</v>
      </c>
      <c r="F18" s="35"/>
      <c r="G18" s="35" t="n">
        <v>954.4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32</v>
      </c>
      <c r="E19" s="35" t="n">
        <v>19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440.8</v>
      </c>
      <c r="E20" s="35" t="n">
        <v>2440.8</v>
      </c>
      <c r="F20" s="35"/>
      <c r="G20" s="35" t="n">
        <v>0</v>
      </c>
      <c r="H20" s="35"/>
      <c r="I20" s="35" t="n">
        <v>0.3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29.73</v>
      </c>
      <c r="E21" s="35" t="n">
        <v>2429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97.37</v>
      </c>
      <c r="E22" s="35" t="n">
        <v>1397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40.8</v>
      </c>
      <c r="E23" s="35" t="n">
        <v>2440.8</v>
      </c>
      <c r="F23" s="35"/>
      <c r="G23" s="35" t="n">
        <v>0</v>
      </c>
      <c r="H23" s="35"/>
      <c r="I23" s="35" t="n">
        <v>101.53</v>
      </c>
    </row>
    <row r="24" customFormat="false" ht="12.75" hidden="false" customHeight="false" outlineLevel="0" collapsed="false">
      <c r="A24" s="24" t="n">
        <v>21</v>
      </c>
      <c r="B24" s="35" t="n">
        <v>33758.8</v>
      </c>
      <c r="C24" s="35"/>
      <c r="D24" s="35" t="n">
        <v>2440.8</v>
      </c>
      <c r="E24" s="35" t="n">
        <v>125.2</v>
      </c>
      <c r="F24" s="35"/>
      <c r="G24" s="35" t="n">
        <v>36074.4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04.75</v>
      </c>
      <c r="E25" s="35" t="n">
        <v>1404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23.7</v>
      </c>
      <c r="C26" s="35"/>
      <c r="D26" s="35" t="n">
        <v>2433.42</v>
      </c>
      <c r="E26" s="35" t="n">
        <v>2245.98</v>
      </c>
      <c r="F26" s="35"/>
      <c r="G26" s="35" t="n">
        <v>811.14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422.35</v>
      </c>
      <c r="E27" s="35" t="n">
        <v>2422.35</v>
      </c>
      <c r="F27" s="35"/>
      <c r="G27" s="35" t="n">
        <v>0</v>
      </c>
      <c r="H27" s="35"/>
      <c r="I27" s="35" t="n">
        <v>101.53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389.99</v>
      </c>
      <c r="E28" s="35" t="n">
        <v>1389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36.91</v>
      </c>
      <c r="C29" s="35"/>
      <c r="D29" s="35" t="n">
        <v>1946.73</v>
      </c>
      <c r="E29" s="35" t="n">
        <v>1897.67</v>
      </c>
      <c r="F29" s="35"/>
      <c r="G29" s="35" t="n">
        <v>585.97</v>
      </c>
      <c r="H29" s="35"/>
      <c r="I29" s="35" t="n">
        <v>0.01</v>
      </c>
    </row>
    <row r="30" customFormat="false" ht="12.75" hidden="false" customHeight="false" outlineLevel="0" collapsed="false">
      <c r="A30" s="24" t="n">
        <v>28</v>
      </c>
      <c r="B30" s="35" t="n">
        <v>2570.82</v>
      </c>
      <c r="C30" s="35"/>
      <c r="D30" s="35" t="n">
        <v>0</v>
      </c>
      <c r="E30" s="35" t="n">
        <v>0</v>
      </c>
      <c r="F30" s="35"/>
      <c r="G30" s="35" t="n">
        <v>2570.8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433.42</v>
      </c>
      <c r="E31" s="35" t="n">
        <v>1622.28</v>
      </c>
      <c r="F31" s="35"/>
      <c r="G31" s="35" t="n">
        <v>811.1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422.35</v>
      </c>
      <c r="E32" s="35" t="n">
        <v>2422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389.99</v>
      </c>
      <c r="E33" s="35" t="n">
        <v>926.66</v>
      </c>
      <c r="F33" s="35"/>
      <c r="G33" s="35" t="n">
        <v>463.3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79.91</v>
      </c>
      <c r="E34" s="35" t="n">
        <v>1319.94</v>
      </c>
      <c r="F34" s="35"/>
      <c r="G34" s="35" t="n">
        <v>659.97</v>
      </c>
      <c r="H34" s="35"/>
      <c r="I34" s="35" t="n">
        <v>11.72</v>
      </c>
    </row>
    <row r="35" customFormat="false" ht="12.75" hidden="false" customHeight="false" outlineLevel="0" collapsed="false">
      <c r="A35" s="24" t="n">
        <v>33</v>
      </c>
      <c r="B35" s="35" t="n">
        <v>620.87</v>
      </c>
      <c r="C35" s="35"/>
      <c r="D35" s="35" t="n">
        <v>2422.35</v>
      </c>
      <c r="E35" s="35" t="n">
        <v>2235.77</v>
      </c>
      <c r="F35" s="35"/>
      <c r="G35" s="35" t="n">
        <v>807.45</v>
      </c>
      <c r="H35" s="35"/>
      <c r="I35" s="35" t="n">
        <v>0.78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389.99</v>
      </c>
      <c r="E36" s="35" t="n">
        <v>1389.99</v>
      </c>
      <c r="F36" s="35"/>
      <c r="G36" s="35" t="n">
        <v>0</v>
      </c>
      <c r="H36" s="35"/>
      <c r="I36" s="35" t="n">
        <v>0.78</v>
      </c>
    </row>
    <row r="37" customFormat="false" ht="12.75" hidden="false" customHeight="false" outlineLevel="0" collapsed="false">
      <c r="A37" s="24" t="n">
        <v>35</v>
      </c>
      <c r="B37" s="35" t="n">
        <v>498.96</v>
      </c>
      <c r="C37" s="35"/>
      <c r="D37" s="35" t="n">
        <v>1946.73</v>
      </c>
      <c r="E37" s="35" t="n">
        <v>1796.78</v>
      </c>
      <c r="F37" s="35"/>
      <c r="G37" s="35" t="n">
        <v>648.9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/>
      <c r="C38" s="35" t="n">
        <v>1300.11</v>
      </c>
      <c r="D38" s="35" t="n">
        <v>2422.35</v>
      </c>
      <c r="E38" s="35" t="n">
        <v>1212.55</v>
      </c>
      <c r="F38" s="35"/>
      <c r="G38" s="35"/>
      <c r="H38" s="35" t="n">
        <v>90.31</v>
      </c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389.99</v>
      </c>
      <c r="E39" s="35" t="n">
        <v>1389.99</v>
      </c>
      <c r="F39" s="35"/>
      <c r="G39" s="35" t="n">
        <v>0</v>
      </c>
      <c r="H39" s="35"/>
      <c r="I39" s="35" t="n">
        <v>0.01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946.73</v>
      </c>
      <c r="E40" s="35" t="n">
        <v>1946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433.42</v>
      </c>
      <c r="E41" s="35" t="n">
        <v>2280.74</v>
      </c>
      <c r="F41" s="35"/>
      <c r="G41" s="35" t="n">
        <v>152.68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2444.49</v>
      </c>
      <c r="E42" s="35" t="n">
        <v>2444.49</v>
      </c>
      <c r="F42" s="35"/>
      <c r="G42" s="35" t="n">
        <v>0</v>
      </c>
      <c r="H42" s="35"/>
      <c r="I42" s="35" t="n">
        <v>0.78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404.75</v>
      </c>
      <c r="E43" s="35" t="n">
        <v>1404.75</v>
      </c>
      <c r="F43" s="35"/>
      <c r="G43" s="35" t="n">
        <v>0</v>
      </c>
      <c r="H43" s="35"/>
      <c r="I43" s="35" t="n">
        <v>11.72</v>
      </c>
    </row>
    <row r="44" customFormat="false" ht="12.75" hidden="false" customHeight="false" outlineLevel="0" collapsed="false">
      <c r="A44" s="24" t="n">
        <v>43</v>
      </c>
      <c r="B44" s="35" t="n">
        <v>1648.32</v>
      </c>
      <c r="C44" s="35"/>
      <c r="D44" s="35" t="n">
        <v>1393.68</v>
      </c>
      <c r="E44" s="35" t="n">
        <v>124.89</v>
      </c>
      <c r="F44" s="35"/>
      <c r="G44" s="35" t="n">
        <v>2917.11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8532.17</v>
      </c>
      <c r="C46" s="35"/>
      <c r="D46" s="35" t="n">
        <v>2426.04</v>
      </c>
      <c r="E46" s="35" t="n">
        <v>2166.59</v>
      </c>
      <c r="F46" s="35"/>
      <c r="G46" s="35" t="n">
        <v>8791.6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429.73</v>
      </c>
      <c r="E47" s="35" t="n">
        <v>2429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356.27</v>
      </c>
      <c r="C48" s="35"/>
      <c r="D48" s="35" t="n">
        <v>1389.99</v>
      </c>
      <c r="E48" s="35" t="n">
        <v>1282.93</v>
      </c>
      <c r="F48" s="35"/>
      <c r="G48" s="35" t="n">
        <v>463.3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950.42</v>
      </c>
      <c r="E49" s="35" t="n">
        <v>1950.4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444.49</v>
      </c>
      <c r="E50" s="35" t="n">
        <v>2444.4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429.73</v>
      </c>
      <c r="E51" s="35" t="n">
        <v>2429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389.99</v>
      </c>
      <c r="E52" s="35" t="n">
        <v>1388.52</v>
      </c>
      <c r="F52" s="35"/>
      <c r="G52" s="35" t="n">
        <v>1.4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50.42</v>
      </c>
      <c r="E53" s="35" t="n">
        <v>1950.4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444.49</v>
      </c>
      <c r="E54" s="35" t="n">
        <v>2444.49</v>
      </c>
      <c r="F54" s="35"/>
      <c r="G54" s="35" t="n">
        <v>0</v>
      </c>
      <c r="H54" s="35"/>
      <c r="I54" s="35" t="n">
        <v>11.72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389.99</v>
      </c>
      <c r="E55" s="35" t="n">
        <v>1389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4525.24</v>
      </c>
      <c r="C56" s="35"/>
      <c r="D56" s="35" t="n">
        <v>0</v>
      </c>
      <c r="E56" s="35" t="n">
        <v>0</v>
      </c>
      <c r="F56" s="35"/>
      <c r="G56" s="35" t="n">
        <v>4525.2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245.52</v>
      </c>
      <c r="C57" s="35"/>
      <c r="D57" s="35" t="n">
        <v>0</v>
      </c>
      <c r="E57" s="35" t="n">
        <v>0</v>
      </c>
      <c r="F57" s="35"/>
      <c r="G57" s="35" t="n">
        <v>1245.5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389.99</v>
      </c>
      <c r="E58" s="35" t="n">
        <v>926.66</v>
      </c>
      <c r="F58" s="35"/>
      <c r="G58" s="35" t="n">
        <v>463.3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950.42</v>
      </c>
      <c r="E59" s="35" t="n">
        <v>1950.4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56569.21</v>
      </c>
      <c r="C60" s="37" t="n">
        <v>1755.5</v>
      </c>
      <c r="D60" s="37" t="n">
        <v>99633.72</v>
      </c>
      <c r="E60" s="37" t="n">
        <v>89155.9</v>
      </c>
      <c r="F60" s="37"/>
      <c r="G60" s="37" t="n">
        <v>65381.84</v>
      </c>
      <c r="H60" s="37" t="n">
        <v>90.31</v>
      </c>
      <c r="I60" s="37" t="n">
        <v>342.43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7Z</dcterms:modified>
  <cp:revision>0</cp:revision>
  <dc:subject/>
  <dc:title/>
</cp:coreProperties>
</file>