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Привокзальная, д.7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770.69</v>
      </c>
      <c r="E6" s="35" t="n">
        <v>1770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514.07</v>
      </c>
      <c r="E7" s="35" t="n">
        <v>1514.0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503.06</v>
      </c>
      <c r="E8" s="35" t="n">
        <v>1503.0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454.02</v>
      </c>
      <c r="C9" s="35"/>
      <c r="D9" s="35" t="n">
        <v>1770.69</v>
      </c>
      <c r="E9" s="35" t="n">
        <v>2224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2305.46</v>
      </c>
      <c r="C10" s="35"/>
      <c r="D10" s="35" t="n">
        <v>2254.59</v>
      </c>
      <c r="E10" s="35" t="n">
        <v>0</v>
      </c>
      <c r="F10" s="35"/>
      <c r="G10" s="35" t="n">
        <v>4560.05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9915.02</v>
      </c>
      <c r="C11" s="35"/>
      <c r="D11" s="35" t="n">
        <v>1022.82</v>
      </c>
      <c r="E11" s="35" t="n">
        <v>0</v>
      </c>
      <c r="F11" s="35"/>
      <c r="G11" s="35" t="n">
        <v>20937.84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22674.5</v>
      </c>
      <c r="C12" s="37" t="n">
        <v>0</v>
      </c>
      <c r="D12" s="37" t="n">
        <v>9835.92</v>
      </c>
      <c r="E12" s="37" t="n">
        <v>7012.53</v>
      </c>
      <c r="F12" s="37"/>
      <c r="G12" s="37" t="n">
        <v>25497.89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44Z</dcterms:modified>
  <cp:revision>0</cp:revision>
  <dc:subject/>
  <dc:title/>
</cp:coreProperties>
</file>