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9</v>
      </c>
      <c r="E7" s="35" t="n">
        <v>14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.47</v>
      </c>
      <c r="C8" s="35"/>
      <c r="D8" s="35" t="n">
        <v>1570.65</v>
      </c>
      <c r="E8" s="35" t="n">
        <v>1073.18</v>
      </c>
      <c r="F8" s="35"/>
      <c r="G8" s="35" t="n">
        <v>518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980.74</v>
      </c>
      <c r="F11" s="35"/>
      <c r="G11" s="35" t="n">
        <v>490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9.91</v>
      </c>
      <c r="C12" s="35"/>
      <c r="D12" s="35" t="n">
        <v>1648.08</v>
      </c>
      <c r="E12" s="35" t="n">
        <v>1944.37</v>
      </c>
      <c r="F12" s="35"/>
      <c r="G12" s="35" t="n">
        <v>143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0.12</v>
      </c>
      <c r="E13" s="35" t="n">
        <v>1020.08</v>
      </c>
      <c r="F13" s="35"/>
      <c r="G13" s="35" t="n">
        <v>510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4.45</v>
      </c>
      <c r="C14" s="35"/>
      <c r="D14" s="35" t="n">
        <v>1109.79</v>
      </c>
      <c r="E14" s="35" t="n">
        <v>1024.31</v>
      </c>
      <c r="F14" s="35"/>
      <c r="G14" s="35" t="n">
        <v>369.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6.38</v>
      </c>
      <c r="E15" s="35" t="n">
        <v>145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97</v>
      </c>
      <c r="C16" s="35"/>
      <c r="D16" s="35" t="n">
        <v>1611.21</v>
      </c>
      <c r="E16" s="35" t="n">
        <v>1158.45</v>
      </c>
      <c r="F16" s="35"/>
      <c r="G16" s="35" t="n">
        <v>865.7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4.58</v>
      </c>
      <c r="C18" s="35"/>
      <c r="D18" s="35" t="n">
        <v>1526.43</v>
      </c>
      <c r="E18" s="35" t="n">
        <v>1092.2</v>
      </c>
      <c r="F18" s="35"/>
      <c r="G18" s="35" t="n">
        <v>508.8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5234.2</v>
      </c>
      <c r="C20" s="35"/>
      <c r="D20" s="35" t="n">
        <v>1519.05</v>
      </c>
      <c r="E20" s="35" t="n">
        <v>0</v>
      </c>
      <c r="F20" s="35"/>
      <c r="G20" s="35" t="n">
        <v>26753.2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79.91</v>
      </c>
      <c r="E22" s="35" t="n">
        <v>1979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5.97</v>
      </c>
      <c r="E23" s="35" t="n">
        <v>1625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94.36</v>
      </c>
      <c r="C24" s="35"/>
      <c r="D24" s="35" t="n">
        <v>1530.12</v>
      </c>
      <c r="E24" s="35" t="n">
        <v>1414.44</v>
      </c>
      <c r="F24" s="35"/>
      <c r="G24" s="35" t="n">
        <v>510.0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17.86</v>
      </c>
      <c r="C26" s="35"/>
      <c r="D26" s="35" t="n">
        <v>2020.47</v>
      </c>
      <c r="E26" s="35" t="n">
        <v>1864.84</v>
      </c>
      <c r="F26" s="35"/>
      <c r="G26" s="35" t="n">
        <v>673.4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13.91</v>
      </c>
      <c r="C27" s="35"/>
      <c r="D27" s="35" t="n">
        <v>1614.9</v>
      </c>
      <c r="E27" s="35" t="n">
        <v>1490.51</v>
      </c>
      <c r="F27" s="35"/>
      <c r="G27" s="35" t="n">
        <v>538.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94.07</v>
      </c>
      <c r="C28" s="35"/>
      <c r="D28" s="35" t="n">
        <v>1537.47</v>
      </c>
      <c r="E28" s="35" t="n">
        <v>1931.5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19.05</v>
      </c>
      <c r="E29" s="35" t="n">
        <v>1519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13.25</v>
      </c>
      <c r="D30" s="35" t="n">
        <v>1570.65</v>
      </c>
      <c r="E30" s="35" t="n">
        <v>1577.09</v>
      </c>
      <c r="F30" s="35"/>
      <c r="G30" s="35"/>
      <c r="H30" s="35" t="n">
        <v>19.69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49</v>
      </c>
      <c r="E31" s="35" t="n">
        <v>144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9496.86</v>
      </c>
      <c r="C32" s="35"/>
      <c r="D32" s="35" t="n">
        <v>1135.59</v>
      </c>
      <c r="E32" s="35" t="n">
        <v>3763.39</v>
      </c>
      <c r="F32" s="35"/>
      <c r="G32" s="35" t="n">
        <v>6869.0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2.18</v>
      </c>
      <c r="C33" s="35"/>
      <c r="D33" s="35" t="n">
        <v>1530.12</v>
      </c>
      <c r="E33" s="35" t="n">
        <v>1922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52.69</v>
      </c>
      <c r="E34" s="35" t="n">
        <v>1452.6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0.86</v>
      </c>
      <c r="E35" s="35" t="n">
        <v>1120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30.12</v>
      </c>
      <c r="E36" s="35" t="n">
        <v>1530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093.12</v>
      </c>
      <c r="C37" s="35"/>
      <c r="D37" s="35" t="n">
        <v>1611.21</v>
      </c>
      <c r="E37" s="35" t="n">
        <v>1861.66</v>
      </c>
      <c r="F37" s="35"/>
      <c r="G37" s="35" t="n">
        <v>1842.6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56.38</v>
      </c>
      <c r="E38" s="35" t="n">
        <v>1456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40169.94</v>
      </c>
      <c r="C39" s="37" t="n">
        <v>13.25</v>
      </c>
      <c r="D39" s="37" t="n">
        <v>49516.53</v>
      </c>
      <c r="E39" s="37" t="n">
        <v>49098.66</v>
      </c>
      <c r="F39" s="37"/>
      <c r="G39" s="37" t="n">
        <v>40594.25</v>
      </c>
      <c r="H39" s="37" t="n">
        <v>19.69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3Z</dcterms:modified>
  <cp:revision>0</cp:revision>
  <dc:subject/>
  <dc:title/>
</cp:coreProperties>
</file>