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ул.Садов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18.33</v>
      </c>
      <c r="E6" s="35" t="n">
        <v>1818.3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016.3</v>
      </c>
      <c r="E7" s="35" t="n">
        <v>2016.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807.35</v>
      </c>
      <c r="E8" s="35" t="n">
        <v>1807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682.7</v>
      </c>
      <c r="E9" s="35" t="n">
        <v>1682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067.63</v>
      </c>
      <c r="E10" s="35" t="n">
        <v>2067.6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9037.41</v>
      </c>
      <c r="C11" s="35"/>
      <c r="D11" s="35" t="n">
        <v>1781.67</v>
      </c>
      <c r="E11" s="35" t="n">
        <v>0</v>
      </c>
      <c r="F11" s="35"/>
      <c r="G11" s="35" t="n">
        <v>20819.08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9037.41</v>
      </c>
      <c r="C12" s="37" t="n">
        <v>0</v>
      </c>
      <c r="D12" s="37" t="n">
        <v>11173.98</v>
      </c>
      <c r="E12" s="37" t="n">
        <v>9392.31</v>
      </c>
      <c r="F12" s="37"/>
      <c r="G12" s="37" t="n">
        <v>20819.08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5Z</dcterms:modified>
  <cp:revision>0</cp:revision>
  <dc:subject/>
  <dc:title/>
</cp:coreProperties>
</file>