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.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03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21.99</v>
      </c>
      <c r="E7" s="35" t="n">
        <v>1619.38</v>
      </c>
      <c r="F7" s="35"/>
      <c r="G7" s="35" t="n">
        <v>202.6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.02</v>
      </c>
      <c r="C8" s="35"/>
      <c r="D8" s="35" t="n">
        <v>2173.95</v>
      </c>
      <c r="E8" s="35" t="n">
        <v>1931.36</v>
      </c>
      <c r="F8" s="35"/>
      <c r="G8" s="35" t="n">
        <v>242.6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63.34</v>
      </c>
      <c r="E9" s="35" t="n">
        <v>1763.34</v>
      </c>
      <c r="F9" s="35"/>
      <c r="G9" s="35" t="n">
        <v>0</v>
      </c>
      <c r="H9" s="35"/>
      <c r="I9" s="35" t="n">
        <v>0.03</v>
      </c>
    </row>
    <row r="10" customFormat="false" ht="12.75" hidden="false" customHeight="false" outlineLevel="0" collapsed="false">
      <c r="A10" s="24" t="n">
        <v>4</v>
      </c>
      <c r="B10" s="35" t="n">
        <v>782.07</v>
      </c>
      <c r="C10" s="35"/>
      <c r="D10" s="35" t="n">
        <v>1851.33</v>
      </c>
      <c r="E10" s="35" t="n">
        <v>2016.29</v>
      </c>
      <c r="F10" s="35"/>
      <c r="G10" s="35" t="n">
        <v>617.11</v>
      </c>
      <c r="H10" s="35"/>
      <c r="I10" s="35" t="n">
        <v>9.09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78.01</v>
      </c>
      <c r="E11" s="35" t="n">
        <v>1185.34</v>
      </c>
      <c r="F11" s="35"/>
      <c r="G11" s="35" t="n">
        <v>592.6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607.86</v>
      </c>
      <c r="D12" s="35" t="n">
        <v>2159.28</v>
      </c>
      <c r="E12" s="35" t="n">
        <v>1944.82</v>
      </c>
      <c r="F12" s="35"/>
      <c r="G12" s="35"/>
      <c r="H12" s="35" t="n">
        <v>393.4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78.01</v>
      </c>
      <c r="E13" s="35" t="n">
        <v>1778.0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2604.38</v>
      </c>
      <c r="C14" s="35"/>
      <c r="D14" s="35" t="n">
        <v>1778.01</v>
      </c>
      <c r="E14" s="35" t="n">
        <v>0</v>
      </c>
      <c r="F14" s="35"/>
      <c r="G14" s="35" t="n">
        <v>24382.39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23386.47</v>
      </c>
      <c r="C15" s="37" t="n">
        <v>607.86</v>
      </c>
      <c r="D15" s="37" t="n">
        <v>15103.92</v>
      </c>
      <c r="E15" s="37" t="n">
        <v>12238.54</v>
      </c>
      <c r="F15" s="37"/>
      <c r="G15" s="37" t="n">
        <v>26037.39</v>
      </c>
      <c r="H15" s="37" t="n">
        <v>393.4</v>
      </c>
      <c r="I15" s="37" t="n">
        <v>9.15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28Z</dcterms:modified>
  <cp:revision>0</cp:revision>
  <dc:subject/>
  <dc:title/>
</cp:coreProperties>
</file>