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/>
      <c r="C6" s="35" t="n">
        <v>493.57</v>
      </c>
      <c r="D6" s="35" t="n">
        <v>1909.86</v>
      </c>
      <c r="E6" s="35" t="n">
        <v>1847.1</v>
      </c>
      <c r="F6" s="35"/>
      <c r="G6" s="35"/>
      <c r="H6" s="35" t="n">
        <v>430.81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8.77</v>
      </c>
      <c r="E8" s="35" t="n">
        <v>1168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6.4</v>
      </c>
      <c r="E9" s="35" t="n">
        <v>2186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54.11</v>
      </c>
      <c r="E10" s="35" t="n">
        <v>1954.1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488.53</v>
      </c>
      <c r="D11" s="35" t="n">
        <v>2344.92</v>
      </c>
      <c r="E11" s="35" t="n">
        <v>1856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7.73</v>
      </c>
      <c r="E12" s="35" t="n">
        <v>115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9.02</v>
      </c>
      <c r="E13" s="35" t="n">
        <v>2179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50.42</v>
      </c>
      <c r="E14" s="35" t="n">
        <v>1950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30.19</v>
      </c>
      <c r="E15" s="35" t="n">
        <v>2330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27.77</v>
      </c>
      <c r="D16" s="35" t="n">
        <v>1135.59</v>
      </c>
      <c r="E16" s="35" t="n">
        <v>1452.58</v>
      </c>
      <c r="F16" s="35"/>
      <c r="G16" s="35"/>
      <c r="H16" s="35" t="n">
        <v>444.76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2.15</v>
      </c>
      <c r="E17" s="35" t="n">
        <v>2142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57.8</v>
      </c>
      <c r="E18" s="35" t="n">
        <v>1957.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97.01</v>
      </c>
      <c r="C19" s="35"/>
      <c r="D19" s="35" t="n">
        <v>2322.81</v>
      </c>
      <c r="E19" s="35" t="n">
        <v>2283.72</v>
      </c>
      <c r="F19" s="35"/>
      <c r="G19" s="35" t="n">
        <v>636.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1.42</v>
      </c>
      <c r="E20" s="35" t="n">
        <v>1161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04.82</v>
      </c>
      <c r="E21" s="35" t="n">
        <v>2204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65.18</v>
      </c>
      <c r="E22" s="35" t="n">
        <v>1965.1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30.19</v>
      </c>
      <c r="E23" s="35" t="n">
        <v>2330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488.4</v>
      </c>
      <c r="C24" s="35"/>
      <c r="D24" s="35" t="n">
        <v>1161.42</v>
      </c>
      <c r="E24" s="35" t="n">
        <v>0</v>
      </c>
      <c r="F24" s="35"/>
      <c r="G24" s="35" t="n">
        <v>2649.8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08.51</v>
      </c>
      <c r="E25" s="35" t="n">
        <v>2208.5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258.74</v>
      </c>
      <c r="C26" s="35"/>
      <c r="D26" s="35" t="n">
        <v>1637.04</v>
      </c>
      <c r="E26" s="35" t="n">
        <v>2350.1</v>
      </c>
      <c r="F26" s="35"/>
      <c r="G26" s="35" t="n">
        <v>545.68</v>
      </c>
      <c r="H26" s="35"/>
      <c r="I26" s="35" t="n">
        <v>2.2</v>
      </c>
    </row>
    <row r="27" customFormat="false" ht="12.75" hidden="false" customHeight="false" outlineLevel="0" collapsed="false">
      <c r="A27" s="24" t="n">
        <v>22</v>
      </c>
      <c r="B27" s="35" t="n">
        <v>10574.79</v>
      </c>
      <c r="C27" s="35"/>
      <c r="D27" s="35" t="n">
        <v>1677.6</v>
      </c>
      <c r="E27" s="35" t="n">
        <v>0</v>
      </c>
      <c r="F27" s="35"/>
      <c r="G27" s="35" t="n">
        <v>12252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5.1</v>
      </c>
      <c r="C28" s="35"/>
      <c r="D28" s="35" t="n">
        <v>1736.58</v>
      </c>
      <c r="E28" s="35" t="n">
        <v>1602.82</v>
      </c>
      <c r="F28" s="35"/>
      <c r="G28" s="35" t="n">
        <v>578.8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7.6</v>
      </c>
      <c r="E29" s="35" t="n">
        <v>1677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44.39</v>
      </c>
      <c r="E30" s="35" t="n">
        <v>1496.54</v>
      </c>
      <c r="F30" s="35"/>
      <c r="G30" s="35" t="n">
        <v>147.8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2.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25.51</v>
      </c>
      <c r="E32" s="35" t="n">
        <v>1725.5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4.39</v>
      </c>
      <c r="E33" s="35" t="n">
        <v>164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80.83</v>
      </c>
      <c r="E35" s="35" t="n">
        <v>1780.83</v>
      </c>
      <c r="F35" s="35"/>
      <c r="G35" s="35" t="n">
        <v>0</v>
      </c>
      <c r="H35" s="35"/>
      <c r="I35" s="35" t="n">
        <v>44.05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03.86</v>
      </c>
      <c r="E37" s="35" t="n">
        <v>1603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21.82</v>
      </c>
      <c r="E38" s="35" t="n">
        <v>1721.8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47.65</v>
      </c>
      <c r="E39" s="35" t="n">
        <v>1165.1</v>
      </c>
      <c r="F39" s="35"/>
      <c r="G39" s="35" t="n">
        <v>582.5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84.95</v>
      </c>
      <c r="E40" s="35" t="n">
        <v>1123.3</v>
      </c>
      <c r="F40" s="35"/>
      <c r="G40" s="35" t="n">
        <v>561.6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6.53</v>
      </c>
      <c r="E41" s="35" t="n">
        <v>1666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722.3</v>
      </c>
      <c r="C42" s="35"/>
      <c r="D42" s="35" t="n">
        <v>0</v>
      </c>
      <c r="E42" s="35" t="n">
        <v>0</v>
      </c>
      <c r="F42" s="35"/>
      <c r="G42" s="35" t="n">
        <v>722.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43.96</v>
      </c>
      <c r="E43" s="35" t="n">
        <v>1743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73.91</v>
      </c>
      <c r="E45" s="35" t="n">
        <v>167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895.86</v>
      </c>
      <c r="C46" s="35"/>
      <c r="D46" s="35" t="n">
        <v>1747.65</v>
      </c>
      <c r="E46" s="35" t="n">
        <v>2072.3</v>
      </c>
      <c r="F46" s="35"/>
      <c r="G46" s="35" t="n">
        <v>571.21</v>
      </c>
      <c r="H46" s="35"/>
      <c r="I46" s="35" t="n">
        <v>7.12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77.6</v>
      </c>
      <c r="E48" s="35" t="n">
        <v>993.61</v>
      </c>
      <c r="F48" s="35"/>
      <c r="G48" s="35" t="n">
        <v>683.9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55</v>
      </c>
      <c r="E49" s="35" t="n">
        <v>17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0.53</v>
      </c>
      <c r="C50" s="35"/>
      <c r="D50" s="35" t="n">
        <v>1640.73</v>
      </c>
      <c r="E50" s="35" t="n">
        <v>1514.35</v>
      </c>
      <c r="F50" s="35"/>
      <c r="G50" s="35" t="n">
        <v>546.9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48.08</v>
      </c>
      <c r="E51" s="35" t="n">
        <v>1648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88.21</v>
      </c>
      <c r="E52" s="35" t="n">
        <v>1788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25.97</v>
      </c>
      <c r="E53" s="35" t="n">
        <v>1625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245.38</v>
      </c>
      <c r="E54" s="35" t="n">
        <v>2245.91</v>
      </c>
      <c r="F54" s="35"/>
      <c r="G54" s="35"/>
      <c r="H54" s="35" t="n">
        <v>0.53</v>
      </c>
      <c r="I54" s="35" t="n">
        <v>7.12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83.53</v>
      </c>
      <c r="E55" s="35" t="n">
        <v>1183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97.01</v>
      </c>
      <c r="E56" s="35" t="n">
        <v>2297.0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895.13</v>
      </c>
      <c r="E57" s="35" t="n">
        <v>1895.1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65.11</v>
      </c>
      <c r="C58" s="35"/>
      <c r="D58" s="35" t="n">
        <v>2204.82</v>
      </c>
      <c r="E58" s="35" t="n">
        <v>2034.99</v>
      </c>
      <c r="F58" s="35"/>
      <c r="G58" s="35" t="n">
        <v>734.9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35.59</v>
      </c>
      <c r="E59" s="35" t="n">
        <v>1135.59</v>
      </c>
      <c r="F59" s="35"/>
      <c r="G59" s="35" t="n">
        <v>0</v>
      </c>
      <c r="H59" s="35"/>
      <c r="I59" s="35" t="n">
        <v>7.12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63.83</v>
      </c>
      <c r="E60" s="35" t="n">
        <v>2263.8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935.69</v>
      </c>
      <c r="E61" s="35" t="n">
        <v>1935.6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1039.35</v>
      </c>
      <c r="C62" s="35"/>
      <c r="D62" s="35" t="n">
        <v>2156.91</v>
      </c>
      <c r="E62" s="35" t="n">
        <v>0</v>
      </c>
      <c r="F62" s="35"/>
      <c r="G62" s="35" t="n">
        <v>23196.2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/>
      <c r="C63" s="35" t="n">
        <v>14.64</v>
      </c>
      <c r="D63" s="35" t="n">
        <v>1128.21</v>
      </c>
      <c r="E63" s="35" t="n">
        <v>760.26</v>
      </c>
      <c r="F63" s="35"/>
      <c r="G63" s="35" t="n">
        <v>353.3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67.52</v>
      </c>
      <c r="E64" s="35" t="n">
        <v>2238.67</v>
      </c>
      <c r="F64" s="35"/>
      <c r="G64" s="35" t="n">
        <v>28.85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939.35</v>
      </c>
      <c r="E65" s="35" t="n">
        <v>1939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652.44</v>
      </c>
      <c r="C66" s="35"/>
      <c r="D66" s="35" t="n">
        <v>2160.57</v>
      </c>
      <c r="E66" s="35" t="n">
        <v>2813.01</v>
      </c>
      <c r="F66" s="35"/>
      <c r="G66" s="35" t="n">
        <v>0</v>
      </c>
      <c r="H66" s="35"/>
      <c r="I66" s="35" t="n">
        <v>0.09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46.66</v>
      </c>
      <c r="E67" s="35" t="n">
        <v>1146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84.01</v>
      </c>
      <c r="C68" s="35"/>
      <c r="D68" s="35" t="n">
        <v>2278.56</v>
      </c>
      <c r="E68" s="35" t="n">
        <v>2862.57</v>
      </c>
      <c r="F68" s="35"/>
      <c r="G68" s="35" t="n">
        <v>0</v>
      </c>
      <c r="H68" s="35"/>
      <c r="I68" s="35" t="n">
        <v>0.09</v>
      </c>
    </row>
    <row r="69" customFormat="false" ht="12.75" hidden="false" customHeight="false" outlineLevel="0" collapsed="false">
      <c r="A69" s="24" t="n">
        <v>66</v>
      </c>
      <c r="B69" s="35" t="n">
        <v>2329.44</v>
      </c>
      <c r="C69" s="35"/>
      <c r="D69" s="35" t="n">
        <v>1950.42</v>
      </c>
      <c r="E69" s="35" t="n">
        <v>443</v>
      </c>
      <c r="F69" s="35"/>
      <c r="G69" s="35" t="n">
        <v>3836.8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67.95</v>
      </c>
      <c r="E70" s="35" t="n">
        <v>2167.9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13.48</v>
      </c>
      <c r="E71" s="35" t="n">
        <v>1113.48</v>
      </c>
      <c r="F71" s="35"/>
      <c r="G71" s="35" t="n">
        <v>0</v>
      </c>
      <c r="H71" s="35"/>
      <c r="I71" s="35" t="n">
        <v>7.12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15.43</v>
      </c>
      <c r="E72" s="35" t="n">
        <v>2315.4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41573.08</v>
      </c>
      <c r="C73" s="37" t="n">
        <v>1124.51</v>
      </c>
      <c r="D73" s="37" t="n">
        <v>115392.18</v>
      </c>
      <c r="E73" s="37" t="n">
        <v>108087.32</v>
      </c>
      <c r="F73" s="37"/>
      <c r="G73" s="37" t="n">
        <v>48629.53</v>
      </c>
      <c r="H73" s="37" t="n">
        <v>876.1</v>
      </c>
      <c r="I73" s="37" t="n">
        <v>77.11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8Z</dcterms:modified>
  <cp:revision>0</cp:revision>
  <dc:subject/>
  <dc:title/>
</cp:coreProperties>
</file>