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Первомай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57.8</v>
      </c>
      <c r="E6" s="35" t="n">
        <v>1957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05.21</v>
      </c>
      <c r="E7" s="35" t="n">
        <v>1305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2.18</v>
      </c>
      <c r="E8" s="35" t="n">
        <v>1482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61.49</v>
      </c>
      <c r="E9" s="35" t="n">
        <v>1961.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42.51</v>
      </c>
      <c r="E10" s="35" t="n">
        <v>1242.5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0.37</v>
      </c>
      <c r="E11" s="35" t="n">
        <v>1880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00.85</v>
      </c>
      <c r="C12" s="35"/>
      <c r="D12" s="35" t="n">
        <v>1954.11</v>
      </c>
      <c r="E12" s="35" t="n">
        <v>1803.59</v>
      </c>
      <c r="F12" s="35"/>
      <c r="G12" s="35" t="n">
        <v>651.3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49.89</v>
      </c>
      <c r="E13" s="35" t="n">
        <v>1249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69.58</v>
      </c>
      <c r="C14" s="35"/>
      <c r="D14" s="35" t="n">
        <v>1891.44</v>
      </c>
      <c r="E14" s="35" t="n">
        <v>2861.02</v>
      </c>
      <c r="F14" s="35"/>
      <c r="G14" s="35" t="n">
        <v>0</v>
      </c>
      <c r="H14" s="35"/>
      <c r="I14" s="35" t="n">
        <v>8.12</v>
      </c>
    </row>
    <row r="15" customFormat="false" ht="12.75" hidden="false" customHeight="false" outlineLevel="0" collapsed="false">
      <c r="A15" s="24" t="n">
        <v>10</v>
      </c>
      <c r="B15" s="35" t="n">
        <v>1491.21</v>
      </c>
      <c r="C15" s="35"/>
      <c r="D15" s="35" t="n">
        <v>1939.35</v>
      </c>
      <c r="E15" s="35" t="n">
        <v>0</v>
      </c>
      <c r="F15" s="35"/>
      <c r="G15" s="35" t="n">
        <v>3430.5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20.4</v>
      </c>
      <c r="E16" s="35" t="n">
        <v>1220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5.13</v>
      </c>
      <c r="E17" s="35" t="n">
        <v>1895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72.56</v>
      </c>
      <c r="E18" s="35" t="n">
        <v>1315.04</v>
      </c>
      <c r="F18" s="35"/>
      <c r="G18" s="35" t="n">
        <v>657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49.89</v>
      </c>
      <c r="E19" s="35" t="n">
        <v>1249.8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9.3</v>
      </c>
      <c r="E20" s="35" t="n">
        <v>1869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9.3</v>
      </c>
      <c r="E21" s="35" t="n">
        <v>1246.2</v>
      </c>
      <c r="F21" s="35"/>
      <c r="G21" s="35" t="n">
        <v>623.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698.89</v>
      </c>
      <c r="E22" s="35" t="n">
        <v>2698.8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09.86</v>
      </c>
      <c r="E23" s="35" t="n">
        <v>1909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35.16</v>
      </c>
      <c r="E24" s="35" t="n">
        <v>1235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81.95</v>
      </c>
      <c r="C25" s="35"/>
      <c r="D25" s="35" t="n">
        <v>1880.37</v>
      </c>
      <c r="E25" s="35" t="n">
        <v>2362.3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91.44</v>
      </c>
      <c r="E26" s="35" t="n">
        <v>1891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31.47</v>
      </c>
      <c r="E27" s="35" t="n">
        <v>1231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17.24</v>
      </c>
      <c r="E28" s="35" t="n">
        <v>1917.2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568.91</v>
      </c>
      <c r="D29" s="35" t="n">
        <v>1898.82</v>
      </c>
      <c r="E29" s="35" t="n">
        <v>1962.85</v>
      </c>
      <c r="F29" s="35"/>
      <c r="G29" s="35"/>
      <c r="H29" s="35" t="n">
        <v>632.94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224.09</v>
      </c>
      <c r="E30" s="35" t="n">
        <v>1224.0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76.68</v>
      </c>
      <c r="E31" s="35" t="n">
        <v>1876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43.04</v>
      </c>
      <c r="E32" s="35" t="n">
        <v>1943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49.89</v>
      </c>
      <c r="E33" s="35" t="n">
        <v>833.26</v>
      </c>
      <c r="F33" s="35"/>
      <c r="G33" s="35" t="n">
        <v>416.6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61.95</v>
      </c>
      <c r="E34" s="35" t="n">
        <v>1861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63.83</v>
      </c>
      <c r="E35" s="35" t="n">
        <v>2263.8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87.75</v>
      </c>
      <c r="E36" s="35" t="n">
        <v>1258.5</v>
      </c>
      <c r="F36" s="35"/>
      <c r="G36" s="35" t="n">
        <v>629.2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49.53</v>
      </c>
      <c r="E37" s="35" t="n">
        <v>2149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94.56</v>
      </c>
      <c r="C38" s="35"/>
      <c r="D38" s="35" t="n">
        <v>2271.18</v>
      </c>
      <c r="E38" s="35" t="n">
        <v>1261.27</v>
      </c>
      <c r="F38" s="35"/>
      <c r="G38" s="35" t="n">
        <v>1504.4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4424.4</v>
      </c>
      <c r="E39" s="35" t="n">
        <v>2949.6</v>
      </c>
      <c r="F39" s="35"/>
      <c r="G39" s="35" t="n">
        <v>1474.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60.14</v>
      </c>
      <c r="E40" s="35" t="n">
        <v>2260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56.91</v>
      </c>
      <c r="E41" s="35" t="n">
        <v>2156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83.07</v>
      </c>
      <c r="C42" s="35"/>
      <c r="D42" s="35" t="n">
        <v>2274.87</v>
      </c>
      <c r="E42" s="35" t="n">
        <v>2099.65</v>
      </c>
      <c r="F42" s="35"/>
      <c r="G42" s="35" t="n">
        <v>758.2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42.15</v>
      </c>
      <c r="E43" s="35" t="n">
        <v>2142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71.18</v>
      </c>
      <c r="E44" s="35" t="n">
        <v>2271.1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349.43</v>
      </c>
      <c r="E45" s="35" t="n">
        <v>1349.4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219.58</v>
      </c>
      <c r="E46" s="35" t="n">
        <v>2219.5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60.14</v>
      </c>
      <c r="E47" s="35" t="n">
        <v>2260.1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4428.09</v>
      </c>
      <c r="E48" s="35" t="n">
        <v>4428.0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562.28</v>
      </c>
      <c r="C49" s="35"/>
      <c r="D49" s="35" t="n">
        <v>2193.78</v>
      </c>
      <c r="E49" s="35" t="n">
        <v>2024.8</v>
      </c>
      <c r="F49" s="35"/>
      <c r="G49" s="35" t="n">
        <v>731.2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74.62</v>
      </c>
      <c r="C50" s="35"/>
      <c r="D50" s="35" t="n">
        <v>2234.31</v>
      </c>
      <c r="E50" s="35" t="n">
        <v>2508.93</v>
      </c>
      <c r="F50" s="35"/>
      <c r="G50" s="35" t="n">
        <v>0</v>
      </c>
      <c r="H50" s="35"/>
      <c r="I50" s="35" t="n">
        <v>0.86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30.65</v>
      </c>
      <c r="E51" s="35" t="n">
        <v>2230.65</v>
      </c>
      <c r="F51" s="35"/>
      <c r="G51" s="35" t="n">
        <v>0</v>
      </c>
      <c r="H51" s="35"/>
      <c r="I51" s="35" t="n">
        <v>0.86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204.82</v>
      </c>
      <c r="E52" s="35" t="n">
        <v>2204.82</v>
      </c>
      <c r="F52" s="35"/>
      <c r="G52" s="35" t="n">
        <v>0</v>
      </c>
      <c r="H52" s="35"/>
      <c r="I52" s="35" t="n">
        <v>0.86</v>
      </c>
    </row>
    <row r="53" customFormat="false" ht="12.75" hidden="false" customHeight="false" outlineLevel="0" collapsed="false">
      <c r="A53" s="36" t="s">
        <v>41</v>
      </c>
      <c r="B53" s="37" t="n">
        <v>5358.12</v>
      </c>
      <c r="C53" s="37" t="n">
        <v>568.91</v>
      </c>
      <c r="D53" s="37" t="n">
        <v>92982.57</v>
      </c>
      <c r="E53" s="37" t="n">
        <v>87527.47</v>
      </c>
      <c r="F53" s="37"/>
      <c r="G53" s="37" t="n">
        <v>10877.25</v>
      </c>
      <c r="H53" s="37" t="n">
        <v>632.94</v>
      </c>
      <c r="I53" s="37" t="n">
        <v>10.7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2Z</dcterms:modified>
  <cp:revision>0</cp:revision>
  <dc:subject/>
  <dc:title/>
</cp:coreProperties>
</file>