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Руднев, ул.Шахт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19.36</v>
      </c>
      <c r="E6" s="35" t="n">
        <v>995.78</v>
      </c>
      <c r="F6" s="35"/>
      <c r="G6" s="35" t="n">
        <v>723.5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811.29</v>
      </c>
      <c r="C8" s="35"/>
      <c r="D8" s="35" t="n">
        <v>1723.02</v>
      </c>
      <c r="E8" s="35" t="n">
        <v>1909.98</v>
      </c>
      <c r="F8" s="35"/>
      <c r="G8" s="35" t="n">
        <v>1624.3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845.9</v>
      </c>
      <c r="C9" s="35"/>
      <c r="D9" s="35" t="n">
        <v>2159.28</v>
      </c>
      <c r="E9" s="35" t="n">
        <v>0</v>
      </c>
      <c r="F9" s="35"/>
      <c r="G9" s="35" t="n">
        <v>11005.1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51.93</v>
      </c>
      <c r="E10" s="35" t="n">
        <v>2151.9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04.69</v>
      </c>
      <c r="E11" s="35" t="n">
        <v>1467.38</v>
      </c>
      <c r="F11" s="35"/>
      <c r="G11" s="35" t="n">
        <v>237.3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62.94</v>
      </c>
      <c r="E12" s="35" t="n">
        <v>2162.9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19.36</v>
      </c>
      <c r="E13" s="35" t="n">
        <v>1719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0657.19</v>
      </c>
      <c r="C14" s="37" t="n">
        <v>0</v>
      </c>
      <c r="D14" s="37" t="n">
        <v>13340.58</v>
      </c>
      <c r="E14" s="37" t="n">
        <v>10407.37</v>
      </c>
      <c r="F14" s="37"/>
      <c r="G14" s="37" t="n">
        <v>13590.4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21Z</dcterms:modified>
  <cp:revision>0</cp:revision>
  <dc:subject/>
  <dc:title/>
</cp:coreProperties>
</file>