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пер.Чех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5.28</v>
      </c>
      <c r="C6" s="35"/>
      <c r="D6" s="35" t="n">
        <v>1121.79</v>
      </c>
      <c r="E6" s="35" t="n">
        <v>0</v>
      </c>
      <c r="F6" s="35"/>
      <c r="G6" s="35" t="n">
        <v>1697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9.08</v>
      </c>
      <c r="E7" s="35" t="n">
        <v>1459.32</v>
      </c>
      <c r="F7" s="35"/>
      <c r="G7" s="35"/>
      <c r="H7" s="35" t="n">
        <v>0.24</v>
      </c>
      <c r="I7" s="35" t="n">
        <v>28.2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0.71</v>
      </c>
      <c r="E8" s="35" t="n">
        <v>1660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1.71</v>
      </c>
      <c r="E9" s="35" t="n">
        <v>1561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62.73</v>
      </c>
      <c r="C10" s="35"/>
      <c r="D10" s="35" t="n">
        <v>1147.47</v>
      </c>
      <c r="E10" s="35" t="n">
        <v>1215.29</v>
      </c>
      <c r="F10" s="35"/>
      <c r="G10" s="35" t="n">
        <v>194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1.2</v>
      </c>
      <c r="C11" s="35"/>
      <c r="D11" s="35" t="n">
        <v>1495.74</v>
      </c>
      <c r="E11" s="35" t="n">
        <v>1398.48</v>
      </c>
      <c r="F11" s="35"/>
      <c r="G11" s="35" t="n">
        <v>498.4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5.82</v>
      </c>
      <c r="C12" s="35"/>
      <c r="D12" s="35" t="n">
        <v>1660.71</v>
      </c>
      <c r="E12" s="35" t="n">
        <v>1533.12</v>
      </c>
      <c r="F12" s="35"/>
      <c r="G12" s="35" t="n">
        <v>553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0.04</v>
      </c>
      <c r="E13" s="35" t="n">
        <v>1580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2.92</v>
      </c>
      <c r="C14" s="35"/>
      <c r="D14" s="35" t="n">
        <v>1532.4</v>
      </c>
      <c r="E14" s="35" t="n">
        <v>1414.52</v>
      </c>
      <c r="F14" s="35"/>
      <c r="G14" s="35" t="n">
        <v>510.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4120.35</v>
      </c>
      <c r="C15" s="35"/>
      <c r="D15" s="35" t="n">
        <v>1653.36</v>
      </c>
      <c r="E15" s="35" t="n">
        <v>0</v>
      </c>
      <c r="F15" s="35"/>
      <c r="G15" s="35" t="n">
        <v>15773.7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6.4</v>
      </c>
      <c r="E16" s="35" t="n">
        <v>1466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36.46</v>
      </c>
      <c r="E17" s="35" t="n">
        <v>1136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2.32</v>
      </c>
      <c r="C18" s="35"/>
      <c r="D18" s="35" t="n">
        <v>1569.06</v>
      </c>
      <c r="E18" s="35" t="n">
        <v>1448.36</v>
      </c>
      <c r="F18" s="35"/>
      <c r="G18" s="35" t="n">
        <v>523.0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6.76</v>
      </c>
      <c r="C19" s="35"/>
      <c r="D19" s="35" t="n">
        <v>1664.37</v>
      </c>
      <c r="E19" s="35" t="n">
        <v>1536.34</v>
      </c>
      <c r="F19" s="35"/>
      <c r="G19" s="35" t="n">
        <v>554.7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3.18</v>
      </c>
      <c r="C20" s="35"/>
      <c r="D20" s="35" t="n">
        <v>1455.39</v>
      </c>
      <c r="E20" s="35" t="n">
        <v>1343.5</v>
      </c>
      <c r="F20" s="35"/>
      <c r="G20" s="35" t="n">
        <v>485.07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7380.56</v>
      </c>
      <c r="C21" s="37" t="n">
        <v>0</v>
      </c>
      <c r="D21" s="37" t="n">
        <v>22164.69</v>
      </c>
      <c r="E21" s="37" t="n">
        <v>18754.25</v>
      </c>
      <c r="F21" s="37"/>
      <c r="G21" s="37" t="n">
        <v>20791.24</v>
      </c>
      <c r="H21" s="37" t="n">
        <v>0.24</v>
      </c>
      <c r="I21" s="37" t="n">
        <v>28.2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8Z</dcterms:modified>
  <cp:revision>0</cp:revision>
  <dc:subject/>
  <dc:title/>
</cp:coreProperties>
</file>