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8.73</v>
      </c>
      <c r="E7" s="35" t="n">
        <v>1418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138.83</v>
      </c>
      <c r="C9" s="35"/>
      <c r="D9" s="35" t="n">
        <v>1532.4</v>
      </c>
      <c r="E9" s="35" t="n">
        <v>86.71</v>
      </c>
      <c r="F9" s="35"/>
      <c r="G9" s="35" t="n">
        <v>27584.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1125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146.32</v>
      </c>
      <c r="C11" s="35"/>
      <c r="D11" s="35" t="n">
        <v>1477.41</v>
      </c>
      <c r="E11" s="35" t="n">
        <v>11474.75</v>
      </c>
      <c r="F11" s="35"/>
      <c r="G11" s="35" t="n">
        <v>4148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885.82</v>
      </c>
      <c r="C12" s="35"/>
      <c r="D12" s="35" t="n">
        <v>1609.38</v>
      </c>
      <c r="E12" s="35" t="n">
        <v>0</v>
      </c>
      <c r="F12" s="35"/>
      <c r="G12" s="35" t="n">
        <v>32495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2.4</v>
      </c>
      <c r="E13" s="35" t="n">
        <v>1532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5.05</v>
      </c>
      <c r="E14" s="35" t="n">
        <v>1016.7</v>
      </c>
      <c r="F14" s="35"/>
      <c r="G14" s="35" t="n">
        <v>508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1</v>
      </c>
      <c r="D15" s="35" t="n">
        <v>1642.38</v>
      </c>
      <c r="E15" s="35" t="n">
        <v>1642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9.74</v>
      </c>
      <c r="E16" s="35" t="n">
        <v>142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1132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8.39</v>
      </c>
      <c r="E18" s="35" t="n">
        <v>1488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627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2.05</v>
      </c>
      <c r="E20" s="35" t="n">
        <v>1493.45</v>
      </c>
      <c r="F20" s="35"/>
      <c r="G20" s="35"/>
      <c r="H20" s="35" t="n">
        <v>1.4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.49</v>
      </c>
      <c r="D21" s="35" t="n">
        <v>1151.13</v>
      </c>
      <c r="E21" s="35" t="n">
        <v>1150.35</v>
      </c>
      <c r="F21" s="35"/>
      <c r="G21" s="35"/>
      <c r="H21" s="35" t="n">
        <v>0.71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1170.97</v>
      </c>
      <c r="C22" s="37" t="n">
        <v>1.5</v>
      </c>
      <c r="D22" s="37" t="n">
        <v>22930.83</v>
      </c>
      <c r="E22" s="37" t="n">
        <v>29365.36</v>
      </c>
      <c r="F22" s="37"/>
      <c r="G22" s="37" t="n">
        <v>64737.05</v>
      </c>
      <c r="H22" s="37" t="n">
        <v>2.1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9Z</dcterms:modified>
  <cp:revision>0</cp:revision>
  <dc:subject/>
  <dc:title/>
</cp:coreProperties>
</file>