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99.99</v>
      </c>
      <c r="C6" s="35"/>
      <c r="D6" s="35" t="n">
        <v>1697.37</v>
      </c>
      <c r="E6" s="35" t="n">
        <v>579.28</v>
      </c>
      <c r="F6" s="35"/>
      <c r="G6" s="35" t="n">
        <v>3618.0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808.7</v>
      </c>
      <c r="C7" s="35"/>
      <c r="D7" s="35" t="n">
        <v>0</v>
      </c>
      <c r="E7" s="35" t="n">
        <v>0</v>
      </c>
      <c r="F7" s="35"/>
      <c r="G7" s="35" t="n">
        <v>6808.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478.83</v>
      </c>
      <c r="C8" s="35"/>
      <c r="D8" s="35" t="n">
        <v>1682.7</v>
      </c>
      <c r="E8" s="35" t="n">
        <v>2991.57</v>
      </c>
      <c r="F8" s="35"/>
      <c r="G8" s="35" t="n">
        <v>19169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87.2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5.62</v>
      </c>
      <c r="E10" s="35" t="n">
        <v>1437.08</v>
      </c>
      <c r="F10" s="35"/>
      <c r="G10" s="35" t="n">
        <v>718.54</v>
      </c>
      <c r="H10" s="35"/>
      <c r="I10" s="35" t="n">
        <v>87.21</v>
      </c>
    </row>
    <row r="11" customFormat="false" ht="12.75" hidden="false" customHeight="false" outlineLevel="0" collapsed="false">
      <c r="A11" s="24" t="n">
        <v>7</v>
      </c>
      <c r="B11" s="35" t="n">
        <v>19747.07</v>
      </c>
      <c r="C11" s="35"/>
      <c r="D11" s="35" t="n">
        <v>2643.18</v>
      </c>
      <c r="E11" s="35" t="n">
        <v>4705.47</v>
      </c>
      <c r="F11" s="35"/>
      <c r="G11" s="35" t="n">
        <v>17684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279.28</v>
      </c>
      <c r="C12" s="35"/>
      <c r="D12" s="35" t="n">
        <v>2159.28</v>
      </c>
      <c r="E12" s="35" t="n">
        <v>0</v>
      </c>
      <c r="F12" s="35"/>
      <c r="G12" s="35" t="n">
        <v>44438.5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69.26</v>
      </c>
      <c r="E13" s="35" t="n">
        <v>1512.84</v>
      </c>
      <c r="F13" s="35"/>
      <c r="G13" s="35" t="n">
        <v>756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47.92</v>
      </c>
      <c r="C14" s="35"/>
      <c r="D14" s="35" t="n">
        <v>2643.18</v>
      </c>
      <c r="E14" s="35" t="n">
        <v>2615.15</v>
      </c>
      <c r="F14" s="35"/>
      <c r="G14" s="35" t="n">
        <v>4675.9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65.88</v>
      </c>
      <c r="C15" s="35"/>
      <c r="D15" s="35" t="n">
        <v>2206.92</v>
      </c>
      <c r="E15" s="35" t="n">
        <v>2772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76.58</v>
      </c>
      <c r="E16" s="35" t="n">
        <v>2276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32.6</v>
      </c>
      <c r="E17" s="35" t="n">
        <v>1488.4</v>
      </c>
      <c r="F17" s="35"/>
      <c r="G17" s="35" t="n">
        <v>744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6.72</v>
      </c>
      <c r="E18" s="35" t="n">
        <v>1506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48.67</v>
      </c>
      <c r="E19" s="35" t="n">
        <v>1748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3.95</v>
      </c>
      <c r="E20" s="35" t="n">
        <v>1908.39</v>
      </c>
      <c r="F20" s="35"/>
      <c r="G20" s="35" t="n">
        <v>265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488.39</v>
      </c>
      <c r="E21" s="35" t="n">
        <v>1488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43.68</v>
      </c>
      <c r="C22" s="35"/>
      <c r="D22" s="35" t="n">
        <v>1730.34</v>
      </c>
      <c r="E22" s="35" t="n">
        <v>1597.24</v>
      </c>
      <c r="F22" s="35"/>
      <c r="G22" s="35" t="n">
        <v>576.7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97471.35</v>
      </c>
      <c r="C23" s="37" t="n">
        <v>0</v>
      </c>
      <c r="D23" s="37" t="n">
        <v>32169.15</v>
      </c>
      <c r="E23" s="37" t="n">
        <v>30182.97</v>
      </c>
      <c r="F23" s="37"/>
      <c r="G23" s="37" t="n">
        <v>99457.53</v>
      </c>
      <c r="H23" s="37" t="n">
        <v>0</v>
      </c>
      <c r="I23" s="37" t="n">
        <v>174.4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3Z</dcterms:modified>
  <cp:revision>0</cp:revision>
  <dc:subject/>
  <dc:title/>
</cp:coreProperties>
</file>