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Чехова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3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7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3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7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68.77</v>
      </c>
      <c r="E6" s="35" t="n">
        <v>1168.7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0.12</v>
      </c>
      <c r="E7" s="35" t="n">
        <v>1530.1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26832.68</v>
      </c>
      <c r="C8" s="35"/>
      <c r="D8" s="35" t="n">
        <v>1600.17</v>
      </c>
      <c r="E8" s="35" t="n">
        <v>0</v>
      </c>
      <c r="F8" s="35"/>
      <c r="G8" s="35" t="n">
        <v>28432.85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98.75</v>
      </c>
      <c r="C9" s="35"/>
      <c r="D9" s="35" t="n">
        <v>1183.53</v>
      </c>
      <c r="E9" s="35" t="n">
        <v>791.9</v>
      </c>
      <c r="F9" s="35"/>
      <c r="G9" s="35" t="n">
        <v>490.38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85.56</v>
      </c>
      <c r="C10" s="35"/>
      <c r="D10" s="35" t="n">
        <v>1504.29</v>
      </c>
      <c r="E10" s="35" t="n">
        <v>1388.42</v>
      </c>
      <c r="F10" s="35"/>
      <c r="G10" s="35" t="n">
        <v>501.43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7949.92</v>
      </c>
      <c r="C11" s="35"/>
      <c r="D11" s="35" t="n">
        <v>1633.35</v>
      </c>
      <c r="E11" s="35" t="n">
        <v>0</v>
      </c>
      <c r="F11" s="35"/>
      <c r="G11" s="35" t="n">
        <v>19583.2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11.21</v>
      </c>
      <c r="E12" s="35" t="n">
        <v>1611.2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93.83</v>
      </c>
      <c r="C13" s="35"/>
      <c r="D13" s="35" t="n">
        <v>1478.49</v>
      </c>
      <c r="E13" s="35" t="n">
        <v>1572.3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677.6</v>
      </c>
      <c r="E14" s="35" t="n">
        <v>1677.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5289.09</v>
      </c>
      <c r="C15" s="35"/>
      <c r="D15" s="35" t="n">
        <v>1585.41</v>
      </c>
      <c r="E15" s="35" t="n">
        <v>1640.84</v>
      </c>
      <c r="F15" s="35"/>
      <c r="G15" s="35" t="n">
        <v>5233.66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566.99</v>
      </c>
      <c r="E16" s="35" t="n">
        <v>1566.9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7791.46</v>
      </c>
      <c r="C17" s="35"/>
      <c r="D17" s="35" t="n">
        <v>1670.22</v>
      </c>
      <c r="E17" s="35" t="n">
        <v>0</v>
      </c>
      <c r="F17" s="35"/>
      <c r="G17" s="35" t="n">
        <v>9461.68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400.68</v>
      </c>
      <c r="C18" s="35"/>
      <c r="D18" s="35" t="n">
        <v>1563.3</v>
      </c>
      <c r="E18" s="35" t="n">
        <v>1442.88</v>
      </c>
      <c r="F18" s="35"/>
      <c r="G18" s="35" t="n">
        <v>521.1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1581.72</v>
      </c>
      <c r="E19" s="35" t="n">
        <v>1581.7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16330.84</v>
      </c>
      <c r="C20" s="35"/>
      <c r="D20" s="35" t="n">
        <v>2027.85</v>
      </c>
      <c r="E20" s="35" t="n">
        <v>0</v>
      </c>
      <c r="F20" s="35"/>
      <c r="G20" s="35" t="n">
        <v>18358.69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662.84</v>
      </c>
      <c r="E21" s="35" t="n">
        <v>1662.8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1578.03</v>
      </c>
      <c r="E22" s="35" t="n">
        <v>1052.02</v>
      </c>
      <c r="F22" s="35"/>
      <c r="G22" s="35" t="n">
        <v>526.01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4073</v>
      </c>
      <c r="C23" s="35"/>
      <c r="D23" s="35" t="n">
        <v>1589.1</v>
      </c>
      <c r="E23" s="35" t="n">
        <v>0</v>
      </c>
      <c r="F23" s="35"/>
      <c r="G23" s="35" t="n">
        <v>5662.1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515.97</v>
      </c>
      <c r="C24" s="35"/>
      <c r="D24" s="35" t="n">
        <v>2013.09</v>
      </c>
      <c r="E24" s="35" t="n">
        <v>2529.0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662.84</v>
      </c>
      <c r="E25" s="35" t="n">
        <v>1662.8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585.41</v>
      </c>
      <c r="E26" s="35" t="n">
        <v>1585.4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412.02</v>
      </c>
      <c r="C27" s="35"/>
      <c r="D27" s="35" t="n">
        <v>1570.65</v>
      </c>
      <c r="E27" s="35" t="n">
        <v>1577.58</v>
      </c>
      <c r="F27" s="35"/>
      <c r="G27" s="35" t="n">
        <v>405.09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655.46</v>
      </c>
      <c r="E28" s="35" t="n">
        <v>1655.4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471.11</v>
      </c>
      <c r="E29" s="35" t="n">
        <v>1417.96</v>
      </c>
      <c r="F29" s="35"/>
      <c r="G29" s="35" t="n">
        <v>53.15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13452.31</v>
      </c>
      <c r="C30" s="35"/>
      <c r="D30" s="35" t="n">
        <v>1161.42</v>
      </c>
      <c r="E30" s="35" t="n">
        <v>0</v>
      </c>
      <c r="F30" s="35"/>
      <c r="G30" s="35" t="n">
        <v>14613.73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/>
      <c r="C31" s="35" t="n">
        <v>0.01</v>
      </c>
      <c r="D31" s="35" t="n">
        <v>1570.65</v>
      </c>
      <c r="E31" s="35" t="n">
        <v>1570.6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640.73</v>
      </c>
      <c r="E32" s="35" t="n">
        <v>1640.7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504.29</v>
      </c>
      <c r="E33" s="35" t="n">
        <v>1504.2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168.77</v>
      </c>
      <c r="E34" s="35" t="n">
        <v>1168.7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425.25</v>
      </c>
      <c r="C35" s="35"/>
      <c r="D35" s="35" t="n">
        <v>1659.15</v>
      </c>
      <c r="E35" s="35" t="n">
        <v>1531.35</v>
      </c>
      <c r="F35" s="35"/>
      <c r="G35" s="35" t="n">
        <v>553.05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1485.87</v>
      </c>
      <c r="E36" s="35" t="n">
        <v>1485.8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1172.46</v>
      </c>
      <c r="E37" s="35" t="n">
        <v>1172.4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94051.36</v>
      </c>
      <c r="C38" s="37" t="n">
        <v>0.01</v>
      </c>
      <c r="D38" s="37" t="n">
        <v>49534.89</v>
      </c>
      <c r="E38" s="37" t="n">
        <v>39190.05</v>
      </c>
      <c r="F38" s="37"/>
      <c r="G38" s="37" t="n">
        <v>104396.19</v>
      </c>
      <c r="H38" s="37" t="n">
        <v>0</v>
      </c>
      <c r="I38" s="37" t="n">
        <v>0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03Z</dcterms:modified>
  <cp:revision>0</cp:revision>
  <dc:subject/>
  <dc:title/>
</cp:coreProperties>
</file>