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33/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7.91</v>
      </c>
      <c r="E6" s="35" t="n">
        <v>2327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4.67</v>
      </c>
      <c r="D7" s="35" t="n">
        <v>1594.71</v>
      </c>
      <c r="E7" s="35" t="n">
        <v>1602.18</v>
      </c>
      <c r="F7" s="35"/>
      <c r="G7" s="35"/>
      <c r="H7" s="35" t="n">
        <v>12.1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61.92</v>
      </c>
      <c r="C8" s="35"/>
      <c r="D8" s="35" t="n">
        <v>1825.68</v>
      </c>
      <c r="E8" s="35" t="n">
        <v>1959.03</v>
      </c>
      <c r="F8" s="35"/>
      <c r="G8" s="35" t="n">
        <v>1428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154.82</v>
      </c>
      <c r="C9" s="35"/>
      <c r="D9" s="35" t="n">
        <v>2320.59</v>
      </c>
      <c r="E9" s="35" t="n">
        <v>3640.23</v>
      </c>
      <c r="F9" s="35"/>
      <c r="G9" s="35" t="n">
        <v>29835.1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17.33</v>
      </c>
      <c r="E10" s="35" t="n">
        <v>1917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49.18</v>
      </c>
      <c r="C11" s="35"/>
      <c r="D11" s="35" t="n">
        <v>2921.79</v>
      </c>
      <c r="E11" s="35" t="n">
        <v>3670.97</v>
      </c>
      <c r="F11" s="35"/>
      <c r="G11" s="35" t="n">
        <v>0</v>
      </c>
      <c r="H11" s="35"/>
      <c r="I11" s="35" t="n">
        <v>0.09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47.04</v>
      </c>
      <c r="E12" s="35" t="n">
        <v>154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48.9</v>
      </c>
      <c r="E13" s="35" t="n">
        <v>2448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929.14</v>
      </c>
      <c r="E14" s="35" t="n">
        <v>2929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7284.99</v>
      </c>
      <c r="C15" s="35"/>
      <c r="D15" s="35" t="n">
        <v>2379.24</v>
      </c>
      <c r="E15" s="35" t="n">
        <v>1718.32</v>
      </c>
      <c r="F15" s="35"/>
      <c r="G15" s="35" t="n">
        <v>17945.9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67</v>
      </c>
      <c r="E16" s="35" t="n">
        <v>1767</v>
      </c>
      <c r="F16" s="35"/>
      <c r="G16" s="35" t="n">
        <v>0</v>
      </c>
      <c r="H16" s="35"/>
      <c r="I16" s="35" t="n">
        <v>0.09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16.7</v>
      </c>
      <c r="E17" s="35" t="n">
        <v>1616.7</v>
      </c>
      <c r="F17" s="35"/>
      <c r="G17" s="35" t="n">
        <v>0</v>
      </c>
      <c r="H17" s="35"/>
      <c r="I17" s="35" t="n">
        <v>5.37</v>
      </c>
    </row>
    <row r="18" customFormat="false" ht="12.75" hidden="false" customHeight="false" outlineLevel="0" collapsed="false">
      <c r="A18" s="24" t="n">
        <v>15</v>
      </c>
      <c r="B18" s="35" t="n">
        <v>1214.3</v>
      </c>
      <c r="C18" s="35"/>
      <c r="D18" s="35" t="n">
        <v>2346.24</v>
      </c>
      <c r="E18" s="35" t="n">
        <v>3042.81</v>
      </c>
      <c r="F18" s="35"/>
      <c r="G18" s="35" t="n">
        <v>517.7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054.75</v>
      </c>
      <c r="C19" s="35"/>
      <c r="D19" s="35" t="n">
        <v>1778.01</v>
      </c>
      <c r="E19" s="35" t="n">
        <v>2240.09</v>
      </c>
      <c r="F19" s="35"/>
      <c r="G19" s="35" t="n">
        <v>592.67</v>
      </c>
      <c r="H19" s="35"/>
      <c r="I19" s="35" t="n">
        <v>60.86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16.7</v>
      </c>
      <c r="E20" s="35" t="n">
        <v>1616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324.25</v>
      </c>
      <c r="E21" s="35" t="n">
        <v>2324.2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3019.96</v>
      </c>
      <c r="C22" s="37" t="n">
        <v>4.67</v>
      </c>
      <c r="D22" s="37" t="n">
        <v>33661.23</v>
      </c>
      <c r="E22" s="37" t="n">
        <v>36368.6</v>
      </c>
      <c r="F22" s="37"/>
      <c r="G22" s="37" t="n">
        <v>50320.06</v>
      </c>
      <c r="H22" s="37" t="n">
        <v>12.14</v>
      </c>
      <c r="I22" s="37" t="n">
        <v>66.4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2Z</dcterms:modified>
  <cp:revision>0</cp:revision>
  <dc:subject/>
  <dc:title/>
</cp:coreProperties>
</file>