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пер.Клубный, д.9/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66.6</v>
      </c>
      <c r="E6" s="35" t="n">
        <v>2166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3.04</v>
      </c>
      <c r="E7" s="35" t="n">
        <v>1613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30.34</v>
      </c>
      <c r="E8" s="35" t="n">
        <v>2307.12</v>
      </c>
      <c r="F8" s="35"/>
      <c r="G8" s="35"/>
      <c r="H8" s="35" t="n">
        <v>576.78</v>
      </c>
      <c r="I8" s="35" t="n">
        <v>2.89</v>
      </c>
    </row>
    <row r="9" customFormat="false" ht="12.75" hidden="false" customHeight="false" outlineLevel="0" collapsed="false">
      <c r="A9" s="24" t="n">
        <v>4</v>
      </c>
      <c r="B9" s="35" t="n">
        <v>4543.98</v>
      </c>
      <c r="C9" s="35"/>
      <c r="D9" s="35" t="n">
        <v>2214.27</v>
      </c>
      <c r="E9" s="35" t="n">
        <v>6758.25</v>
      </c>
      <c r="F9" s="35"/>
      <c r="G9" s="35" t="n">
        <v>0</v>
      </c>
      <c r="H9" s="35"/>
      <c r="I9" s="35" t="n">
        <v>118.02</v>
      </c>
    </row>
    <row r="10" customFormat="false" ht="12.75" hidden="false" customHeight="false" outlineLevel="0" collapsed="false">
      <c r="A10" s="24" t="n">
        <v>5</v>
      </c>
      <c r="B10" s="35" t="n">
        <v>3722.4</v>
      </c>
      <c r="C10" s="35"/>
      <c r="D10" s="35" t="n">
        <v>1613.04</v>
      </c>
      <c r="E10" s="35" t="n">
        <v>1342.52</v>
      </c>
      <c r="F10" s="35"/>
      <c r="G10" s="35" t="n">
        <v>3992.9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60.71</v>
      </c>
      <c r="E11" s="35" t="n">
        <v>1660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04.89</v>
      </c>
      <c r="E12" s="35" t="n">
        <v>2404.79</v>
      </c>
      <c r="F12" s="35"/>
      <c r="G12" s="35" t="n">
        <v>0.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71.89</v>
      </c>
      <c r="E13" s="35" t="n">
        <v>2371.89</v>
      </c>
      <c r="F13" s="35"/>
      <c r="G13" s="35" t="n">
        <v>0</v>
      </c>
      <c r="H13" s="35"/>
      <c r="I13" s="35" t="n">
        <v>0.12</v>
      </c>
    </row>
    <row r="14" customFormat="false" ht="12.75" hidden="false" customHeight="false" outlineLevel="0" collapsed="false">
      <c r="A14" s="24" t="n">
        <v>9</v>
      </c>
      <c r="B14" s="35" t="n">
        <v>12948.45</v>
      </c>
      <c r="C14" s="35"/>
      <c r="D14" s="35" t="n">
        <v>2657.85</v>
      </c>
      <c r="E14" s="35" t="n">
        <v>0</v>
      </c>
      <c r="F14" s="35"/>
      <c r="G14" s="35" t="n">
        <v>15606.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324.25</v>
      </c>
      <c r="E15" s="35" t="n">
        <v>2324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646.84</v>
      </c>
      <c r="E16" s="35" t="n">
        <v>2646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1214.83</v>
      </c>
      <c r="C17" s="37" t="n">
        <v>0</v>
      </c>
      <c r="D17" s="37" t="n">
        <v>23403.72</v>
      </c>
      <c r="E17" s="37" t="n">
        <v>25596.01</v>
      </c>
      <c r="F17" s="37"/>
      <c r="G17" s="37" t="n">
        <v>19599.32</v>
      </c>
      <c r="H17" s="37" t="n">
        <v>576.78</v>
      </c>
      <c r="I17" s="37" t="n">
        <v>121.03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1Z</dcterms:modified>
  <cp:revision>0</cp:revision>
  <dc:subject/>
  <dc:title/>
</cp:coreProperties>
</file>