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пад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170</v>
      </c>
      <c r="F6" s="35"/>
      <c r="G6" s="35" t="n">
        <v>5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0.09</v>
      </c>
      <c r="E7" s="35" t="n">
        <v>2190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57.93</v>
      </c>
      <c r="C9" s="35"/>
      <c r="D9" s="35" t="n">
        <v>2145.84</v>
      </c>
      <c r="E9" s="35" t="n">
        <v>2458.63</v>
      </c>
      <c r="F9" s="35"/>
      <c r="G9" s="35" t="n">
        <v>1645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0.09</v>
      </c>
      <c r="E10" s="35" t="n">
        <v>1460.06</v>
      </c>
      <c r="F10" s="35"/>
      <c r="G10" s="35" t="n">
        <v>730.0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55</v>
      </c>
      <c r="E13" s="35" t="n">
        <v>17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20.86</v>
      </c>
      <c r="E14" s="35" t="n">
        <v>747.24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55</v>
      </c>
      <c r="E16" s="35" t="n">
        <v>17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37.04</v>
      </c>
      <c r="E22" s="35" t="n">
        <v>1584.34</v>
      </c>
      <c r="F22" s="35"/>
      <c r="G22" s="35" t="n">
        <v>52.7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596.48</v>
      </c>
      <c r="E23" s="35" t="n">
        <v>1064.32</v>
      </c>
      <c r="F23" s="35"/>
      <c r="G23" s="35" t="n">
        <v>532.1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447.93</v>
      </c>
      <c r="C24" s="35"/>
      <c r="D24" s="35" t="n">
        <v>1747.65</v>
      </c>
      <c r="E24" s="35" t="n">
        <v>1613.03</v>
      </c>
      <c r="F24" s="35"/>
      <c r="G24" s="35" t="n">
        <v>582.55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10136.68</v>
      </c>
      <c r="C25" s="35"/>
      <c r="D25" s="35" t="n">
        <v>1637.04</v>
      </c>
      <c r="E25" s="35" t="n">
        <v>1873.87</v>
      </c>
      <c r="F25" s="35"/>
      <c r="G25" s="35" t="n">
        <v>9899.85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447.93</v>
      </c>
      <c r="C27" s="35"/>
      <c r="D27" s="35" t="n">
        <v>1747.65</v>
      </c>
      <c r="E27" s="35" t="n">
        <v>1613.03</v>
      </c>
      <c r="F27" s="35"/>
      <c r="G27" s="35" t="n">
        <v>582.55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7088.49</v>
      </c>
      <c r="C28" s="35"/>
      <c r="D28" s="35" t="n">
        <v>1637.04</v>
      </c>
      <c r="E28" s="35" t="n">
        <v>0</v>
      </c>
      <c r="F28" s="35"/>
      <c r="G28" s="35" t="n">
        <v>8725.53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818.38</v>
      </c>
      <c r="C29" s="35"/>
      <c r="D29" s="35" t="n">
        <v>1596.48</v>
      </c>
      <c r="E29" s="35" t="n">
        <v>2414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747.65</v>
      </c>
      <c r="E30" s="35" t="n">
        <v>1747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19.58</v>
      </c>
      <c r="C31" s="35"/>
      <c r="D31" s="35" t="n">
        <v>1637.04</v>
      </c>
      <c r="E31" s="35" t="n">
        <v>2056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11.21</v>
      </c>
      <c r="E32" s="35" t="n">
        <v>1611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35.65</v>
      </c>
      <c r="C33" s="35"/>
      <c r="D33" s="35" t="n">
        <v>1699.71</v>
      </c>
      <c r="E33" s="35" t="n">
        <v>1535.2</v>
      </c>
      <c r="F33" s="35"/>
      <c r="G33" s="35" t="n">
        <v>600.1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55</v>
      </c>
      <c r="E40" s="35" t="n">
        <v>17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89.1</v>
      </c>
      <c r="E41" s="35" t="n">
        <v>1059.4</v>
      </c>
      <c r="F41" s="35"/>
      <c r="G41" s="35" t="n">
        <v>529.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1349.46</v>
      </c>
      <c r="C43" s="35"/>
      <c r="D43" s="35" t="n">
        <v>1755</v>
      </c>
      <c r="E43" s="35" t="n">
        <v>3104.46</v>
      </c>
      <c r="F43" s="35"/>
      <c r="G43" s="35" t="n">
        <v>0</v>
      </c>
      <c r="H43" s="35"/>
      <c r="I43" s="35" t="n">
        <v>6.29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589.1</v>
      </c>
      <c r="E44" s="35" t="n">
        <v>1589.1</v>
      </c>
      <c r="F44" s="35"/>
      <c r="G44" s="35" t="n">
        <v>0</v>
      </c>
      <c r="H44" s="35"/>
      <c r="I44" s="35" t="n">
        <v>6.29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49.82</v>
      </c>
      <c r="C46" s="35"/>
      <c r="D46" s="35" t="n">
        <v>1755</v>
      </c>
      <c r="E46" s="35" t="n">
        <v>2204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9.1</v>
      </c>
      <c r="E50" s="35" t="n">
        <v>1059.4</v>
      </c>
      <c r="F50" s="35"/>
      <c r="G50" s="35" t="n">
        <v>529.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23.36</v>
      </c>
      <c r="C51" s="35"/>
      <c r="D51" s="35" t="n">
        <v>1651.77</v>
      </c>
      <c r="E51" s="35" t="n">
        <v>1524.54</v>
      </c>
      <c r="F51" s="35"/>
      <c r="G51" s="35" t="n">
        <v>550.5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27.39</v>
      </c>
      <c r="E52" s="35" t="n">
        <v>2127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3234.16</v>
      </c>
      <c r="C53" s="35"/>
      <c r="D53" s="35" t="n">
        <v>1128.21</v>
      </c>
      <c r="E53" s="35" t="n">
        <v>0</v>
      </c>
      <c r="F53" s="35"/>
      <c r="G53" s="35" t="n">
        <v>14362.37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0868.56</v>
      </c>
      <c r="C54" s="35"/>
      <c r="D54" s="35" t="n">
        <v>2134.77</v>
      </c>
      <c r="E54" s="35" t="n">
        <v>372.08</v>
      </c>
      <c r="F54" s="35"/>
      <c r="G54" s="35" t="n">
        <v>12631.2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28.21</v>
      </c>
      <c r="E55" s="35" t="n">
        <v>752.14</v>
      </c>
      <c r="F55" s="35"/>
      <c r="G55" s="35" t="n">
        <v>376.07</v>
      </c>
      <c r="H55" s="35"/>
      <c r="I55" s="35" t="n">
        <v>6.29</v>
      </c>
    </row>
    <row r="56" customFormat="false" ht="12.75" hidden="false" customHeight="false" outlineLevel="0" collapsed="false">
      <c r="A56" s="24" t="n">
        <v>55</v>
      </c>
      <c r="B56" s="35" t="n">
        <v>537.71</v>
      </c>
      <c r="C56" s="35"/>
      <c r="D56" s="35" t="n">
        <v>2097.9</v>
      </c>
      <c r="E56" s="35" t="n">
        <v>263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47.65</v>
      </c>
      <c r="E57" s="35" t="n">
        <v>1747.65</v>
      </c>
      <c r="F57" s="35"/>
      <c r="G57" s="35" t="n">
        <v>0</v>
      </c>
      <c r="H57" s="35"/>
      <c r="I57" s="35" t="n">
        <v>6.29</v>
      </c>
    </row>
    <row r="58" customFormat="false" ht="12.75" hidden="false" customHeight="false" outlineLevel="0" collapsed="false">
      <c r="A58" s="24" t="n">
        <v>57</v>
      </c>
      <c r="B58" s="35" t="n">
        <v>81.79</v>
      </c>
      <c r="C58" s="35"/>
      <c r="D58" s="35" t="n">
        <v>2134.77</v>
      </c>
      <c r="E58" s="35" t="n">
        <v>1504.97</v>
      </c>
      <c r="F58" s="35"/>
      <c r="G58" s="35" t="n">
        <v>711.59</v>
      </c>
      <c r="H58" s="35"/>
      <c r="I58" s="35" t="n">
        <v>42.4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/>
      <c r="C60" s="35" t="n">
        <v>73.3</v>
      </c>
      <c r="D60" s="35" t="n">
        <v>2097.9</v>
      </c>
      <c r="E60" s="35" t="n">
        <v>2572.01</v>
      </c>
      <c r="F60" s="35"/>
      <c r="G60" s="35"/>
      <c r="H60" s="35" t="n">
        <v>547.41</v>
      </c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47.65</v>
      </c>
      <c r="E61" s="35" t="n">
        <v>1747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34.77</v>
      </c>
      <c r="E62" s="35" t="n">
        <v>2134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8.21</v>
      </c>
      <c r="E63" s="35" t="n">
        <v>1126.66</v>
      </c>
      <c r="F63" s="35"/>
      <c r="G63" s="35" t="n">
        <v>1.5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097.9</v>
      </c>
      <c r="E64" s="35" t="n">
        <v>2097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43.96</v>
      </c>
      <c r="E65" s="35" t="n">
        <v>1743.96</v>
      </c>
      <c r="F65" s="35"/>
      <c r="G65" s="35" t="n">
        <v>0</v>
      </c>
      <c r="H65" s="35"/>
      <c r="I65" s="35" t="n">
        <v>42.49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34.77</v>
      </c>
      <c r="E66" s="35" t="n">
        <v>2134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28.21</v>
      </c>
      <c r="E67" s="35" t="n">
        <v>0</v>
      </c>
      <c r="F67" s="35"/>
      <c r="G67" s="35" t="n">
        <v>1128.21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37.71</v>
      </c>
      <c r="C68" s="35"/>
      <c r="D68" s="35" t="n">
        <v>2097.9</v>
      </c>
      <c r="E68" s="35" t="n">
        <v>1936.31</v>
      </c>
      <c r="F68" s="35"/>
      <c r="G68" s="35" t="n">
        <v>699.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747.65</v>
      </c>
      <c r="E69" s="35" t="n">
        <v>1747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49235.14</v>
      </c>
      <c r="C70" s="37" t="n">
        <v>73.3</v>
      </c>
      <c r="D70" s="37" t="n">
        <v>109736.31</v>
      </c>
      <c r="E70" s="37" t="n">
        <v>103065.35</v>
      </c>
      <c r="F70" s="37"/>
      <c r="G70" s="37" t="n">
        <v>56380.21</v>
      </c>
      <c r="H70" s="37" t="n">
        <v>547.41</v>
      </c>
      <c r="I70" s="37" t="n">
        <v>110.14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4Z</dcterms:modified>
  <cp:revision>0</cp:revision>
  <dc:subject/>
  <dc:title/>
</cp:coreProperties>
</file>