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37.53</v>
      </c>
      <c r="C6" s="35"/>
      <c r="D6" s="35" t="n">
        <v>1179.84</v>
      </c>
      <c r="E6" s="35" t="n">
        <v>418.6</v>
      </c>
      <c r="F6" s="35"/>
      <c r="G6" s="35" t="n">
        <v>5998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2.88</v>
      </c>
      <c r="C7" s="35"/>
      <c r="D7" s="35" t="n">
        <v>1415.82</v>
      </c>
      <c r="E7" s="35" t="n">
        <v>1306.76</v>
      </c>
      <c r="F7" s="35"/>
      <c r="G7" s="35" t="n">
        <v>471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0.06</v>
      </c>
    </row>
    <row r="9" customFormat="false" ht="12.75" hidden="false" customHeight="false" outlineLevel="0" collapsed="false">
      <c r="A9" s="24" t="n">
        <v>4</v>
      </c>
      <c r="B9" s="35" t="n">
        <v>894.3</v>
      </c>
      <c r="C9" s="35"/>
      <c r="D9" s="35" t="n">
        <v>1021.29</v>
      </c>
      <c r="E9" s="35" t="n">
        <v>724.62</v>
      </c>
      <c r="F9" s="35"/>
      <c r="G9" s="35" t="n">
        <v>1190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779.18</v>
      </c>
      <c r="F10" s="35"/>
      <c r="G10" s="35" t="n">
        <v>389.59</v>
      </c>
      <c r="H10" s="35"/>
      <c r="I10" s="35" t="n">
        <v>0.03</v>
      </c>
    </row>
    <row r="11" customFormat="false" ht="12.75" hidden="false" customHeight="false" outlineLevel="0" collapsed="false">
      <c r="A11" s="24" t="n">
        <v>6</v>
      </c>
      <c r="B11" s="35" t="n">
        <v>238.77</v>
      </c>
      <c r="C11" s="35"/>
      <c r="D11" s="35" t="n">
        <v>1441.62</v>
      </c>
      <c r="E11" s="35" t="n">
        <v>1199.85</v>
      </c>
      <c r="F11" s="35"/>
      <c r="G11" s="35" t="n">
        <v>480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27.31</v>
      </c>
      <c r="C12" s="35"/>
      <c r="D12" s="35" t="n">
        <v>2057.34</v>
      </c>
      <c r="E12" s="35" t="n">
        <v>1898.87</v>
      </c>
      <c r="F12" s="35"/>
      <c r="G12" s="35" t="n">
        <v>685.78</v>
      </c>
      <c r="H12" s="35"/>
      <c r="I12" s="35" t="n">
        <v>0.0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54.47</v>
      </c>
      <c r="E13" s="35" t="n">
        <v>1054.4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8.77</v>
      </c>
      <c r="E14" s="35" t="n">
        <v>1168.7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52.69</v>
      </c>
      <c r="E15" s="35" t="n">
        <v>1452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49.96</v>
      </c>
      <c r="E16" s="35" t="n">
        <v>2049.96</v>
      </c>
      <c r="F16" s="35"/>
      <c r="G16" s="35" t="n">
        <v>0</v>
      </c>
      <c r="H16" s="35"/>
      <c r="I16" s="35" t="n">
        <v>0.03</v>
      </c>
    </row>
    <row r="17" customFormat="false" ht="12.75" hidden="false" customHeight="false" outlineLevel="0" collapsed="false">
      <c r="A17" s="24" t="n">
        <v>12</v>
      </c>
      <c r="B17" s="35"/>
      <c r="C17" s="35" t="n">
        <v>5.69</v>
      </c>
      <c r="D17" s="35" t="n">
        <v>1021.29</v>
      </c>
      <c r="E17" s="35" t="n">
        <v>675.17</v>
      </c>
      <c r="F17" s="35"/>
      <c r="G17" s="35" t="n">
        <v>340.4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076.61</v>
      </c>
      <c r="E19" s="35" t="n">
        <v>1076.61</v>
      </c>
      <c r="F19" s="35"/>
      <c r="G19" s="35" t="n">
        <v>0</v>
      </c>
      <c r="H19" s="35"/>
      <c r="I19" s="35" t="n">
        <v>0.03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02.05</v>
      </c>
      <c r="E20" s="35" t="n">
        <v>2002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30.89</v>
      </c>
      <c r="C21" s="35"/>
      <c r="D21" s="35" t="n">
        <v>1496.91</v>
      </c>
      <c r="E21" s="35" t="n">
        <v>1528.83</v>
      </c>
      <c r="F21" s="35"/>
      <c r="G21" s="35" t="n">
        <v>498.97</v>
      </c>
      <c r="H21" s="35"/>
      <c r="I21" s="35" t="n">
        <v>0.1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54.04</v>
      </c>
      <c r="E22" s="35" t="n">
        <v>1154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02.41</v>
      </c>
      <c r="E23" s="35" t="n">
        <v>915.62</v>
      </c>
      <c r="F23" s="35"/>
      <c r="G23" s="35" t="n">
        <v>186.7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/>
      <c r="C24" s="35" t="n">
        <v>1.54</v>
      </c>
      <c r="D24" s="35" t="n">
        <v>1972.56</v>
      </c>
      <c r="E24" s="35" t="n">
        <v>1711.25</v>
      </c>
      <c r="F24" s="35"/>
      <c r="G24" s="35" t="n">
        <v>259.7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460.04</v>
      </c>
      <c r="E25" s="35" t="n">
        <v>1460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57.73</v>
      </c>
      <c r="E26" s="35" t="n">
        <v>999.27</v>
      </c>
      <c r="F26" s="35"/>
      <c r="G26" s="35" t="n">
        <v>158.4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050.81</v>
      </c>
      <c r="E27" s="35" t="n">
        <v>938.81</v>
      </c>
      <c r="F27" s="35"/>
      <c r="G27" s="35" t="n">
        <v>11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/>
      <c r="C28" s="35" t="n">
        <v>7.41</v>
      </c>
      <c r="D28" s="35" t="n">
        <v>2016.78</v>
      </c>
      <c r="E28" s="35" t="n">
        <v>1766.79</v>
      </c>
      <c r="F28" s="35"/>
      <c r="G28" s="35" t="n">
        <v>242.58</v>
      </c>
      <c r="H28" s="35"/>
      <c r="I28" s="35" t="n">
        <v>0.03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71.11</v>
      </c>
      <c r="E29" s="35" t="n">
        <v>1471.11</v>
      </c>
      <c r="F29" s="35"/>
      <c r="G29" s="35" t="n">
        <v>0</v>
      </c>
      <c r="H29" s="35"/>
      <c r="I29" s="35" t="n">
        <v>0.03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28.21</v>
      </c>
      <c r="E30" s="35" t="n">
        <v>1128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7791.68</v>
      </c>
      <c r="C31" s="37" t="n">
        <v>14.64</v>
      </c>
      <c r="D31" s="37" t="n">
        <v>32121.12</v>
      </c>
      <c r="E31" s="37" t="n">
        <v>28881.57</v>
      </c>
      <c r="F31" s="37"/>
      <c r="G31" s="37" t="n">
        <v>11016.59</v>
      </c>
      <c r="H31" s="37" t="n">
        <v>0</v>
      </c>
      <c r="I31" s="37" t="n">
        <v>10.34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9Z</dcterms:modified>
  <cp:revision>0</cp:revision>
  <dc:subject/>
  <dc:title/>
</cp:coreProperties>
</file>