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падн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9.2</v>
      </c>
      <c r="E6" s="35" t="n">
        <v>1729.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86.83</v>
      </c>
      <c r="E7" s="35" t="n">
        <v>2086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45.43</v>
      </c>
      <c r="C8" s="35"/>
      <c r="D8" s="35" t="n">
        <v>1131.9</v>
      </c>
      <c r="E8" s="35" t="n">
        <v>1131.85</v>
      </c>
      <c r="F8" s="35"/>
      <c r="G8" s="35" t="n">
        <v>1945.4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1.08</v>
      </c>
      <c r="E9" s="35" t="n">
        <v>1420.72</v>
      </c>
      <c r="F9" s="35"/>
      <c r="G9" s="35" t="n">
        <v>710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36.58</v>
      </c>
      <c r="E10" s="35" t="n">
        <v>1736.5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34.87</v>
      </c>
      <c r="C11" s="35"/>
      <c r="D11" s="35" t="n">
        <v>2086.83</v>
      </c>
      <c r="E11" s="35" t="n">
        <v>1926.09</v>
      </c>
      <c r="F11" s="35"/>
      <c r="G11" s="35" t="n">
        <v>695.6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0.12</v>
      </c>
      <c r="C12" s="35"/>
      <c r="D12" s="35" t="n">
        <v>1131.9</v>
      </c>
      <c r="E12" s="35" t="n">
        <v>1044.72</v>
      </c>
      <c r="F12" s="35"/>
      <c r="G12" s="35" t="n">
        <v>377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31.08</v>
      </c>
      <c r="E13" s="35" t="n">
        <v>2131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29.2</v>
      </c>
      <c r="E14" s="35" t="n">
        <v>1729.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86.83</v>
      </c>
      <c r="E15" s="35" t="n">
        <v>2086.8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1.9</v>
      </c>
      <c r="E16" s="35" t="n">
        <v>1131.9</v>
      </c>
      <c r="F16" s="35"/>
      <c r="G16" s="35" t="n">
        <v>0</v>
      </c>
      <c r="H16" s="35"/>
      <c r="I16" s="35" t="n">
        <v>581.1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007.1</v>
      </c>
      <c r="C18" s="35"/>
      <c r="D18" s="35" t="n">
        <v>1703.4</v>
      </c>
      <c r="E18" s="35" t="n">
        <v>0</v>
      </c>
      <c r="F18" s="35"/>
      <c r="G18" s="35" t="n">
        <v>5710.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427.68</v>
      </c>
      <c r="E19" s="35" t="n">
        <v>427.6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11114.22</v>
      </c>
      <c r="C21" s="35"/>
      <c r="D21" s="35" t="n">
        <v>0</v>
      </c>
      <c r="E21" s="35" t="n">
        <v>0</v>
      </c>
      <c r="F21" s="35"/>
      <c r="G21" s="35" t="n">
        <v>11114.22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762.38</v>
      </c>
      <c r="E22" s="35" t="n">
        <v>1762.3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2086.83</v>
      </c>
      <c r="E23" s="35" t="n">
        <v>2086.8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290.12</v>
      </c>
      <c r="C24" s="35"/>
      <c r="D24" s="35" t="n">
        <v>1131.9</v>
      </c>
      <c r="E24" s="35" t="n">
        <v>1422.0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131.08</v>
      </c>
      <c r="E25" s="35" t="n">
        <v>2131.08</v>
      </c>
      <c r="F25" s="35"/>
      <c r="G25" s="35" t="n">
        <v>0</v>
      </c>
      <c r="H25" s="35"/>
      <c r="I25" s="35" t="n">
        <v>581.18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729.2</v>
      </c>
      <c r="E26" s="35" t="n">
        <v>1729.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285.13</v>
      </c>
      <c r="C27" s="35"/>
      <c r="D27" s="35" t="n">
        <v>1131.9</v>
      </c>
      <c r="E27" s="35" t="n">
        <v>416.22</v>
      </c>
      <c r="F27" s="35"/>
      <c r="G27" s="35" t="n">
        <v>1000.81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131.08</v>
      </c>
      <c r="E28" s="35" t="n">
        <v>2131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14406.61</v>
      </c>
      <c r="C29" s="35"/>
      <c r="D29" s="35" t="n">
        <v>1651.77</v>
      </c>
      <c r="E29" s="35" t="n">
        <v>1575.49</v>
      </c>
      <c r="F29" s="35"/>
      <c r="G29" s="35" t="n">
        <v>14482.89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585.41</v>
      </c>
      <c r="E30" s="35" t="n">
        <v>1585.4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762.38</v>
      </c>
      <c r="E31" s="35" t="n">
        <v>1762.3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762.38</v>
      </c>
      <c r="E33" s="35" t="n">
        <v>1762.3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23.36</v>
      </c>
      <c r="C34" s="35"/>
      <c r="D34" s="35" t="n">
        <v>1651.77</v>
      </c>
      <c r="E34" s="35" t="n">
        <v>1524.54</v>
      </c>
      <c r="F34" s="35"/>
      <c r="G34" s="35" t="n">
        <v>550.59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585.41</v>
      </c>
      <c r="E35" s="35" t="n">
        <v>1585.41</v>
      </c>
      <c r="F35" s="35"/>
      <c r="G35" s="35" t="n">
        <v>0</v>
      </c>
      <c r="H35" s="35"/>
      <c r="I35" s="35" t="n">
        <v>581.18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762.38</v>
      </c>
      <c r="E36" s="35" t="n">
        <v>1174.92</v>
      </c>
      <c r="F36" s="35"/>
      <c r="G36" s="35" t="n">
        <v>587.4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34.35</v>
      </c>
      <c r="C37" s="35"/>
      <c r="D37" s="35" t="n">
        <v>1651.77</v>
      </c>
      <c r="E37" s="35" t="n">
        <v>519.16</v>
      </c>
      <c r="F37" s="35"/>
      <c r="G37" s="35" t="n">
        <v>1566.96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85.41</v>
      </c>
      <c r="E38" s="35" t="n">
        <v>1585.4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762.38</v>
      </c>
      <c r="E39" s="35" t="n">
        <v>1762.3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51.77</v>
      </c>
      <c r="E40" s="35" t="n">
        <v>1651.7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6835.8</v>
      </c>
      <c r="C41" s="35"/>
      <c r="D41" s="35" t="n">
        <v>1585.41</v>
      </c>
      <c r="E41" s="35" t="n">
        <v>0</v>
      </c>
      <c r="F41" s="35"/>
      <c r="G41" s="35" t="n">
        <v>8421.21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762.38</v>
      </c>
      <c r="E42" s="35" t="n">
        <v>1854.65</v>
      </c>
      <c r="F42" s="35"/>
      <c r="G42" s="35"/>
      <c r="H42" s="35" t="n">
        <v>92.27</v>
      </c>
      <c r="I42" s="35" t="n">
        <v>837.21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62.38</v>
      </c>
      <c r="E43" s="35" t="n">
        <v>1762.3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12.02</v>
      </c>
      <c r="C44" s="35"/>
      <c r="D44" s="35" t="n">
        <v>1607.52</v>
      </c>
      <c r="E44" s="35" t="n">
        <v>1483.7</v>
      </c>
      <c r="F44" s="35"/>
      <c r="G44" s="35" t="n">
        <v>535.84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960.13</v>
      </c>
      <c r="C45" s="35"/>
      <c r="D45" s="35" t="n">
        <v>1666.53</v>
      </c>
      <c r="E45" s="35" t="n">
        <v>2071.15</v>
      </c>
      <c r="F45" s="35"/>
      <c r="G45" s="35" t="n">
        <v>555.51</v>
      </c>
      <c r="H45" s="35"/>
      <c r="I45" s="35" t="n">
        <v>5.05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762.38</v>
      </c>
      <c r="E46" s="35" t="n">
        <v>1762.3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/>
      <c r="C47" s="35" t="n">
        <v>1236.06</v>
      </c>
      <c r="D47" s="35" t="n">
        <v>1607.52</v>
      </c>
      <c r="E47" s="35" t="n">
        <v>371.46</v>
      </c>
      <c r="F47" s="35"/>
      <c r="G47" s="35" t="n">
        <v>0</v>
      </c>
      <c r="H47" s="35"/>
      <c r="I47" s="35" t="n">
        <v>5.05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66.53</v>
      </c>
      <c r="E48" s="35" t="n">
        <v>1666.5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07.52</v>
      </c>
      <c r="E49" s="35" t="n">
        <v>1607.52</v>
      </c>
      <c r="F49" s="35"/>
      <c r="G49" s="35" t="n">
        <v>0</v>
      </c>
      <c r="H49" s="35"/>
      <c r="I49" s="35" t="n">
        <v>5.05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66.53</v>
      </c>
      <c r="E50" s="35" t="n">
        <v>1666.5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51.71</v>
      </c>
      <c r="C51" s="35"/>
      <c r="D51" s="35" t="n">
        <v>1762.38</v>
      </c>
      <c r="E51" s="35" t="n">
        <v>2214.0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07.52</v>
      </c>
      <c r="E52" s="35" t="n">
        <v>872.61</v>
      </c>
      <c r="F52" s="35"/>
      <c r="G52" s="35" t="n">
        <v>734.9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66.53</v>
      </c>
      <c r="E53" s="35" t="n">
        <v>1666.5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51.71</v>
      </c>
      <c r="C54" s="35"/>
      <c r="D54" s="35" t="n">
        <v>1762.38</v>
      </c>
      <c r="E54" s="35" t="n">
        <v>1626.63</v>
      </c>
      <c r="F54" s="35"/>
      <c r="G54" s="35" t="n">
        <v>587.4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07.52</v>
      </c>
      <c r="E55" s="35" t="n">
        <v>1607.5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764.62</v>
      </c>
      <c r="C56" s="35"/>
      <c r="D56" s="35" t="n">
        <v>1666.53</v>
      </c>
      <c r="E56" s="35" t="n">
        <v>1671.71</v>
      </c>
      <c r="F56" s="35"/>
      <c r="G56" s="35" t="n">
        <v>759.44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2758.3</v>
      </c>
      <c r="C57" s="35"/>
      <c r="D57" s="35" t="n">
        <v>2142.15</v>
      </c>
      <c r="E57" s="35" t="n">
        <v>4186.4</v>
      </c>
      <c r="F57" s="35"/>
      <c r="G57" s="35" t="n">
        <v>714.05</v>
      </c>
      <c r="H57" s="35"/>
      <c r="I57" s="35" t="n">
        <v>226.97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35.59</v>
      </c>
      <c r="E58" s="35" t="n">
        <v>1135.5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134.77</v>
      </c>
      <c r="E59" s="35" t="n">
        <v>2134.7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1424.76</v>
      </c>
      <c r="C60" s="35"/>
      <c r="D60" s="35" t="n">
        <v>1743.96</v>
      </c>
      <c r="E60" s="35" t="n">
        <v>0</v>
      </c>
      <c r="F60" s="35"/>
      <c r="G60" s="35" t="n">
        <v>3168.7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142.15</v>
      </c>
      <c r="E61" s="35" t="n">
        <v>2142.1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10705.61</v>
      </c>
      <c r="C62" s="35"/>
      <c r="D62" s="35" t="n">
        <v>1135.59</v>
      </c>
      <c r="E62" s="35" t="n">
        <v>737.78</v>
      </c>
      <c r="F62" s="35"/>
      <c r="G62" s="35" t="n">
        <v>11103.4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134.77</v>
      </c>
      <c r="E63" s="35" t="n">
        <v>2134.7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743.96</v>
      </c>
      <c r="E64" s="35" t="n">
        <v>1743.9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142.15</v>
      </c>
      <c r="E65" s="35" t="n">
        <v>2142.1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91.06</v>
      </c>
      <c r="C66" s="35"/>
      <c r="D66" s="35" t="n">
        <v>1135.59</v>
      </c>
      <c r="E66" s="35" t="n">
        <v>1048.12</v>
      </c>
      <c r="F66" s="35"/>
      <c r="G66" s="35" t="n">
        <v>378.53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910.53</v>
      </c>
      <c r="C67" s="35"/>
      <c r="D67" s="35" t="n">
        <v>2134.77</v>
      </c>
      <c r="E67" s="35" t="n">
        <v>3267.96</v>
      </c>
      <c r="F67" s="35"/>
      <c r="G67" s="35" t="n">
        <v>3777.34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743.96</v>
      </c>
      <c r="E68" s="35" t="n">
        <v>1743.9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142.15</v>
      </c>
      <c r="E69" s="35" t="n">
        <v>2142.1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7277.64</v>
      </c>
      <c r="C70" s="35"/>
      <c r="D70" s="35" t="n">
        <v>1135.59</v>
      </c>
      <c r="E70" s="35" t="n">
        <v>1059.82</v>
      </c>
      <c r="F70" s="35"/>
      <c r="G70" s="35" t="n">
        <v>7353.41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167.95</v>
      </c>
      <c r="E71" s="35" t="n">
        <v>2167.9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743.96</v>
      </c>
      <c r="E72" s="35" t="n">
        <v>1743.96</v>
      </c>
      <c r="F72" s="35"/>
      <c r="G72" s="35" t="n">
        <v>0</v>
      </c>
      <c r="H72" s="35"/>
      <c r="I72" s="35" t="n">
        <v>226.97</v>
      </c>
    </row>
    <row r="73" customFormat="false" ht="12.75" hidden="false" customHeight="false" outlineLevel="0" collapsed="false">
      <c r="A73" s="24" t="n">
        <v>67</v>
      </c>
      <c r="B73" s="35" t="n">
        <v>2196.2</v>
      </c>
      <c r="C73" s="35"/>
      <c r="D73" s="35" t="n">
        <v>2142.15</v>
      </c>
      <c r="E73" s="35" t="n">
        <v>548.96</v>
      </c>
      <c r="F73" s="35"/>
      <c r="G73" s="35" t="n">
        <v>3789.39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35.59</v>
      </c>
      <c r="E74" s="35" t="n">
        <v>1135.5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46.99</v>
      </c>
      <c r="C75" s="35"/>
      <c r="D75" s="35" t="n">
        <v>1743.96</v>
      </c>
      <c r="E75" s="35" t="n">
        <v>1609.63</v>
      </c>
      <c r="F75" s="35"/>
      <c r="G75" s="35" t="n">
        <v>581.32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73618.39</v>
      </c>
      <c r="C76" s="37" t="n">
        <v>1236.06</v>
      </c>
      <c r="D76" s="37" t="n">
        <v>113861.7</v>
      </c>
      <c r="E76" s="37" t="n">
        <v>105133.57</v>
      </c>
      <c r="F76" s="37"/>
      <c r="G76" s="37" t="n">
        <v>81202.73</v>
      </c>
      <c r="H76" s="37" t="n">
        <v>92.27</v>
      </c>
      <c r="I76" s="37" t="n">
        <v>3049.84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49Z</dcterms:modified>
  <cp:revision>0</cp:revision>
  <dc:subject/>
  <dc:title/>
</cp:coreProperties>
</file>