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89.62</v>
      </c>
      <c r="E6" s="35" t="n">
        <v>1863.98</v>
      </c>
      <c r="F6" s="35"/>
      <c r="G6" s="35" t="n">
        <v>225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35.09</v>
      </c>
      <c r="C7" s="35"/>
      <c r="D7" s="35" t="n">
        <v>1242.78</v>
      </c>
      <c r="E7" s="35" t="n">
        <v>1135.3</v>
      </c>
      <c r="F7" s="35"/>
      <c r="G7" s="35" t="n">
        <v>1542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45.84</v>
      </c>
      <c r="E8" s="35" t="n">
        <v>945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1.11</v>
      </c>
      <c r="E9" s="35" t="n">
        <v>420.37</v>
      </c>
      <c r="F9" s="35"/>
      <c r="G9" s="35" t="n">
        <v>840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.7</v>
      </c>
      <c r="C10" s="35"/>
      <c r="D10" s="35" t="n">
        <v>1319.76</v>
      </c>
      <c r="E10" s="35" t="n">
        <v>1319.76</v>
      </c>
      <c r="F10" s="35"/>
      <c r="G10" s="35" t="n">
        <v>43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0.16</v>
      </c>
      <c r="C11" s="35"/>
      <c r="D11" s="35" t="n">
        <v>2067.63</v>
      </c>
      <c r="E11" s="35" t="n">
        <v>1742.6</v>
      </c>
      <c r="F11" s="35"/>
      <c r="G11" s="35" t="n">
        <v>855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48.27</v>
      </c>
      <c r="E12" s="35" t="n">
        <v>1432.18</v>
      </c>
      <c r="F12" s="35"/>
      <c r="G12" s="35" t="n">
        <v>716.0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1.79</v>
      </c>
      <c r="C13" s="35"/>
      <c r="D13" s="35" t="n">
        <v>2151.93</v>
      </c>
      <c r="E13" s="35" t="n">
        <v>2178.23</v>
      </c>
      <c r="F13" s="35"/>
      <c r="G13" s="35" t="n">
        <v>15.4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17.93</v>
      </c>
      <c r="E14" s="35" t="n">
        <v>2217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982.5</v>
      </c>
      <c r="E15" s="35" t="n">
        <v>876.79</v>
      </c>
      <c r="F15" s="35"/>
      <c r="G15" s="35" t="n">
        <v>105.7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0.09</v>
      </c>
      <c r="D16" s="35" t="n">
        <v>1143.78</v>
      </c>
      <c r="E16" s="35" t="n">
        <v>1143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15.27</v>
      </c>
      <c r="E17" s="35" t="n">
        <v>1889.73</v>
      </c>
      <c r="F17" s="35"/>
      <c r="G17" s="35" t="n">
        <v>225.5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1337.54</v>
      </c>
      <c r="C18" s="35"/>
      <c r="D18" s="35" t="n">
        <v>2107.95</v>
      </c>
      <c r="E18" s="35" t="n">
        <v>0</v>
      </c>
      <c r="F18" s="35"/>
      <c r="G18" s="35" t="n">
        <v>23445.4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41.26</v>
      </c>
      <c r="C19" s="35"/>
      <c r="D19" s="35" t="n">
        <v>1264.77</v>
      </c>
      <c r="E19" s="35" t="n">
        <v>1712.93</v>
      </c>
      <c r="F19" s="35"/>
      <c r="G19" s="35" t="n">
        <v>3293.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4655.68</v>
      </c>
      <c r="C20" s="35"/>
      <c r="D20" s="35" t="n">
        <v>1231.77</v>
      </c>
      <c r="E20" s="35" t="n">
        <v>0</v>
      </c>
      <c r="F20" s="35"/>
      <c r="G20" s="35" t="n">
        <v>25887.4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1785.22</v>
      </c>
      <c r="C21" s="37" t="n">
        <v>0.09</v>
      </c>
      <c r="D21" s="37" t="n">
        <v>24290.91</v>
      </c>
      <c r="E21" s="37" t="n">
        <v>18879.33</v>
      </c>
      <c r="F21" s="37"/>
      <c r="G21" s="37" t="n">
        <v>57196.71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2Z</dcterms:modified>
  <cp:revision>0</cp:revision>
  <dc:subject/>
  <dc:title/>
</cp:coreProperties>
</file>