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6.38</v>
      </c>
      <c r="E6" s="35" t="n">
        <v>1576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1.27</v>
      </c>
      <c r="E7" s="35" t="n">
        <v>2181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7.39</v>
      </c>
      <c r="E8" s="35" t="n">
        <v>2284.35</v>
      </c>
      <c r="F8" s="35"/>
      <c r="G8" s="35"/>
      <c r="H8" s="35" t="n">
        <v>696.96</v>
      </c>
      <c r="I8" s="35" t="n">
        <v>0.8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2.72</v>
      </c>
      <c r="E9" s="35" t="n">
        <v>1572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17.93</v>
      </c>
      <c r="E10" s="35" t="n">
        <v>1491.41</v>
      </c>
      <c r="F10" s="35"/>
      <c r="G10" s="35" t="n">
        <v>726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4.88</v>
      </c>
      <c r="C11" s="35"/>
      <c r="D11" s="35" t="n">
        <v>1657.02</v>
      </c>
      <c r="E11" s="35" t="n">
        <v>1529.56</v>
      </c>
      <c r="F11" s="35"/>
      <c r="G11" s="35" t="n">
        <v>552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542.57</v>
      </c>
      <c r="F12" s="35"/>
      <c r="G12" s="35" t="n">
        <v>1085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23.72</v>
      </c>
      <c r="C13" s="35"/>
      <c r="D13" s="35" t="n">
        <v>1525.05</v>
      </c>
      <c r="E13" s="35" t="n">
        <v>550.24</v>
      </c>
      <c r="F13" s="35"/>
      <c r="G13" s="35" t="n">
        <v>2698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051.77</v>
      </c>
      <c r="C14" s="35"/>
      <c r="D14" s="35" t="n">
        <v>1646.04</v>
      </c>
      <c r="E14" s="35" t="n">
        <v>0</v>
      </c>
      <c r="F14" s="35"/>
      <c r="G14" s="35" t="n">
        <v>28697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25.25</v>
      </c>
      <c r="E15" s="35" t="n">
        <v>2225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9.84</v>
      </c>
      <c r="C16" s="35"/>
      <c r="D16" s="35" t="n">
        <v>1598.37</v>
      </c>
      <c r="E16" s="35" t="n">
        <v>1475.42</v>
      </c>
      <c r="F16" s="35"/>
      <c r="G16" s="35" t="n">
        <v>532.7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9610.21</v>
      </c>
      <c r="C17" s="37" t="n">
        <v>0</v>
      </c>
      <c r="D17" s="37" t="n">
        <v>19415.13</v>
      </c>
      <c r="E17" s="37" t="n">
        <v>15429.17</v>
      </c>
      <c r="F17" s="37"/>
      <c r="G17" s="37" t="n">
        <v>34293.13</v>
      </c>
      <c r="H17" s="37" t="n">
        <v>696.96</v>
      </c>
      <c r="I17" s="37" t="n">
        <v>0.8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9Z</dcterms:modified>
  <cp:revision>0</cp:revision>
  <dc:subject/>
  <dc:title/>
</cp:coreProperties>
</file>