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Комсомол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7.59</v>
      </c>
      <c r="E6" s="35" t="n">
        <v>2287.59</v>
      </c>
      <c r="F6" s="35"/>
      <c r="G6" s="35" t="n">
        <v>0</v>
      </c>
      <c r="H6" s="35"/>
      <c r="I6" s="35" t="n">
        <v>1.9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8.37</v>
      </c>
      <c r="E7" s="35" t="n">
        <v>1001.52</v>
      </c>
      <c r="F7" s="35"/>
      <c r="G7" s="35" t="n">
        <v>596.85</v>
      </c>
      <c r="H7" s="35"/>
      <c r="I7" s="35" t="n">
        <v>4.8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6.68</v>
      </c>
      <c r="E8" s="35" t="n">
        <v>1726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42.58</v>
      </c>
      <c r="E9" s="35" t="n">
        <v>0</v>
      </c>
      <c r="F9" s="35"/>
      <c r="G9" s="35" t="n">
        <v>2342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1.05</v>
      </c>
      <c r="E10" s="35" t="n">
        <v>1591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1.35</v>
      </c>
      <c r="E11" s="35" t="n">
        <v>1741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1.67</v>
      </c>
      <c r="E12" s="35" t="n">
        <v>1781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4.05</v>
      </c>
      <c r="E13" s="35" t="n">
        <v>1082.7</v>
      </c>
      <c r="F13" s="35"/>
      <c r="G13" s="35" t="n">
        <v>541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24.25</v>
      </c>
      <c r="E14" s="35" t="n">
        <v>2324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2.48</v>
      </c>
      <c r="C15" s="35"/>
      <c r="D15" s="35" t="n">
        <v>1803.66</v>
      </c>
      <c r="E15" s="35" t="n">
        <v>1664.92</v>
      </c>
      <c r="F15" s="35"/>
      <c r="G15" s="35" t="n">
        <v>601.2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98.37</v>
      </c>
      <c r="E16" s="35" t="n">
        <v>1598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24.25</v>
      </c>
      <c r="E17" s="35" t="n">
        <v>2324.25</v>
      </c>
      <c r="F17" s="35"/>
      <c r="G17" s="35" t="n">
        <v>0</v>
      </c>
      <c r="H17" s="35"/>
      <c r="I17" s="35" t="n">
        <v>1.14</v>
      </c>
    </row>
    <row r="18" customFormat="false" ht="12.75" hidden="false" customHeight="false" outlineLevel="0" collapsed="false">
      <c r="A18" s="36" t="s">
        <v>41</v>
      </c>
      <c r="B18" s="37" t="n">
        <v>462.48</v>
      </c>
      <c r="C18" s="37" t="n">
        <v>0</v>
      </c>
      <c r="D18" s="37" t="n">
        <v>22743.87</v>
      </c>
      <c r="E18" s="37" t="n">
        <v>19124.35</v>
      </c>
      <c r="F18" s="37"/>
      <c r="G18" s="37" t="n">
        <v>4082</v>
      </c>
      <c r="H18" s="37" t="n">
        <v>0</v>
      </c>
      <c r="I18" s="37" t="n">
        <v>7.9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7Z</dcterms:modified>
  <cp:revision>0</cp:revision>
  <dc:subject/>
  <dc:title/>
</cp:coreProperties>
</file>