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1.59</v>
      </c>
      <c r="E6" s="35" t="n">
        <v>1959.01</v>
      </c>
      <c r="F6" s="35"/>
      <c r="G6" s="35" t="n">
        <v>262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03.96</v>
      </c>
      <c r="C7" s="35"/>
      <c r="D7" s="35" t="n">
        <v>1561.71</v>
      </c>
      <c r="E7" s="35" t="n">
        <v>0</v>
      </c>
      <c r="F7" s="35"/>
      <c r="G7" s="35" t="n">
        <v>5165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085.14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9.92</v>
      </c>
      <c r="E9" s="35" t="n">
        <v>2239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04.69</v>
      </c>
      <c r="E10" s="35" t="n">
        <v>928.28</v>
      </c>
      <c r="F10" s="35"/>
      <c r="G10" s="35" t="n">
        <v>776.41</v>
      </c>
      <c r="H10" s="35"/>
      <c r="I10" s="35" t="n">
        <v>400.1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3.38</v>
      </c>
      <c r="E12" s="35" t="n">
        <v>1543.38</v>
      </c>
      <c r="F12" s="35"/>
      <c r="G12" s="35" t="n">
        <v>0</v>
      </c>
      <c r="H12" s="35"/>
      <c r="I12" s="35" t="n">
        <v>400.1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36.26</v>
      </c>
      <c r="E13" s="35" t="n">
        <v>2236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14.27</v>
      </c>
      <c r="E14" s="35" t="n">
        <v>2214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50.73</v>
      </c>
      <c r="E15" s="35" t="n">
        <v>155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08.35</v>
      </c>
      <c r="E16" s="35" t="n">
        <v>1591.91</v>
      </c>
      <c r="F16" s="35"/>
      <c r="G16" s="35" t="n">
        <v>116.4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603.96</v>
      </c>
      <c r="C17" s="37" t="n">
        <v>0</v>
      </c>
      <c r="D17" s="37" t="n">
        <v>20327.97</v>
      </c>
      <c r="E17" s="37" t="n">
        <v>17068.26</v>
      </c>
      <c r="F17" s="37"/>
      <c r="G17" s="37" t="n">
        <v>6863.67</v>
      </c>
      <c r="H17" s="37" t="n">
        <v>0</v>
      </c>
      <c r="I17" s="37" t="n">
        <v>800.2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0Z</dcterms:modified>
  <cp:revision>0</cp:revision>
  <dc:subject/>
  <dc:title/>
</cp:coreProperties>
</file>