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827.92</v>
      </c>
      <c r="E6" s="35" t="n">
        <v>2827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38</v>
      </c>
      <c r="E7" s="35" t="n">
        <v>2238</v>
      </c>
      <c r="F7" s="35"/>
      <c r="G7" s="35" t="n">
        <v>0</v>
      </c>
      <c r="H7" s="35"/>
      <c r="I7" s="35" t="n">
        <v>0.0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521.92</v>
      </c>
      <c r="E8" s="35" t="n">
        <v>2521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846.37</v>
      </c>
      <c r="E9" s="35" t="n">
        <v>2846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37.17</v>
      </c>
      <c r="C10" s="35"/>
      <c r="D10" s="35" t="n">
        <v>2156.91</v>
      </c>
      <c r="E10" s="35" t="n">
        <v>2382.43</v>
      </c>
      <c r="F10" s="35"/>
      <c r="G10" s="35" t="n">
        <v>1911.6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92.79</v>
      </c>
      <c r="E12" s="35" t="n">
        <v>1061.86</v>
      </c>
      <c r="F12" s="35"/>
      <c r="G12" s="35" t="n">
        <v>530.9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37.17</v>
      </c>
      <c r="C14" s="37" t="n">
        <v>0</v>
      </c>
      <c r="D14" s="37" t="n">
        <v>17992.59</v>
      </c>
      <c r="E14" s="37" t="n">
        <v>17687.18</v>
      </c>
      <c r="F14" s="37"/>
      <c r="G14" s="37" t="n">
        <v>2442.58</v>
      </c>
      <c r="H14" s="37" t="n">
        <v>0</v>
      </c>
      <c r="I14" s="37" t="n">
        <v>0.0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9Z</dcterms:modified>
  <cp:revision>0</cp:revision>
  <dc:subject/>
  <dc:title/>
</cp:coreProperties>
</file>