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Новоугольный, ул.Маховского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4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0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4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0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72.03</v>
      </c>
      <c r="E6" s="35" t="n">
        <v>1272.0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75.26</v>
      </c>
      <c r="E7" s="35" t="n">
        <v>1375.2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382.64</v>
      </c>
      <c r="E8" s="35" t="n">
        <v>1382.6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25.08</v>
      </c>
      <c r="C9" s="35"/>
      <c r="D9" s="35" t="n">
        <v>1268.34</v>
      </c>
      <c r="E9" s="35" t="n">
        <v>1593.42</v>
      </c>
      <c r="F9" s="35"/>
      <c r="G9" s="35" t="n">
        <v>0</v>
      </c>
      <c r="H9" s="35"/>
      <c r="I9" s="35" t="n">
        <v>0.88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39.81</v>
      </c>
      <c r="E10" s="35" t="n">
        <v>1681.88</v>
      </c>
      <c r="F10" s="35"/>
      <c r="G10" s="35" t="n">
        <v>157.9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51.54</v>
      </c>
      <c r="C11" s="35"/>
      <c r="D11" s="35" t="n">
        <v>1371.57</v>
      </c>
      <c r="E11" s="35" t="n">
        <v>1265.92</v>
      </c>
      <c r="F11" s="35"/>
      <c r="G11" s="35" t="n">
        <v>457.19</v>
      </c>
      <c r="H11" s="35"/>
      <c r="I11" s="35" t="n">
        <v>0.88</v>
      </c>
    </row>
    <row r="12" customFormat="false" ht="12.75" hidden="false" customHeight="false" outlineLevel="0" collapsed="false">
      <c r="A12" s="24" t="n">
        <v>7</v>
      </c>
      <c r="B12" s="35" t="n">
        <v>351.54</v>
      </c>
      <c r="C12" s="35"/>
      <c r="D12" s="35" t="n">
        <v>1371.57</v>
      </c>
      <c r="E12" s="35" t="n">
        <v>1673.93</v>
      </c>
      <c r="F12" s="35"/>
      <c r="G12" s="35" t="n">
        <v>49.18</v>
      </c>
      <c r="H12" s="35"/>
      <c r="I12" s="35" t="n">
        <v>0.88</v>
      </c>
    </row>
    <row r="13" customFormat="false" ht="12.75" hidden="false" customHeight="false" outlineLevel="0" collapsed="false">
      <c r="A13" s="24" t="n">
        <v>8</v>
      </c>
      <c r="B13" s="35" t="n">
        <v>980.91</v>
      </c>
      <c r="C13" s="35"/>
      <c r="D13" s="35" t="n">
        <v>-544.95</v>
      </c>
      <c r="E13" s="35" t="n">
        <v>435.96</v>
      </c>
      <c r="F13" s="35"/>
      <c r="G13" s="35" t="n">
        <v>0</v>
      </c>
      <c r="H13" s="35"/>
      <c r="I13" s="35" t="n">
        <v>5.8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272.03</v>
      </c>
      <c r="E14" s="35" t="n">
        <v>1272.0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180.87</v>
      </c>
      <c r="C15" s="35"/>
      <c r="D15" s="35" t="n">
        <v>1378.95</v>
      </c>
      <c r="E15" s="35" t="n">
        <v>3146.73</v>
      </c>
      <c r="F15" s="35"/>
      <c r="G15" s="35" t="n">
        <v>1413.0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268.34</v>
      </c>
      <c r="E16" s="35" t="n">
        <v>1268.3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580</v>
      </c>
      <c r="C17" s="35"/>
      <c r="D17" s="35" t="n">
        <v>0</v>
      </c>
      <c r="E17" s="35" t="n">
        <v>0</v>
      </c>
      <c r="F17" s="35"/>
      <c r="G17" s="35" t="n">
        <v>258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43.5</v>
      </c>
      <c r="E18" s="35" t="n">
        <v>1843.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378.95</v>
      </c>
      <c r="E19" s="35" t="n">
        <v>1378.9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382.64</v>
      </c>
      <c r="E20" s="35" t="n">
        <v>1382.6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272.03</v>
      </c>
      <c r="E21" s="35" t="n">
        <v>1272.0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264.65</v>
      </c>
      <c r="E22" s="35" t="n">
        <v>1264.65</v>
      </c>
      <c r="F22" s="35"/>
      <c r="G22" s="35" t="n">
        <v>0</v>
      </c>
      <c r="H22" s="35"/>
      <c r="I22" s="35" t="n">
        <v>2799.58</v>
      </c>
    </row>
    <row r="23" customFormat="false" ht="12.75" hidden="false" customHeight="false" outlineLevel="0" collapsed="false">
      <c r="A23" s="24" t="n">
        <v>18</v>
      </c>
      <c r="B23" s="35" t="n">
        <v>18789.91</v>
      </c>
      <c r="C23" s="35"/>
      <c r="D23" s="35" t="n">
        <v>1382.64</v>
      </c>
      <c r="E23" s="35" t="n">
        <v>0</v>
      </c>
      <c r="F23" s="35"/>
      <c r="G23" s="35" t="n">
        <v>20172.5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378.95</v>
      </c>
      <c r="E24" s="35" t="n">
        <v>919.3</v>
      </c>
      <c r="F24" s="35"/>
      <c r="G24" s="35" t="n">
        <v>459.65</v>
      </c>
      <c r="H24" s="35"/>
      <c r="I24" s="35" t="n">
        <v>0.49</v>
      </c>
    </row>
    <row r="25" customFormat="false" ht="12.75" hidden="false" customHeight="false" outlineLevel="0" collapsed="false">
      <c r="A25" s="24" t="n">
        <v>20</v>
      </c>
      <c r="B25" s="35" t="n">
        <v>323.19</v>
      </c>
      <c r="C25" s="35"/>
      <c r="D25" s="35" t="n">
        <v>1260.96</v>
      </c>
      <c r="E25" s="35" t="n">
        <v>872.66</v>
      </c>
      <c r="F25" s="35"/>
      <c r="G25" s="35" t="n">
        <v>711.4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839.81</v>
      </c>
      <c r="E26" s="35" t="n">
        <v>1839.8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375.26</v>
      </c>
      <c r="E27" s="35" t="n">
        <v>1375.2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378.95</v>
      </c>
      <c r="E28" s="35" t="n">
        <v>1378.9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25.08</v>
      </c>
      <c r="C29" s="35"/>
      <c r="D29" s="35" t="n">
        <v>1268.34</v>
      </c>
      <c r="E29" s="35" t="n">
        <v>747.86</v>
      </c>
      <c r="F29" s="35"/>
      <c r="G29" s="35" t="n">
        <v>845.5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07.18</v>
      </c>
      <c r="C30" s="35"/>
      <c r="D30" s="35" t="n">
        <v>1275.69</v>
      </c>
      <c r="E30" s="35" t="n">
        <v>1382.8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52.49</v>
      </c>
      <c r="C31" s="35"/>
      <c r="D31" s="35" t="n">
        <v>1375.26</v>
      </c>
      <c r="E31" s="35" t="n">
        <v>1727.7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375.26</v>
      </c>
      <c r="E32" s="35" t="n">
        <v>1375.2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/>
      <c r="C33" s="35" t="n">
        <v>0.07</v>
      </c>
      <c r="D33" s="35" t="n">
        <v>1279.38</v>
      </c>
      <c r="E33" s="35" t="n">
        <v>1279.3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367.88</v>
      </c>
      <c r="E34" s="35" t="n">
        <v>1367.8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378.95</v>
      </c>
      <c r="E35" s="35" t="n">
        <v>919.3</v>
      </c>
      <c r="F35" s="35"/>
      <c r="G35" s="35" t="n">
        <v>459.65</v>
      </c>
      <c r="H35" s="35"/>
      <c r="I35" s="35" t="n">
        <v>0.49</v>
      </c>
    </row>
    <row r="36" customFormat="false" ht="12.75" hidden="false" customHeight="false" outlineLevel="0" collapsed="false">
      <c r="A36" s="24" t="n">
        <v>32</v>
      </c>
      <c r="B36" s="35" t="n">
        <v>328.86</v>
      </c>
      <c r="C36" s="35"/>
      <c r="D36" s="35" t="n">
        <v>1283.07</v>
      </c>
      <c r="E36" s="35" t="n">
        <v>1269.56</v>
      </c>
      <c r="F36" s="35"/>
      <c r="G36" s="35" t="n">
        <v>342.37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382.64</v>
      </c>
      <c r="E37" s="35" t="n">
        <v>1382.6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1060.09</v>
      </c>
      <c r="C38" s="35"/>
      <c r="D38" s="35" t="n">
        <v>1375.26</v>
      </c>
      <c r="E38" s="35" t="n">
        <v>1417.97</v>
      </c>
      <c r="F38" s="35"/>
      <c r="G38" s="35" t="n">
        <v>1017.38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326.97</v>
      </c>
      <c r="C39" s="35"/>
      <c r="D39" s="35" t="n">
        <v>1275.69</v>
      </c>
      <c r="E39" s="35" t="n">
        <v>752.2</v>
      </c>
      <c r="F39" s="35"/>
      <c r="G39" s="35" t="n">
        <v>850.46</v>
      </c>
      <c r="H39" s="35"/>
      <c r="I39" s="35" t="n">
        <v>0.9</v>
      </c>
    </row>
    <row r="40" customFormat="false" ht="12.75" hidden="false" customHeight="false" outlineLevel="0" collapsed="false">
      <c r="A40" s="24" t="n">
        <v>37</v>
      </c>
      <c r="B40" s="35" t="n">
        <v>935.46</v>
      </c>
      <c r="C40" s="35"/>
      <c r="D40" s="35" t="n">
        <v>1825.08</v>
      </c>
      <c r="E40" s="35" t="n">
        <v>2152.18</v>
      </c>
      <c r="F40" s="35"/>
      <c r="G40" s="35" t="n">
        <v>608.36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356.81</v>
      </c>
      <c r="E41" s="35" t="n">
        <v>904.54</v>
      </c>
      <c r="F41" s="35"/>
      <c r="G41" s="35" t="n">
        <v>452.27</v>
      </c>
      <c r="H41" s="35"/>
      <c r="I41" s="35" t="n">
        <v>0.49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375.26</v>
      </c>
      <c r="E42" s="35" t="n">
        <v>1375.26</v>
      </c>
      <c r="F42" s="35"/>
      <c r="G42" s="35" t="n">
        <v>0</v>
      </c>
      <c r="H42" s="35"/>
      <c r="I42" s="35" t="n">
        <v>2799.58</v>
      </c>
    </row>
    <row r="43" customFormat="false" ht="12.75" hidden="false" customHeight="false" outlineLevel="0" collapsed="false">
      <c r="A43" s="24" t="n">
        <v>40</v>
      </c>
      <c r="B43" s="35" t="n">
        <v>1428.31</v>
      </c>
      <c r="C43" s="35"/>
      <c r="D43" s="35" t="n">
        <v>1260.96</v>
      </c>
      <c r="E43" s="35" t="n">
        <v>981.17</v>
      </c>
      <c r="F43" s="35"/>
      <c r="G43" s="35" t="n">
        <v>1708.1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260.96</v>
      </c>
      <c r="E44" s="35" t="n">
        <v>1260.9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364.19</v>
      </c>
      <c r="E45" s="35" t="n">
        <v>909.46</v>
      </c>
      <c r="F45" s="35"/>
      <c r="G45" s="35" t="n">
        <v>454.73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351.54</v>
      </c>
      <c r="C46" s="35"/>
      <c r="D46" s="35" t="n">
        <v>1371.57</v>
      </c>
      <c r="E46" s="35" t="n">
        <v>0</v>
      </c>
      <c r="F46" s="35"/>
      <c r="G46" s="35" t="n">
        <v>1723.11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1034.56</v>
      </c>
      <c r="C47" s="35"/>
      <c r="D47" s="35" t="n">
        <v>1264.65</v>
      </c>
      <c r="E47" s="35" t="n">
        <v>903.51</v>
      </c>
      <c r="F47" s="35"/>
      <c r="G47" s="35" t="n">
        <v>1395.7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467.78</v>
      </c>
      <c r="C48" s="35"/>
      <c r="D48" s="35" t="n">
        <v>1825.08</v>
      </c>
      <c r="E48" s="35" t="n">
        <v>1076.14</v>
      </c>
      <c r="F48" s="35"/>
      <c r="G48" s="35" t="n">
        <v>1216.72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371.57</v>
      </c>
      <c r="E49" s="35" t="n">
        <v>914.38</v>
      </c>
      <c r="F49" s="35"/>
      <c r="G49" s="35" t="n">
        <v>457.19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2732.32</v>
      </c>
      <c r="C50" s="35"/>
      <c r="D50" s="35" t="n">
        <v>1371.57</v>
      </c>
      <c r="E50" s="35" t="n">
        <v>1461.52</v>
      </c>
      <c r="F50" s="35"/>
      <c r="G50" s="35" t="n">
        <v>2642.37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257.27</v>
      </c>
      <c r="E51" s="35" t="n">
        <v>1194.79</v>
      </c>
      <c r="F51" s="35"/>
      <c r="G51" s="35" t="n">
        <v>62.48</v>
      </c>
      <c r="H51" s="35"/>
      <c r="I51" s="35" t="n">
        <v>0</v>
      </c>
    </row>
    <row r="52" customFormat="false" ht="12.75" hidden="false" customHeight="false" outlineLevel="0" collapsed="false">
      <c r="A52" s="36" t="s">
        <v>41</v>
      </c>
      <c r="B52" s="37" t="n">
        <v>36333.68</v>
      </c>
      <c r="C52" s="37" t="n">
        <v>0.07</v>
      </c>
      <c r="D52" s="37" t="n">
        <v>60556.32</v>
      </c>
      <c r="E52" s="37" t="n">
        <v>56652.4</v>
      </c>
      <c r="F52" s="37"/>
      <c r="G52" s="37" t="n">
        <v>40237.53</v>
      </c>
      <c r="H52" s="37" t="n">
        <v>0</v>
      </c>
      <c r="I52" s="37" t="n">
        <v>5609.97</v>
      </c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11Z</dcterms:modified>
  <cp:revision>0</cp:revision>
  <dc:subject/>
  <dc:title/>
</cp:coreProperties>
</file>