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вод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32929.22</v>
      </c>
      <c r="C6" s="35"/>
      <c r="D6" s="35" t="n">
        <v>7628.4</v>
      </c>
      <c r="E6" s="35" t="n">
        <v>0</v>
      </c>
      <c r="F6" s="35"/>
      <c r="G6" s="35" t="n">
        <v>140557.6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50.35</v>
      </c>
      <c r="E7" s="35" t="n">
        <v>1150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03.86</v>
      </c>
      <c r="E8" s="35" t="n">
        <v>1603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40.73</v>
      </c>
      <c r="E9" s="35" t="n">
        <v>1640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78.03</v>
      </c>
      <c r="E10" s="35" t="n">
        <v>1052.02</v>
      </c>
      <c r="F10" s="35"/>
      <c r="G10" s="35" t="n">
        <v>526.0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61.42</v>
      </c>
      <c r="E11" s="35" t="n">
        <v>1161.4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96.48</v>
      </c>
      <c r="E12" s="35" t="n">
        <v>532.16</v>
      </c>
      <c r="F12" s="35"/>
      <c r="G12" s="35" t="n">
        <v>1064.3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2.42</v>
      </c>
      <c r="C13" s="35"/>
      <c r="D13" s="35" t="n">
        <v>1648.08</v>
      </c>
      <c r="E13" s="35" t="n">
        <v>2070.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00.17</v>
      </c>
      <c r="E14" s="35" t="n">
        <v>1600.1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57.73</v>
      </c>
      <c r="E15" s="35" t="n">
        <v>1157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92.79</v>
      </c>
      <c r="E16" s="35" t="n">
        <v>1592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22.42</v>
      </c>
      <c r="C17" s="35"/>
      <c r="D17" s="35" t="n">
        <v>1648.08</v>
      </c>
      <c r="E17" s="35" t="n">
        <v>2070.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89.1</v>
      </c>
      <c r="E18" s="35" t="n">
        <v>1059.4</v>
      </c>
      <c r="F18" s="35"/>
      <c r="G18" s="35" t="n">
        <v>529.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57.73</v>
      </c>
      <c r="E19" s="35" t="n">
        <v>771.82</v>
      </c>
      <c r="F19" s="35"/>
      <c r="G19" s="35" t="n">
        <v>385.9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92.79</v>
      </c>
      <c r="E20" s="35" t="n">
        <v>1592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33.35</v>
      </c>
      <c r="E21" s="35" t="n">
        <v>1633.3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815.35</v>
      </c>
      <c r="C22" s="35"/>
      <c r="D22" s="35" t="n">
        <v>1592.79</v>
      </c>
      <c r="E22" s="35" t="n">
        <v>0</v>
      </c>
      <c r="F22" s="35"/>
      <c r="G22" s="35" t="n">
        <v>2408.1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59.15</v>
      </c>
      <c r="E23" s="35" t="n">
        <v>1659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55.92</v>
      </c>
      <c r="E24" s="35" t="n">
        <v>1555.9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98.87</v>
      </c>
      <c r="C25" s="35"/>
      <c r="D25" s="35" t="n">
        <v>1113.48</v>
      </c>
      <c r="E25" s="35" t="n">
        <v>1451.12</v>
      </c>
      <c r="F25" s="35"/>
      <c r="G25" s="35"/>
      <c r="H25" s="35" t="n">
        <v>38.77</v>
      </c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633.53</v>
      </c>
      <c r="C26" s="35"/>
      <c r="D26" s="35" t="n">
        <v>1585.41</v>
      </c>
      <c r="E26" s="35" t="n">
        <v>0</v>
      </c>
      <c r="F26" s="35"/>
      <c r="G26" s="35" t="n">
        <v>3218.9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84.95</v>
      </c>
      <c r="E27" s="35" t="n">
        <v>1123.3</v>
      </c>
      <c r="F27" s="35"/>
      <c r="G27" s="35" t="n">
        <v>561.6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48.54</v>
      </c>
      <c r="E28" s="35" t="n">
        <v>1548.5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87.28</v>
      </c>
      <c r="C29" s="35"/>
      <c r="D29" s="35" t="n">
        <v>1120.86</v>
      </c>
      <c r="E29" s="35" t="n">
        <v>1034.52</v>
      </c>
      <c r="F29" s="35"/>
      <c r="G29" s="35" t="n">
        <v>373.6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2.57</v>
      </c>
      <c r="C30" s="35"/>
      <c r="D30" s="35" t="n">
        <v>1570.65</v>
      </c>
      <c r="E30" s="35" t="n">
        <v>1449.67</v>
      </c>
      <c r="F30" s="35"/>
      <c r="G30" s="35" t="n">
        <v>523.5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48.08</v>
      </c>
      <c r="E31" s="35" t="n">
        <v>1648.0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55.92</v>
      </c>
      <c r="E32" s="35" t="n">
        <v>1555.9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06.35</v>
      </c>
      <c r="C33" s="35"/>
      <c r="D33" s="35" t="n">
        <v>1585.41</v>
      </c>
      <c r="E33" s="35" t="n">
        <v>1463.29</v>
      </c>
      <c r="F33" s="35"/>
      <c r="G33" s="35" t="n">
        <v>528.4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59.61</v>
      </c>
      <c r="E35" s="35" t="n">
        <v>1559.6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24.55</v>
      </c>
      <c r="E36" s="35" t="n">
        <v>1165.9</v>
      </c>
      <c r="F36" s="35"/>
      <c r="G36" s="35"/>
      <c r="H36" s="35" t="n">
        <v>41.35</v>
      </c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74.34</v>
      </c>
      <c r="E37" s="35" t="n">
        <v>1574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417.45</v>
      </c>
      <c r="C38" s="35"/>
      <c r="D38" s="35" t="n">
        <v>1659.15</v>
      </c>
      <c r="E38" s="35" t="n">
        <v>2512.01</v>
      </c>
      <c r="F38" s="35"/>
      <c r="G38" s="35" t="n">
        <v>4564.5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59.61</v>
      </c>
      <c r="E39" s="35" t="n">
        <v>1559.6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24.55</v>
      </c>
      <c r="E40" s="35" t="n">
        <v>749.7</v>
      </c>
      <c r="F40" s="35"/>
      <c r="G40" s="35" t="n">
        <v>374.8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86.34</v>
      </c>
      <c r="C41" s="35"/>
      <c r="D41" s="35" t="n">
        <v>1117.17</v>
      </c>
      <c r="E41" s="35" t="n">
        <v>1031.12</v>
      </c>
      <c r="F41" s="35"/>
      <c r="G41" s="35" t="n">
        <v>372.3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41.16</v>
      </c>
      <c r="E42" s="35" t="n">
        <v>1541.1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48.08</v>
      </c>
      <c r="E43" s="35" t="n">
        <v>1648.0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92.79</v>
      </c>
      <c r="E44" s="35" t="n">
        <v>1592.7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13.48</v>
      </c>
      <c r="E45" s="35" t="n">
        <v>1113.4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48.54</v>
      </c>
      <c r="E46" s="35" t="n">
        <v>1548.5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23.47</v>
      </c>
      <c r="C47" s="35"/>
      <c r="D47" s="35" t="n">
        <v>1659.15</v>
      </c>
      <c r="E47" s="35" t="n">
        <v>1546.79</v>
      </c>
      <c r="F47" s="35"/>
      <c r="G47" s="35" t="n">
        <v>535.83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777.45</v>
      </c>
      <c r="C48" s="35"/>
      <c r="D48" s="35" t="n">
        <v>1625.97</v>
      </c>
      <c r="E48" s="35" t="n">
        <v>5861.43</v>
      </c>
      <c r="F48" s="35"/>
      <c r="G48" s="35" t="n">
        <v>541.99</v>
      </c>
      <c r="H48" s="35"/>
      <c r="I48" s="35" t="n">
        <v>617.19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113.48</v>
      </c>
      <c r="E49" s="35" t="n">
        <v>1113.4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48.54</v>
      </c>
      <c r="E50" s="35" t="n">
        <v>1548.5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44.39</v>
      </c>
      <c r="E51" s="35" t="n">
        <v>1644.3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589.1</v>
      </c>
      <c r="E52" s="35" t="n">
        <v>1589.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548.54</v>
      </c>
      <c r="E53" s="35" t="n">
        <v>1548.5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40.73</v>
      </c>
      <c r="E54" s="35" t="n">
        <v>1640.7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11.21</v>
      </c>
      <c r="E55" s="35" t="n">
        <v>1611.21</v>
      </c>
      <c r="F55" s="35"/>
      <c r="G55" s="35" t="n">
        <v>0</v>
      </c>
      <c r="H55" s="35"/>
      <c r="I55" s="35" t="n">
        <v>0.45</v>
      </c>
    </row>
    <row r="56" customFormat="false" ht="12.75" hidden="false" customHeight="false" outlineLevel="0" collapsed="false">
      <c r="A56" s="24" t="n">
        <v>53</v>
      </c>
      <c r="B56" s="35" t="n">
        <v>570.78</v>
      </c>
      <c r="C56" s="35"/>
      <c r="D56" s="35" t="n">
        <v>1113.48</v>
      </c>
      <c r="E56" s="35" t="n">
        <v>570.78</v>
      </c>
      <c r="F56" s="35"/>
      <c r="G56" s="35" t="n">
        <v>1113.4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533.78</v>
      </c>
      <c r="E57" s="35" t="n">
        <v>1533.7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0.45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03.86</v>
      </c>
      <c r="E59" s="35" t="n">
        <v>1553.5</v>
      </c>
      <c r="F59" s="35"/>
      <c r="G59" s="35" t="n">
        <v>50.36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581.72</v>
      </c>
      <c r="E60" s="35" t="n">
        <v>1581.7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581.72</v>
      </c>
      <c r="E61" s="35" t="n">
        <v>1581.7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39.28</v>
      </c>
      <c r="E62" s="35" t="n">
        <v>759.52</v>
      </c>
      <c r="F62" s="35"/>
      <c r="G62" s="35" t="n">
        <v>379.76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655.46</v>
      </c>
      <c r="E63" s="35" t="n">
        <v>1103.64</v>
      </c>
      <c r="F63" s="35"/>
      <c r="G63" s="35" t="n">
        <v>551.82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592.79</v>
      </c>
      <c r="E64" s="35" t="n">
        <v>1592.7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/>
      <c r="C65" s="35" t="n">
        <v>1.4</v>
      </c>
      <c r="D65" s="35" t="n">
        <v>1150.35</v>
      </c>
      <c r="E65" s="35" t="n">
        <v>1148.9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585.41</v>
      </c>
      <c r="E66" s="35" t="n">
        <v>1585.4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21.47</v>
      </c>
      <c r="C67" s="35"/>
      <c r="D67" s="35" t="n">
        <v>1644.39</v>
      </c>
      <c r="E67" s="35" t="n">
        <v>2065.8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578.03</v>
      </c>
      <c r="E68" s="35" t="n">
        <v>999</v>
      </c>
      <c r="F68" s="35"/>
      <c r="G68" s="35" t="n">
        <v>579.03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876.03</v>
      </c>
      <c r="C69" s="35"/>
      <c r="D69" s="35" t="n">
        <v>1139.28</v>
      </c>
      <c r="E69" s="35" t="n">
        <v>1235.25</v>
      </c>
      <c r="F69" s="35"/>
      <c r="G69" s="35" t="n">
        <v>780.06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574.34</v>
      </c>
      <c r="E70" s="35" t="n">
        <v>1574.3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640.73</v>
      </c>
      <c r="E71" s="35" t="n">
        <v>1640.7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585.41</v>
      </c>
      <c r="E72" s="35" t="n">
        <v>1056.94</v>
      </c>
      <c r="F72" s="35"/>
      <c r="G72" s="35" t="n">
        <v>528.47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295.79</v>
      </c>
      <c r="C73" s="35"/>
      <c r="D73" s="35" t="n">
        <v>1154.04</v>
      </c>
      <c r="E73" s="35" t="n">
        <v>1065.15</v>
      </c>
      <c r="F73" s="35"/>
      <c r="G73" s="35" t="n">
        <v>384.68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585.41</v>
      </c>
      <c r="E74" s="35" t="n">
        <v>1585.4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48.08</v>
      </c>
      <c r="E75" s="35" t="n">
        <v>1648.0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11230.2</v>
      </c>
      <c r="C76" s="35"/>
      <c r="D76" s="35" t="n">
        <v>1600.17</v>
      </c>
      <c r="E76" s="35" t="n">
        <v>0</v>
      </c>
      <c r="F76" s="35"/>
      <c r="G76" s="35" t="n">
        <v>12830.37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154.04</v>
      </c>
      <c r="E77" s="35" t="n">
        <v>1154.04</v>
      </c>
      <c r="F77" s="35"/>
      <c r="G77" s="35" t="n">
        <v>0</v>
      </c>
      <c r="H77" s="35"/>
      <c r="I77" s="35" t="n">
        <v>617.19</v>
      </c>
    </row>
    <row r="78" customFormat="false" ht="12.75" hidden="false" customHeight="false" outlineLevel="0" collapsed="false">
      <c r="A78" s="36" t="s">
        <v>41</v>
      </c>
      <c r="B78" s="37" t="n">
        <v>161916.99</v>
      </c>
      <c r="C78" s="37" t="n">
        <v>1.4</v>
      </c>
      <c r="D78" s="37" t="n">
        <v>113511.84</v>
      </c>
      <c r="E78" s="37" t="n">
        <v>101241.94</v>
      </c>
      <c r="F78" s="37"/>
      <c r="G78" s="37" t="n">
        <v>174265.61</v>
      </c>
      <c r="H78" s="37" t="n">
        <v>80.12</v>
      </c>
      <c r="I78" s="37" t="n">
        <v>1235.28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43Z</dcterms:modified>
  <cp:revision>0</cp:revision>
  <dc:subject/>
  <dc:title/>
</cp:coreProperties>
</file>