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Октябр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1.12</v>
      </c>
      <c r="C6" s="35"/>
      <c r="D6" s="35" t="n">
        <v>1642.38</v>
      </c>
      <c r="E6" s="35" t="n">
        <v>968.58</v>
      </c>
      <c r="F6" s="35"/>
      <c r="G6" s="35" t="n">
        <v>1094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76.18</v>
      </c>
      <c r="E8" s="35" t="n">
        <v>2676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2.38</v>
      </c>
      <c r="E9" s="35" t="n">
        <v>1094.92</v>
      </c>
      <c r="F9" s="35"/>
      <c r="G9" s="35" t="n">
        <v>547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79.84</v>
      </c>
      <c r="E11" s="35" t="n">
        <v>1786.56</v>
      </c>
      <c r="F11" s="35"/>
      <c r="G11" s="35" t="n">
        <v>893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329.71</v>
      </c>
      <c r="C12" s="35"/>
      <c r="D12" s="35" t="n">
        <v>1631.37</v>
      </c>
      <c r="E12" s="35" t="n">
        <v>0</v>
      </c>
      <c r="F12" s="35"/>
      <c r="G12" s="35" t="n">
        <v>13961.0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978.81</v>
      </c>
      <c r="E13" s="35" t="n">
        <v>978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27.71</v>
      </c>
      <c r="E14" s="35" t="n">
        <v>1627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606.52</v>
      </c>
      <c r="E16" s="35" t="n">
        <v>2606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024.52</v>
      </c>
      <c r="C17" s="35"/>
      <c r="D17" s="35" t="n">
        <v>1642.38</v>
      </c>
      <c r="E17" s="35" t="n">
        <v>1434.18</v>
      </c>
      <c r="F17" s="35"/>
      <c r="G17" s="35" t="n">
        <v>5232.7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31.37</v>
      </c>
      <c r="E18" s="35" t="n">
        <v>1631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7775.35</v>
      </c>
      <c r="C19" s="37" t="n">
        <v>0</v>
      </c>
      <c r="D19" s="37" t="n">
        <v>23682.36</v>
      </c>
      <c r="E19" s="37" t="n">
        <v>19728.25</v>
      </c>
      <c r="F19" s="37"/>
      <c r="G19" s="37" t="n">
        <v>21729.4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0Z</dcterms:modified>
  <cp:revision>0</cp:revision>
  <dc:subject/>
  <dc:title/>
</cp:coreProperties>
</file>