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Герцена, д.6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54.59</v>
      </c>
      <c r="E6" s="35" t="n">
        <v>2254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38.69</v>
      </c>
      <c r="E7" s="35" t="n">
        <v>1638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0.26</v>
      </c>
      <c r="C8" s="35"/>
      <c r="D8" s="35" t="n">
        <v>1756.02</v>
      </c>
      <c r="E8" s="35" t="n">
        <v>1620.94</v>
      </c>
      <c r="F8" s="35"/>
      <c r="G8" s="35" t="n">
        <v>585.3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18.3</v>
      </c>
      <c r="C9" s="35"/>
      <c r="D9" s="35" t="n">
        <v>1631.37</v>
      </c>
      <c r="E9" s="35" t="n">
        <v>1505.88</v>
      </c>
      <c r="F9" s="35"/>
      <c r="G9" s="35" t="n">
        <v>543.7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87.59</v>
      </c>
      <c r="E10" s="35" t="n">
        <v>2287.5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79.04</v>
      </c>
      <c r="C11" s="35"/>
      <c r="D11" s="35" t="n">
        <v>2258.25</v>
      </c>
      <c r="E11" s="35" t="n">
        <v>0</v>
      </c>
      <c r="F11" s="35"/>
      <c r="G11" s="35" t="n">
        <v>2837.2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42.38</v>
      </c>
      <c r="E12" s="35" t="n">
        <v>1642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54.96</v>
      </c>
      <c r="C13" s="35"/>
      <c r="D13" s="35" t="n">
        <v>1774.35</v>
      </c>
      <c r="E13" s="35" t="n">
        <v>1637.86</v>
      </c>
      <c r="F13" s="35"/>
      <c r="G13" s="35" t="n">
        <v>591.4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63.34</v>
      </c>
      <c r="E14" s="35" t="n">
        <v>1763.34</v>
      </c>
      <c r="F14" s="35"/>
      <c r="G14" s="35" t="n">
        <v>0</v>
      </c>
      <c r="H14" s="35"/>
      <c r="I14" s="35" t="n">
        <v>0.22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91.05</v>
      </c>
      <c r="E15" s="35" t="n">
        <v>1591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313.24</v>
      </c>
      <c r="E16" s="35" t="n">
        <v>2313.2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902.56</v>
      </c>
      <c r="C17" s="37" t="n">
        <v>0</v>
      </c>
      <c r="D17" s="37" t="n">
        <v>20910.87</v>
      </c>
      <c r="E17" s="37" t="n">
        <v>18255.56</v>
      </c>
      <c r="F17" s="37"/>
      <c r="G17" s="37" t="n">
        <v>4557.87</v>
      </c>
      <c r="H17" s="37" t="n">
        <v>0</v>
      </c>
      <c r="I17" s="37" t="n">
        <v>0.22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29Z</dcterms:modified>
  <cp:revision>0</cp:revision>
  <dc:subject/>
  <dc:title/>
</cp:coreProperties>
</file>