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падн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4.39</v>
      </c>
      <c r="E6" s="35" t="n">
        <v>2304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8.72</v>
      </c>
      <c r="E7" s="35" t="n">
        <v>1098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13.55</v>
      </c>
      <c r="E8" s="35" t="n">
        <v>1913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98.72</v>
      </c>
      <c r="E9" s="35" t="n">
        <v>1098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13.55</v>
      </c>
      <c r="E10" s="35" t="n">
        <v>1913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304.39</v>
      </c>
      <c r="E11" s="35" t="n">
        <v>1682.96</v>
      </c>
      <c r="F11" s="35"/>
      <c r="G11" s="35" t="n">
        <v>621.4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098.72</v>
      </c>
      <c r="E12" s="35" t="n">
        <v>1098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913.55</v>
      </c>
      <c r="E13" s="35" t="n">
        <v>462.45</v>
      </c>
      <c r="F13" s="35"/>
      <c r="G13" s="35" t="n">
        <v>1451.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304.39</v>
      </c>
      <c r="E14" s="35" t="n">
        <v>2304.39</v>
      </c>
      <c r="F14" s="35"/>
      <c r="G14" s="35" t="n">
        <v>0</v>
      </c>
      <c r="H14" s="35"/>
      <c r="I14" s="35" t="n">
        <v>7.12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098.72</v>
      </c>
      <c r="E15" s="35" t="n">
        <v>1098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304.39</v>
      </c>
      <c r="E16" s="35" t="n">
        <v>1683.14</v>
      </c>
      <c r="F16" s="35"/>
      <c r="G16" s="35" t="n">
        <v>621.25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098.72</v>
      </c>
      <c r="E17" s="35" t="n">
        <v>1098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913.55</v>
      </c>
      <c r="E18" s="35" t="n">
        <v>1913.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920.93</v>
      </c>
      <c r="E19" s="35" t="n">
        <v>1920.9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087.68</v>
      </c>
      <c r="E20" s="35" t="n">
        <v>725.12</v>
      </c>
      <c r="F20" s="35"/>
      <c r="G20" s="35" t="n">
        <v>362.56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337.57</v>
      </c>
      <c r="E21" s="35" t="n">
        <v>2337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920.93</v>
      </c>
      <c r="E22" s="35" t="n">
        <v>1920.9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087.68</v>
      </c>
      <c r="E23" s="35" t="n">
        <v>1087.68</v>
      </c>
      <c r="F23" s="35"/>
      <c r="G23" s="35" t="n">
        <v>0</v>
      </c>
      <c r="H23" s="35"/>
      <c r="I23" s="35" t="n">
        <v>7.12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337.57</v>
      </c>
      <c r="E24" s="35" t="n">
        <v>2203.64</v>
      </c>
      <c r="F24" s="35"/>
      <c r="G24" s="35" t="n">
        <v>133.93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920.93</v>
      </c>
      <c r="E25" s="35" t="n">
        <v>1280.62</v>
      </c>
      <c r="F25" s="35"/>
      <c r="G25" s="35" t="n">
        <v>640.3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087.68</v>
      </c>
      <c r="E26" s="35" t="n">
        <v>1087.6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599.13</v>
      </c>
      <c r="C27" s="35"/>
      <c r="D27" s="35" t="n">
        <v>2337.57</v>
      </c>
      <c r="E27" s="35" t="n">
        <v>2157.51</v>
      </c>
      <c r="F27" s="35"/>
      <c r="G27" s="35" t="n">
        <v>779.19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920.93</v>
      </c>
      <c r="E28" s="35" t="n">
        <v>1280.62</v>
      </c>
      <c r="F28" s="35"/>
      <c r="G28" s="35" t="n">
        <v>640.3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087.68</v>
      </c>
      <c r="E29" s="35" t="n">
        <v>1087.6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337.57</v>
      </c>
      <c r="E30" s="35" t="n">
        <v>2337.57</v>
      </c>
      <c r="F30" s="35"/>
      <c r="G30" s="35" t="n">
        <v>0</v>
      </c>
      <c r="H30" s="35"/>
      <c r="I30" s="35" t="n">
        <v>117.7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087.68</v>
      </c>
      <c r="E31" s="35" t="n">
        <v>1087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2337.57</v>
      </c>
      <c r="E32" s="35" t="n">
        <v>2337.57</v>
      </c>
      <c r="F32" s="35"/>
      <c r="G32" s="35" t="n">
        <v>0</v>
      </c>
      <c r="H32" s="35"/>
      <c r="I32" s="35" t="n">
        <v>117.7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285.94</v>
      </c>
      <c r="E33" s="35" t="n">
        <v>2285.9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091.34</v>
      </c>
      <c r="E34" s="35" t="n">
        <v>1091.3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695.91</v>
      </c>
      <c r="C35" s="35"/>
      <c r="D35" s="35" t="n">
        <v>1913.55</v>
      </c>
      <c r="E35" s="35" t="n">
        <v>1850.42</v>
      </c>
      <c r="F35" s="35"/>
      <c r="G35" s="35" t="n">
        <v>759.04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2285.94</v>
      </c>
      <c r="E36" s="35" t="n">
        <v>2285.9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091.34</v>
      </c>
      <c r="E37" s="35" t="n">
        <v>232.34</v>
      </c>
      <c r="F37" s="35"/>
      <c r="G37" s="35" t="n">
        <v>859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913.55</v>
      </c>
      <c r="E38" s="35" t="n">
        <v>1913.5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285.94</v>
      </c>
      <c r="E39" s="35" t="n">
        <v>2155.07</v>
      </c>
      <c r="F39" s="35"/>
      <c r="G39" s="35" t="n">
        <v>130.87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091.34</v>
      </c>
      <c r="E40" s="35" t="n">
        <v>1091.3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2285.94</v>
      </c>
      <c r="E41" s="35" t="n">
        <v>2285.9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091.34</v>
      </c>
      <c r="E42" s="35" t="n">
        <v>1091.34</v>
      </c>
      <c r="F42" s="35"/>
      <c r="G42" s="35" t="n">
        <v>0</v>
      </c>
      <c r="H42" s="35"/>
      <c r="I42" s="35" t="n">
        <v>117.7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913.55</v>
      </c>
      <c r="E43" s="35" t="n">
        <v>1913.55</v>
      </c>
      <c r="F43" s="35"/>
      <c r="G43" s="35" t="n">
        <v>0</v>
      </c>
      <c r="H43" s="35"/>
      <c r="I43" s="35" t="n">
        <v>7.12</v>
      </c>
    </row>
    <row r="44" customFormat="false" ht="12.75" hidden="false" customHeight="false" outlineLevel="0" collapsed="false">
      <c r="A44" s="24" t="n">
        <v>43</v>
      </c>
      <c r="B44" s="35" t="n">
        <v>585.9</v>
      </c>
      <c r="C44" s="35"/>
      <c r="D44" s="35" t="n">
        <v>2285.94</v>
      </c>
      <c r="E44" s="35" t="n">
        <v>2109.86</v>
      </c>
      <c r="F44" s="35"/>
      <c r="G44" s="35" t="n">
        <v>761.98</v>
      </c>
      <c r="H44" s="35"/>
      <c r="I44" s="35" t="n">
        <v>7.12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091.34</v>
      </c>
      <c r="E45" s="35" t="n">
        <v>1091.3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913.55</v>
      </c>
      <c r="E46" s="35" t="n">
        <v>1913.5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920.93</v>
      </c>
      <c r="E47" s="35" t="n">
        <v>1920.9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109.79</v>
      </c>
      <c r="E48" s="35" t="n">
        <v>1109.7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920.93</v>
      </c>
      <c r="E49" s="35" t="n">
        <v>1813.96</v>
      </c>
      <c r="F49" s="35"/>
      <c r="G49" s="35" t="n">
        <v>106.97</v>
      </c>
      <c r="H49" s="35"/>
      <c r="I49" s="35" t="n">
        <v>117.7</v>
      </c>
    </row>
    <row r="50" customFormat="false" ht="12.75" hidden="false" customHeight="false" outlineLevel="0" collapsed="false">
      <c r="A50" s="24" t="n">
        <v>50</v>
      </c>
      <c r="B50" s="35" t="n">
        <v>284.45</v>
      </c>
      <c r="C50" s="35"/>
      <c r="D50" s="35" t="n">
        <v>1109.79</v>
      </c>
      <c r="E50" s="35" t="n">
        <v>1024.31</v>
      </c>
      <c r="F50" s="35"/>
      <c r="G50" s="35" t="n">
        <v>369.93</v>
      </c>
      <c r="H50" s="35"/>
      <c r="I50" s="35" t="n">
        <v>117.7</v>
      </c>
    </row>
    <row r="51" customFormat="false" ht="12.75" hidden="false" customHeight="false" outlineLevel="0" collapsed="false">
      <c r="A51" s="24" t="n">
        <v>51</v>
      </c>
      <c r="B51" s="35" t="n">
        <v>590.63</v>
      </c>
      <c r="C51" s="35"/>
      <c r="D51" s="35" t="n">
        <v>2304.39</v>
      </c>
      <c r="E51" s="35" t="n">
        <v>2126.89</v>
      </c>
      <c r="F51" s="35"/>
      <c r="G51" s="35" t="n">
        <v>768.13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2496.9</v>
      </c>
      <c r="C52" s="35"/>
      <c r="D52" s="35" t="n">
        <v>0</v>
      </c>
      <c r="E52" s="35" t="n">
        <v>0</v>
      </c>
      <c r="F52" s="35"/>
      <c r="G52" s="35" t="n">
        <v>2496.9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920.93</v>
      </c>
      <c r="E53" s="35" t="n">
        <v>1920.93</v>
      </c>
      <c r="F53" s="35"/>
      <c r="G53" s="35" t="n">
        <v>0</v>
      </c>
      <c r="H53" s="35"/>
      <c r="I53" s="35" t="n">
        <v>7.12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109.79</v>
      </c>
      <c r="E54" s="35" t="n">
        <v>739.86</v>
      </c>
      <c r="F54" s="35"/>
      <c r="G54" s="35" t="n">
        <v>369.93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304.39</v>
      </c>
      <c r="E55" s="35" t="n">
        <v>2304.3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920.93</v>
      </c>
      <c r="E56" s="35" t="n">
        <v>1920.9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09.79</v>
      </c>
      <c r="E57" s="35" t="n">
        <v>1063.44</v>
      </c>
      <c r="F57" s="35"/>
      <c r="G57" s="35" t="n">
        <v>46.35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304.39</v>
      </c>
      <c r="E58" s="35" t="n">
        <v>2304.39</v>
      </c>
      <c r="F58" s="35"/>
      <c r="G58" s="35" t="n">
        <v>0</v>
      </c>
      <c r="H58" s="35"/>
      <c r="I58" s="35" t="n">
        <v>117.7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920.93</v>
      </c>
      <c r="E59" s="35" t="n">
        <v>1654.9</v>
      </c>
      <c r="F59" s="35"/>
      <c r="G59" s="35" t="n">
        <v>266.03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109.79</v>
      </c>
      <c r="E60" s="35" t="n">
        <v>1109.7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590.63</v>
      </c>
      <c r="C61" s="35"/>
      <c r="D61" s="35" t="n">
        <v>2304.39</v>
      </c>
      <c r="E61" s="35" t="n">
        <v>2126.89</v>
      </c>
      <c r="F61" s="35"/>
      <c r="G61" s="35" t="n">
        <v>768.13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5843.55</v>
      </c>
      <c r="C62" s="37" t="n">
        <v>0</v>
      </c>
      <c r="D62" s="37" t="n">
        <v>96087.09</v>
      </c>
      <c r="E62" s="37" t="n">
        <v>88977.3</v>
      </c>
      <c r="F62" s="37"/>
      <c r="G62" s="37" t="n">
        <v>12953.34</v>
      </c>
      <c r="H62" s="37" t="n">
        <v>0</v>
      </c>
      <c r="I62" s="37" t="n">
        <v>741.8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50Z</dcterms:modified>
  <cp:revision>0</cp:revision>
  <dc:subject/>
  <dc:title/>
</cp:coreProperties>
</file>