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ионерская, д.28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57</v>
      </c>
      <c r="D6" s="35" t="n">
        <v>2252.76</v>
      </c>
      <c r="E6" s="35" t="n">
        <v>2252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1080.3</v>
      </c>
      <c r="F7" s="35"/>
      <c r="G7" s="35" t="n">
        <v>0</v>
      </c>
      <c r="H7" s="35"/>
      <c r="I7" s="35" t="n">
        <v>6.22</v>
      </c>
    </row>
    <row r="8" customFormat="false" ht="12.75" hidden="false" customHeight="false" outlineLevel="0" collapsed="false">
      <c r="A8" s="24" t="n">
        <v>3</v>
      </c>
      <c r="B8" s="35" t="n">
        <v>15803.57</v>
      </c>
      <c r="C8" s="35"/>
      <c r="D8" s="35" t="n">
        <v>1887.75</v>
      </c>
      <c r="E8" s="35" t="n">
        <v>1.17</v>
      </c>
      <c r="F8" s="35"/>
      <c r="G8" s="35" t="n">
        <v>17690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2.76</v>
      </c>
      <c r="E9" s="35" t="n">
        <v>2252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0.3</v>
      </c>
      <c r="E10" s="35" t="n">
        <v>1080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2.76</v>
      </c>
      <c r="E12" s="35" t="n">
        <v>2252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6.89</v>
      </c>
      <c r="C13" s="35"/>
      <c r="D13" s="35" t="n">
        <v>1080.3</v>
      </c>
      <c r="E13" s="35" t="n">
        <v>997.09</v>
      </c>
      <c r="F13" s="35"/>
      <c r="G13" s="35" t="n">
        <v>360.1</v>
      </c>
      <c r="H13" s="35"/>
      <c r="I13" s="35" t="n">
        <v>6.22</v>
      </c>
    </row>
    <row r="14" customFormat="false" ht="12.75" hidden="false" customHeight="false" outlineLevel="0" collapsed="false">
      <c r="A14" s="24" t="n">
        <v>9</v>
      </c>
      <c r="B14" s="35" t="n">
        <v>287.61</v>
      </c>
      <c r="C14" s="35"/>
      <c r="D14" s="35" t="n">
        <v>1887.75</v>
      </c>
      <c r="E14" s="35" t="n">
        <v>2175.36</v>
      </c>
      <c r="F14" s="35"/>
      <c r="G14" s="35" t="n">
        <v>0</v>
      </c>
      <c r="H14" s="35"/>
      <c r="I14" s="35" t="n">
        <v>10.0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4.06</v>
      </c>
      <c r="E15" s="35" t="n">
        <v>1884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67.52</v>
      </c>
      <c r="E17" s="35" t="n">
        <v>226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4.06</v>
      </c>
      <c r="E18" s="35" t="n">
        <v>1788.37</v>
      </c>
      <c r="F18" s="35"/>
      <c r="G18" s="35" t="n">
        <v>95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7.68</v>
      </c>
      <c r="E19" s="35" t="n">
        <v>725.12</v>
      </c>
      <c r="F19" s="35"/>
      <c r="G19" s="35" t="n">
        <v>362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739.59</v>
      </c>
      <c r="C20" s="35"/>
      <c r="D20" s="35" t="n">
        <v>2267.52</v>
      </c>
      <c r="E20" s="35" t="n">
        <v>1260.75</v>
      </c>
      <c r="F20" s="35"/>
      <c r="G20" s="35" t="n">
        <v>2746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06</v>
      </c>
      <c r="E21" s="35" t="n">
        <v>1256.04</v>
      </c>
      <c r="F21" s="35"/>
      <c r="G21" s="35" t="n">
        <v>628.02</v>
      </c>
      <c r="H21" s="35"/>
      <c r="I21" s="35" t="n">
        <v>136.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7.52</v>
      </c>
      <c r="E23" s="35" t="n">
        <v>1511.68</v>
      </c>
      <c r="F23" s="35"/>
      <c r="G23" s="35" t="n">
        <v>755.8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926.83</v>
      </c>
      <c r="C25" s="35"/>
      <c r="D25" s="35" t="n">
        <v>1113.48</v>
      </c>
      <c r="E25" s="35" t="n">
        <v>10.47</v>
      </c>
      <c r="F25" s="35"/>
      <c r="G25" s="35" t="n">
        <v>14029.8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10.0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0.3</v>
      </c>
      <c r="E28" s="35" t="n">
        <v>1080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10.06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71.18</v>
      </c>
      <c r="E33" s="35" t="n">
        <v>1514.12</v>
      </c>
      <c r="F33" s="35"/>
      <c r="G33" s="35" t="n">
        <v>757.0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8202.14</v>
      </c>
      <c r="C34" s="35"/>
      <c r="D34" s="35" t="n">
        <v>1872.99</v>
      </c>
      <c r="E34" s="35" t="n">
        <v>143.29</v>
      </c>
      <c r="F34" s="35"/>
      <c r="G34" s="35" t="n">
        <v>9931.8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80.23</v>
      </c>
      <c r="C36" s="35"/>
      <c r="D36" s="35" t="n">
        <v>2263.83</v>
      </c>
      <c r="E36" s="35" t="n">
        <v>284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742.15</v>
      </c>
      <c r="C37" s="35"/>
      <c r="D37" s="35" t="n">
        <v>1869.3</v>
      </c>
      <c r="E37" s="35" t="n">
        <v>2541.3</v>
      </c>
      <c r="F37" s="35"/>
      <c r="G37" s="35" t="n">
        <v>1070.1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83.99</v>
      </c>
      <c r="E38" s="35" t="n">
        <v>1083.99</v>
      </c>
      <c r="F38" s="35"/>
      <c r="G38" s="35" t="n">
        <v>0</v>
      </c>
      <c r="H38" s="35"/>
      <c r="I38" s="35" t="n">
        <v>6.22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63.83</v>
      </c>
      <c r="E39" s="35" t="n">
        <v>2263.8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1559.01</v>
      </c>
      <c r="C40" s="37" t="n">
        <v>0.57</v>
      </c>
      <c r="D40" s="37" t="n">
        <v>58597.65</v>
      </c>
      <c r="E40" s="37" t="n">
        <v>51728.48</v>
      </c>
      <c r="F40" s="37"/>
      <c r="G40" s="37" t="n">
        <v>48427.61</v>
      </c>
      <c r="H40" s="37" t="n">
        <v>0</v>
      </c>
      <c r="I40" s="37" t="n">
        <v>185.3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3Z</dcterms:modified>
  <cp:revision>0</cp:revision>
  <dc:subject/>
  <dc:title/>
</cp:coreProperties>
</file>