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28 Стрелковая Дивизи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7.65</v>
      </c>
      <c r="E6" s="35" t="n">
        <v>1747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8.97</v>
      </c>
      <c r="E7" s="35" t="n">
        <v>2108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620.01</v>
      </c>
      <c r="C8" s="35"/>
      <c r="D8" s="35" t="n">
        <v>1117.17</v>
      </c>
      <c r="E8" s="35" t="n">
        <v>0</v>
      </c>
      <c r="F8" s="35"/>
      <c r="G8" s="35" t="n">
        <v>21737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2.73</v>
      </c>
      <c r="C9" s="35"/>
      <c r="D9" s="35" t="n">
        <v>2090.52</v>
      </c>
      <c r="E9" s="35" t="n">
        <v>2168.35</v>
      </c>
      <c r="F9" s="35"/>
      <c r="G9" s="35" t="n">
        <v>4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7.65</v>
      </c>
      <c r="E10" s="35" t="n">
        <v>1747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08.97</v>
      </c>
      <c r="E11" s="35" t="n">
        <v>2108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90.52</v>
      </c>
      <c r="E13" s="35" t="n">
        <v>2090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7.65</v>
      </c>
      <c r="E14" s="35" t="n">
        <v>1747.65</v>
      </c>
      <c r="F14" s="35"/>
      <c r="G14" s="35" t="n">
        <v>0</v>
      </c>
      <c r="H14" s="35"/>
      <c r="I14" s="35" t="n">
        <v>-1.1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08.97</v>
      </c>
      <c r="E15" s="35" t="n">
        <v>2108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-1.1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90.52</v>
      </c>
      <c r="E17" s="35" t="n">
        <v>2090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47.65</v>
      </c>
      <c r="E18" s="35" t="n">
        <v>1747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08.97</v>
      </c>
      <c r="E19" s="35" t="n">
        <v>2108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7.17</v>
      </c>
      <c r="E20" s="35" t="n">
        <v>372.39</v>
      </c>
      <c r="F20" s="35"/>
      <c r="G20" s="35" t="n">
        <v>744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90.52</v>
      </c>
      <c r="E21" s="35" t="n">
        <v>2090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47.65</v>
      </c>
      <c r="E22" s="35" t="n">
        <v>1747.65</v>
      </c>
      <c r="F22" s="35"/>
      <c r="G22" s="35" t="n">
        <v>0</v>
      </c>
      <c r="H22" s="35"/>
      <c r="I22" s="35" t="n">
        <v>-1.1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08.97</v>
      </c>
      <c r="E23" s="35" t="n">
        <v>2108.97</v>
      </c>
      <c r="F23" s="35"/>
      <c r="G23" s="35" t="n">
        <v>0</v>
      </c>
      <c r="H23" s="35"/>
      <c r="I23" s="35" t="n">
        <v>-1.11</v>
      </c>
    </row>
    <row r="24" customFormat="false" ht="12.75" hidden="false" customHeight="false" outlineLevel="0" collapsed="false">
      <c r="A24" s="24" t="n">
        <v>19</v>
      </c>
      <c r="B24" s="35" t="n">
        <v>3295.27</v>
      </c>
      <c r="C24" s="35"/>
      <c r="D24" s="35" t="n">
        <v>1117.17</v>
      </c>
      <c r="E24" s="35" t="n">
        <v>0</v>
      </c>
      <c r="F24" s="35"/>
      <c r="G24" s="35" t="n">
        <v>4412.4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90.52</v>
      </c>
      <c r="E25" s="35" t="n">
        <v>2090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1.2</v>
      </c>
      <c r="C27" s="35"/>
      <c r="D27" s="35" t="n">
        <v>1574.34</v>
      </c>
      <c r="E27" s="35" t="n">
        <v>1470.76</v>
      </c>
      <c r="F27" s="35"/>
      <c r="G27" s="35" t="n">
        <v>524.7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51.34</v>
      </c>
      <c r="E28" s="35" t="n">
        <v>175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4.34</v>
      </c>
      <c r="E30" s="35" t="n">
        <v>1574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02.47</v>
      </c>
      <c r="C31" s="35"/>
      <c r="D31" s="35" t="n">
        <v>1751.34</v>
      </c>
      <c r="E31" s="35" t="n">
        <v>1806.48</v>
      </c>
      <c r="F31" s="35"/>
      <c r="G31" s="35" t="n">
        <v>1247.3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4.34</v>
      </c>
      <c r="E33" s="35" t="n">
        <v>1574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51.34</v>
      </c>
      <c r="E34" s="35" t="n">
        <v>1751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03.86</v>
      </c>
      <c r="E35" s="35" t="n">
        <v>1603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74.34</v>
      </c>
      <c r="E36" s="35" t="n">
        <v>1574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51.34</v>
      </c>
      <c r="E37" s="35" t="n">
        <v>175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13.09</v>
      </c>
      <c r="C38" s="35"/>
      <c r="D38" s="35" t="n">
        <v>1618.59</v>
      </c>
      <c r="E38" s="35" t="n">
        <v>1812.83</v>
      </c>
      <c r="F38" s="35"/>
      <c r="G38" s="35" t="n">
        <v>618.8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74.34</v>
      </c>
      <c r="E39" s="35" t="n">
        <v>1574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51.34</v>
      </c>
      <c r="E40" s="35" t="n">
        <v>713.31</v>
      </c>
      <c r="F40" s="35"/>
      <c r="G40" s="35" t="n">
        <v>1038.0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401.74</v>
      </c>
      <c r="C42" s="35"/>
      <c r="D42" s="35" t="n">
        <v>1592.79</v>
      </c>
      <c r="E42" s="35" t="n">
        <v>2994.53</v>
      </c>
      <c r="F42" s="35"/>
      <c r="G42" s="35" t="n">
        <v>0</v>
      </c>
      <c r="H42" s="35"/>
      <c r="I42" s="35" t="n">
        <v>106.6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55</v>
      </c>
      <c r="E43" s="35" t="n">
        <v>175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92.79</v>
      </c>
      <c r="E45" s="35" t="n">
        <v>1592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49.82</v>
      </c>
      <c r="C46" s="35"/>
      <c r="D46" s="35" t="n">
        <v>1755</v>
      </c>
      <c r="E46" s="35" t="n">
        <v>1687.28</v>
      </c>
      <c r="F46" s="35"/>
      <c r="G46" s="35" t="n">
        <v>517.54</v>
      </c>
      <c r="H46" s="35"/>
      <c r="I46" s="35" t="n">
        <v>106.6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0.17</v>
      </c>
      <c r="E47" s="35" t="n">
        <v>1600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8.24</v>
      </c>
      <c r="C48" s="35"/>
      <c r="D48" s="35" t="n">
        <v>1592.79</v>
      </c>
      <c r="E48" s="35" t="n">
        <v>1470.1</v>
      </c>
      <c r="F48" s="35"/>
      <c r="G48" s="35" t="n">
        <v>530.9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5</v>
      </c>
      <c r="E49" s="35" t="n">
        <v>17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78.61</v>
      </c>
      <c r="C51" s="35"/>
      <c r="D51" s="35" t="n">
        <v>1592.79</v>
      </c>
      <c r="E51" s="35" t="n">
        <v>2171.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43.96</v>
      </c>
      <c r="E52" s="35" t="n">
        <v>1743.9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0.17</v>
      </c>
      <c r="E53" s="35" t="n">
        <v>1600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/>
      <c r="C54" s="35" t="n">
        <v>4.91</v>
      </c>
      <c r="D54" s="35" t="n">
        <v>2134.77</v>
      </c>
      <c r="E54" s="35" t="n">
        <v>2129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/>
      <c r="C55" s="35" t="n">
        <v>269.73</v>
      </c>
      <c r="D55" s="35" t="n">
        <v>1117.17</v>
      </c>
      <c r="E55" s="35" t="n">
        <v>847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27.39</v>
      </c>
      <c r="E56" s="35" t="n">
        <v>1418.26</v>
      </c>
      <c r="F56" s="35"/>
      <c r="G56" s="35" t="n">
        <v>709.1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55</v>
      </c>
      <c r="E57" s="35" t="n">
        <v>1755</v>
      </c>
      <c r="F57" s="35"/>
      <c r="G57" s="35" t="n">
        <v>0</v>
      </c>
      <c r="H57" s="35"/>
      <c r="I57" s="35" t="n">
        <v>106.6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34.77</v>
      </c>
      <c r="E58" s="35" t="n">
        <v>2134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17.17</v>
      </c>
      <c r="E59" s="35" t="n">
        <v>1117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27.39</v>
      </c>
      <c r="E60" s="35" t="n">
        <v>1988.04</v>
      </c>
      <c r="F60" s="35"/>
      <c r="G60" s="35" t="n">
        <v>139.3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755</v>
      </c>
      <c r="E61" s="35" t="n">
        <v>17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47.16</v>
      </c>
      <c r="C62" s="35"/>
      <c r="D62" s="35" t="n">
        <v>2134.77</v>
      </c>
      <c r="E62" s="35" t="n">
        <v>1970.34</v>
      </c>
      <c r="F62" s="35"/>
      <c r="G62" s="35" t="n">
        <v>711.5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17.17</v>
      </c>
      <c r="E63" s="35" t="n">
        <v>1117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27.39</v>
      </c>
      <c r="E64" s="35" t="n">
        <v>2127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55</v>
      </c>
      <c r="E65" s="35" t="n">
        <v>175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47.16</v>
      </c>
      <c r="C66" s="35"/>
      <c r="D66" s="35" t="n">
        <v>2134.77</v>
      </c>
      <c r="E66" s="35" t="n">
        <v>1970.34</v>
      </c>
      <c r="F66" s="35"/>
      <c r="G66" s="35" t="n">
        <v>711.5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486.35</v>
      </c>
      <c r="C67" s="35"/>
      <c r="D67" s="35" t="n">
        <v>1117.17</v>
      </c>
      <c r="E67" s="35" t="n">
        <v>819.38</v>
      </c>
      <c r="F67" s="35"/>
      <c r="G67" s="35" t="n">
        <v>1784.1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6.74</v>
      </c>
      <c r="C68" s="35"/>
      <c r="D68" s="35" t="n">
        <v>2127.39</v>
      </c>
      <c r="E68" s="35" t="n">
        <v>2184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55</v>
      </c>
      <c r="E69" s="35" t="n">
        <v>17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34.77</v>
      </c>
      <c r="E70" s="35" t="n">
        <v>2134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/>
      <c r="C71" s="35" t="n">
        <v>0.2</v>
      </c>
      <c r="D71" s="35" t="n">
        <v>1117.17</v>
      </c>
      <c r="E71" s="35" t="n">
        <v>1116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090.54</v>
      </c>
      <c r="C72" s="35"/>
      <c r="D72" s="35" t="n">
        <v>2127.39</v>
      </c>
      <c r="E72" s="35" t="n">
        <v>1357.69</v>
      </c>
      <c r="F72" s="35"/>
      <c r="G72" s="35" t="n">
        <v>1860.24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55</v>
      </c>
      <c r="E73" s="35" t="n">
        <v>1755</v>
      </c>
      <c r="F73" s="35"/>
      <c r="G73" s="35" t="n">
        <v>0</v>
      </c>
      <c r="H73" s="35"/>
      <c r="I73" s="35" t="n">
        <v>106.6</v>
      </c>
    </row>
    <row r="74" customFormat="false" ht="12.75" hidden="false" customHeight="false" outlineLevel="0" collapsed="false">
      <c r="A74" s="36" t="s">
        <v>41</v>
      </c>
      <c r="B74" s="37" t="n">
        <v>33101.13</v>
      </c>
      <c r="C74" s="37" t="n">
        <v>274.84</v>
      </c>
      <c r="D74" s="37" t="n">
        <v>117099.21</v>
      </c>
      <c r="E74" s="37" t="n">
        <v>112632.7</v>
      </c>
      <c r="F74" s="37"/>
      <c r="G74" s="37" t="n">
        <v>37292.8</v>
      </c>
      <c r="H74" s="37" t="n">
        <v>0</v>
      </c>
      <c r="I74" s="37" t="n">
        <v>421.96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4Z</dcterms:modified>
  <cp:revision>0</cp:revision>
  <dc:subject/>
  <dc:title/>
</cp:coreProperties>
</file>