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22.82</v>
      </c>
      <c r="E6" s="35" t="n">
        <v>1881.88</v>
      </c>
      <c r="F6" s="35"/>
      <c r="G6" s="35" t="n">
        <v>940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11.21</v>
      </c>
      <c r="E7" s="35" t="n">
        <v>2511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23.22</v>
      </c>
      <c r="E8" s="35" t="n">
        <v>242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60.17</v>
      </c>
      <c r="D9" s="35" t="n">
        <v>2720.16</v>
      </c>
      <c r="E9" s="35" t="n">
        <v>2609.98</v>
      </c>
      <c r="F9" s="35"/>
      <c r="G9" s="35" t="n">
        <v>50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63.54</v>
      </c>
      <c r="E10" s="35" t="n">
        <v>2463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67.23</v>
      </c>
      <c r="E11" s="35" t="n">
        <v>2467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1.2</v>
      </c>
      <c r="C12" s="35"/>
      <c r="D12" s="35" t="n">
        <v>1759.68</v>
      </c>
      <c r="E12" s="35" t="n">
        <v>1624.32</v>
      </c>
      <c r="F12" s="35"/>
      <c r="G12" s="35" t="n">
        <v>586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8.71</v>
      </c>
      <c r="E13" s="35" t="n">
        <v>513.34</v>
      </c>
      <c r="F13" s="35"/>
      <c r="G13" s="35" t="n">
        <v>1015.37</v>
      </c>
      <c r="H13" s="35"/>
      <c r="I13" s="35" t="n">
        <v>9.8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40.95</v>
      </c>
      <c r="E14" s="35" t="n">
        <v>2140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9.36</v>
      </c>
      <c r="E15" s="35" t="n">
        <v>1719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09.79</v>
      </c>
      <c r="C16" s="35"/>
      <c r="D16" s="35" t="n">
        <v>1532.4</v>
      </c>
      <c r="E16" s="35" t="n">
        <v>2556.22</v>
      </c>
      <c r="F16" s="35"/>
      <c r="G16" s="35" t="n">
        <v>85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8.36</v>
      </c>
      <c r="C17" s="35"/>
      <c r="D17" s="35" t="n">
        <v>2177.61</v>
      </c>
      <c r="E17" s="35" t="n">
        <v>2010.1</v>
      </c>
      <c r="F17" s="35"/>
      <c r="G17" s="35" t="n">
        <v>725.8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119.35</v>
      </c>
      <c r="C18" s="37" t="n">
        <v>60.17</v>
      </c>
      <c r="D18" s="37" t="n">
        <v>26266.89</v>
      </c>
      <c r="E18" s="37" t="n">
        <v>24921.35</v>
      </c>
      <c r="F18" s="37"/>
      <c r="G18" s="37" t="n">
        <v>3404.72</v>
      </c>
      <c r="H18" s="37" t="n">
        <v>0</v>
      </c>
      <c r="I18" s="37" t="n">
        <v>9.8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4Z</dcterms:modified>
  <cp:revision>0</cp:revision>
  <dc:subject/>
  <dc:title/>
</cp:coreProperties>
</file>