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Садовая, д.5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8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0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8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0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00</v>
      </c>
      <c r="E6" s="35" t="n">
        <v>180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934.83</v>
      </c>
      <c r="E7" s="35" t="n">
        <v>934.83</v>
      </c>
      <c r="F7" s="35"/>
      <c r="G7" s="35" t="n">
        <v>0</v>
      </c>
      <c r="H7" s="35"/>
      <c r="I7" s="35" t="n">
        <v>355.4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070.46</v>
      </c>
      <c r="E8" s="35" t="n">
        <v>713.64</v>
      </c>
      <c r="F8" s="35"/>
      <c r="G8" s="35" t="n">
        <v>356.82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686.36</v>
      </c>
      <c r="E9" s="35" t="n">
        <v>1686.3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934.83</v>
      </c>
      <c r="E10" s="35" t="n">
        <v>934.8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286.76</v>
      </c>
      <c r="C11" s="35"/>
      <c r="D11" s="35" t="n">
        <v>1070.46</v>
      </c>
      <c r="E11" s="35" t="n">
        <v>772.6</v>
      </c>
      <c r="F11" s="35"/>
      <c r="G11" s="35" t="n">
        <v>584.62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671.69</v>
      </c>
      <c r="E12" s="35" t="n">
        <v>1114.46</v>
      </c>
      <c r="F12" s="35"/>
      <c r="G12" s="35" t="n">
        <v>557.23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9751.44</v>
      </c>
      <c r="C13" s="35"/>
      <c r="D13" s="35" t="n">
        <v>1811.01</v>
      </c>
      <c r="E13" s="35" t="n">
        <v>0</v>
      </c>
      <c r="F13" s="35"/>
      <c r="G13" s="35" t="n">
        <v>11562.45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8531.03</v>
      </c>
      <c r="C14" s="35"/>
      <c r="D14" s="35" t="n">
        <v>1576.38</v>
      </c>
      <c r="E14" s="35" t="n">
        <v>0</v>
      </c>
      <c r="F14" s="35"/>
      <c r="G14" s="35" t="n">
        <v>10107.41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2364.57</v>
      </c>
      <c r="E15" s="35" t="n">
        <v>2364.5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811.01</v>
      </c>
      <c r="E16" s="35" t="n">
        <v>1811.0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558.05</v>
      </c>
      <c r="E17" s="35" t="n">
        <v>1558.0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606.3</v>
      </c>
      <c r="C18" s="35"/>
      <c r="D18" s="35" t="n">
        <v>2364.57</v>
      </c>
      <c r="E18" s="35" t="n">
        <v>2182.68</v>
      </c>
      <c r="F18" s="35"/>
      <c r="G18" s="35" t="n">
        <v>788.19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2175.11</v>
      </c>
      <c r="C19" s="35"/>
      <c r="D19" s="35" t="n">
        <v>1811.01</v>
      </c>
      <c r="E19" s="35" t="n">
        <v>1299.85</v>
      </c>
      <c r="F19" s="35"/>
      <c r="G19" s="35" t="n">
        <v>2686.27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3544.8</v>
      </c>
      <c r="C20" s="35"/>
      <c r="D20" s="35" t="n">
        <v>1055.82</v>
      </c>
      <c r="E20" s="35" t="n">
        <v>0</v>
      </c>
      <c r="F20" s="35"/>
      <c r="G20" s="35" t="n">
        <v>4600.62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033.8</v>
      </c>
      <c r="E21" s="35" t="n">
        <v>1032.85</v>
      </c>
      <c r="F21" s="35"/>
      <c r="G21" s="35" t="n">
        <v>0.95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880.67</v>
      </c>
      <c r="E22" s="35" t="n">
        <v>1880.6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464.36</v>
      </c>
      <c r="C23" s="35"/>
      <c r="D23" s="35" t="n">
        <v>1811.01</v>
      </c>
      <c r="E23" s="35" t="n">
        <v>1671.7</v>
      </c>
      <c r="F23" s="35"/>
      <c r="G23" s="35" t="n">
        <v>603.67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20935.98</v>
      </c>
      <c r="C24" s="35"/>
      <c r="D24" s="35" t="n">
        <v>1055.82</v>
      </c>
      <c r="E24" s="35" t="n">
        <v>0</v>
      </c>
      <c r="F24" s="35"/>
      <c r="G24" s="35" t="n">
        <v>21991.8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033.8</v>
      </c>
      <c r="E25" s="35" t="n">
        <v>1033.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2385.18</v>
      </c>
      <c r="C26" s="35"/>
      <c r="D26" s="35" t="n">
        <v>1844.01</v>
      </c>
      <c r="E26" s="35" t="n">
        <v>1288.41</v>
      </c>
      <c r="F26" s="35"/>
      <c r="G26" s="35" t="n">
        <v>2940.78</v>
      </c>
      <c r="H26" s="35"/>
      <c r="I26" s="35" t="n">
        <v>0</v>
      </c>
    </row>
    <row r="27" customFormat="false" ht="12.75" hidden="false" customHeight="false" outlineLevel="0" collapsed="false">
      <c r="A27" s="36" t="s">
        <v>41</v>
      </c>
      <c r="B27" s="37" t="n">
        <v>48680.96</v>
      </c>
      <c r="C27" s="37" t="n">
        <v>0</v>
      </c>
      <c r="D27" s="37" t="n">
        <v>32180.16</v>
      </c>
      <c r="E27" s="37" t="n">
        <v>24080.31</v>
      </c>
      <c r="F27" s="37"/>
      <c r="G27" s="37" t="n">
        <v>56780.81</v>
      </c>
      <c r="H27" s="37" t="n">
        <v>0</v>
      </c>
      <c r="I27" s="37" t="n">
        <v>355.4</v>
      </c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55Z</dcterms:modified>
  <cp:revision>0</cp:revision>
  <dc:subject/>
  <dc:title/>
</cp:coreProperties>
</file>