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6.34</v>
      </c>
      <c r="E6" s="35" t="n">
        <v>1796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275.19</v>
      </c>
      <c r="C7" s="35"/>
      <c r="D7" s="35" t="n">
        <v>1811.01</v>
      </c>
      <c r="E7" s="35" t="n">
        <v>0</v>
      </c>
      <c r="F7" s="35"/>
      <c r="G7" s="35" t="n">
        <v>3086.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59.68</v>
      </c>
      <c r="E8" s="35" t="n">
        <v>1759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0.32</v>
      </c>
      <c r="D9" s="35" t="n">
        <v>2111.61</v>
      </c>
      <c r="E9" s="35" t="n">
        <v>2113.49</v>
      </c>
      <c r="F9" s="35"/>
      <c r="G9" s="35"/>
      <c r="H9" s="35" t="n">
        <v>2.2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69.68</v>
      </c>
      <c r="C10" s="35"/>
      <c r="D10" s="35" t="n">
        <v>1748.67</v>
      </c>
      <c r="E10" s="35" t="n">
        <v>2018.35</v>
      </c>
      <c r="F10" s="35"/>
      <c r="G10" s="35" t="n">
        <v>0</v>
      </c>
      <c r="H10" s="35"/>
      <c r="I10" s="35" t="n">
        <v>12.71</v>
      </c>
    </row>
    <row r="11" customFormat="false" ht="12.75" hidden="false" customHeight="false" outlineLevel="0" collapsed="false">
      <c r="A11" s="24" t="n">
        <v>7</v>
      </c>
      <c r="B11" s="35" t="n">
        <v>1130.3</v>
      </c>
      <c r="C11" s="35"/>
      <c r="D11" s="35" t="n">
        <v>1796.34</v>
      </c>
      <c r="E11" s="35" t="n">
        <v>1149.07</v>
      </c>
      <c r="F11" s="35"/>
      <c r="G11" s="35" t="n">
        <v>1777.57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675.17</v>
      </c>
      <c r="C12" s="37" t="n">
        <v>0.32</v>
      </c>
      <c r="D12" s="37" t="n">
        <v>11023.65</v>
      </c>
      <c r="E12" s="37" t="n">
        <v>8836.93</v>
      </c>
      <c r="F12" s="37"/>
      <c r="G12" s="37" t="n">
        <v>4863.77</v>
      </c>
      <c r="H12" s="37" t="n">
        <v>2.2</v>
      </c>
      <c r="I12" s="37" t="n">
        <v>12.71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0Z</dcterms:modified>
  <cp:revision>0</cp:revision>
  <dc:subject/>
  <dc:title/>
</cp:coreProperties>
</file>