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6.91</v>
      </c>
      <c r="E7" s="35" t="n">
        <v>215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23.7</v>
      </c>
      <c r="E8" s="35" t="n">
        <v>212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1.82</v>
      </c>
      <c r="E9" s="35" t="n">
        <v>1721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9.53</v>
      </c>
      <c r="E11" s="35" t="n">
        <v>2149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759.17</v>
      </c>
      <c r="C12" s="35"/>
      <c r="D12" s="35" t="n">
        <v>0</v>
      </c>
      <c r="E12" s="35" t="n">
        <v>1566.86</v>
      </c>
      <c r="F12" s="35"/>
      <c r="G12" s="35" t="n">
        <v>14192.3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6.06</v>
      </c>
      <c r="C13" s="35"/>
      <c r="D13" s="35" t="n">
        <v>2123.7</v>
      </c>
      <c r="E13" s="35" t="n">
        <v>1851.39</v>
      </c>
      <c r="F13" s="35"/>
      <c r="G13" s="35" t="n">
        <v>558.37</v>
      </c>
      <c r="H13" s="35"/>
      <c r="I13" s="35" t="n">
        <v>167.3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25.51</v>
      </c>
      <c r="E14" s="35" t="n">
        <v>1725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9.17</v>
      </c>
      <c r="C15" s="35"/>
      <c r="D15" s="35" t="n">
        <v>1128.21</v>
      </c>
      <c r="E15" s="35" t="n">
        <v>1041.31</v>
      </c>
      <c r="F15" s="35"/>
      <c r="G15" s="35" t="n">
        <v>376.0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36.79</v>
      </c>
      <c r="C17" s="35"/>
      <c r="D17" s="35" t="n">
        <v>2123.7</v>
      </c>
      <c r="E17" s="35" t="n">
        <v>1991.7</v>
      </c>
      <c r="F17" s="35"/>
      <c r="G17" s="35" t="n">
        <v>668.7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21.82</v>
      </c>
      <c r="E18" s="35" t="n">
        <v>1721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28.21</v>
      </c>
      <c r="E19" s="35" t="n">
        <v>1128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56.91</v>
      </c>
      <c r="E20" s="35" t="n">
        <v>2156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23.7</v>
      </c>
      <c r="E21" s="35" t="n">
        <v>2123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25.51</v>
      </c>
      <c r="E22" s="35" t="n">
        <v>1725.5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8.21</v>
      </c>
      <c r="E23" s="35" t="n">
        <v>1128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17.7</v>
      </c>
      <c r="E24" s="35" t="n">
        <v>1817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65.89</v>
      </c>
      <c r="C27" s="35"/>
      <c r="D27" s="35" t="n">
        <v>1817.7</v>
      </c>
      <c r="E27" s="35" t="n">
        <v>1677.69</v>
      </c>
      <c r="F27" s="35"/>
      <c r="G27" s="35" t="n">
        <v>605.9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8553.15</v>
      </c>
      <c r="C28" s="35"/>
      <c r="D28" s="35" t="n">
        <v>1563.3</v>
      </c>
      <c r="E28" s="35" t="n">
        <v>1989.12</v>
      </c>
      <c r="F28" s="35"/>
      <c r="G28" s="35" t="n">
        <v>8127.33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817.7</v>
      </c>
      <c r="E29" s="35" t="n">
        <v>1817.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63.3</v>
      </c>
      <c r="E31" s="35" t="n">
        <v>1563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788.21</v>
      </c>
      <c r="E32" s="35" t="n">
        <v>1788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563.3</v>
      </c>
      <c r="E34" s="35" t="n">
        <v>1563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3115.39</v>
      </c>
      <c r="C35" s="35"/>
      <c r="D35" s="35" t="n">
        <v>1817.7</v>
      </c>
      <c r="E35" s="35" t="n">
        <v>1859.8</v>
      </c>
      <c r="F35" s="35"/>
      <c r="G35" s="35" t="n">
        <v>23073.2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799.25</v>
      </c>
      <c r="E36" s="35" t="n">
        <v>1799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81.72</v>
      </c>
      <c r="E37" s="35" t="n">
        <v>1550.19</v>
      </c>
      <c r="F37" s="35"/>
      <c r="G37" s="35" t="n">
        <v>31.5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25.97</v>
      </c>
      <c r="E38" s="35" t="n">
        <v>1625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61.16</v>
      </c>
      <c r="C39" s="35"/>
      <c r="D39" s="35" t="n">
        <v>1799.25</v>
      </c>
      <c r="E39" s="35" t="n">
        <v>1660.66</v>
      </c>
      <c r="F39" s="35"/>
      <c r="G39" s="35" t="n">
        <v>599.7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581.72</v>
      </c>
      <c r="E40" s="35" t="n">
        <v>1581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16.75</v>
      </c>
      <c r="C41" s="35"/>
      <c r="D41" s="35" t="n">
        <v>1625.97</v>
      </c>
      <c r="E41" s="35" t="n">
        <v>1467.08</v>
      </c>
      <c r="F41" s="35"/>
      <c r="G41" s="35" t="n">
        <v>575.64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799.25</v>
      </c>
      <c r="E42" s="35" t="n">
        <v>1799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16.75</v>
      </c>
      <c r="C44" s="35"/>
      <c r="D44" s="35" t="n">
        <v>1625.97</v>
      </c>
      <c r="E44" s="35" t="n">
        <v>1500.73</v>
      </c>
      <c r="F44" s="35"/>
      <c r="G44" s="35" t="n">
        <v>541.99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922.32</v>
      </c>
      <c r="C45" s="35"/>
      <c r="D45" s="35" t="n">
        <v>1799.25</v>
      </c>
      <c r="E45" s="35" t="n">
        <v>2721.5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81.72</v>
      </c>
      <c r="E46" s="35" t="n">
        <v>1581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799.25</v>
      </c>
      <c r="E47" s="35" t="n">
        <v>1799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05.41</v>
      </c>
      <c r="C49" s="35"/>
      <c r="D49" s="35" t="n">
        <v>1581.72</v>
      </c>
      <c r="E49" s="35" t="n">
        <v>1987.13</v>
      </c>
      <c r="F49" s="35"/>
      <c r="G49" s="35" t="n">
        <v>0</v>
      </c>
      <c r="H49" s="35"/>
      <c r="I49" s="35" t="n">
        <v>167.33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117.17</v>
      </c>
      <c r="E51" s="35" t="n">
        <v>1117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51.88</v>
      </c>
      <c r="C52" s="35"/>
      <c r="D52" s="35" t="n">
        <v>2153.22</v>
      </c>
      <c r="E52" s="35" t="n">
        <v>2705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08.97</v>
      </c>
      <c r="E53" s="35" t="n">
        <v>2108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69.23</v>
      </c>
      <c r="C54" s="35"/>
      <c r="D54" s="35" t="n">
        <v>1751.34</v>
      </c>
      <c r="E54" s="35" t="n">
        <v>1636.79</v>
      </c>
      <c r="F54" s="35"/>
      <c r="G54" s="35" t="n">
        <v>583.7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117.17</v>
      </c>
      <c r="E55" s="35" t="n">
        <v>1073.72</v>
      </c>
      <c r="F55" s="35"/>
      <c r="G55" s="35" t="n">
        <v>43.4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153.22</v>
      </c>
      <c r="E56" s="35" t="n">
        <v>2153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286.34</v>
      </c>
      <c r="C57" s="35"/>
      <c r="D57" s="35" t="n">
        <v>1117.17</v>
      </c>
      <c r="E57" s="35" t="n">
        <v>1031.12</v>
      </c>
      <c r="F57" s="35"/>
      <c r="G57" s="35" t="n">
        <v>372.39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153.22</v>
      </c>
      <c r="E58" s="35" t="n">
        <v>2153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35.81</v>
      </c>
      <c r="C59" s="35"/>
      <c r="D59" s="35" t="n">
        <v>2108.97</v>
      </c>
      <c r="E59" s="35" t="n">
        <v>2144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117.17</v>
      </c>
      <c r="E60" s="35" t="n">
        <v>1117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2153.22</v>
      </c>
      <c r="E61" s="35" t="n">
        <v>1435.48</v>
      </c>
      <c r="F61" s="35"/>
      <c r="G61" s="35" t="n">
        <v>717.74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108.97</v>
      </c>
      <c r="E62" s="35" t="n">
        <v>2108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751.34</v>
      </c>
      <c r="E63" s="35" t="n">
        <v>1751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18184.99</v>
      </c>
      <c r="C64" s="35"/>
      <c r="D64" s="35" t="n">
        <v>1117.17</v>
      </c>
      <c r="E64" s="35" t="n">
        <v>0</v>
      </c>
      <c r="F64" s="35"/>
      <c r="G64" s="35" t="n">
        <v>19302.16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661.41</v>
      </c>
      <c r="C65" s="35"/>
      <c r="D65" s="35" t="n">
        <v>2153.22</v>
      </c>
      <c r="E65" s="35" t="n">
        <v>2096.89</v>
      </c>
      <c r="F65" s="35"/>
      <c r="G65" s="35" t="n">
        <v>717.74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108.97</v>
      </c>
      <c r="E66" s="35" t="n">
        <v>2067.39</v>
      </c>
      <c r="F66" s="35"/>
      <c r="G66" s="35" t="n">
        <v>41.58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751.34</v>
      </c>
      <c r="E67" s="35" t="n">
        <v>1167.56</v>
      </c>
      <c r="F67" s="35"/>
      <c r="G67" s="35" t="n">
        <v>583.78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71817.67</v>
      </c>
      <c r="C68" s="37" t="n">
        <v>0</v>
      </c>
      <c r="D68" s="37" t="n">
        <v>101687.61</v>
      </c>
      <c r="E68" s="37" t="n">
        <v>101791.69</v>
      </c>
      <c r="F68" s="37"/>
      <c r="G68" s="37" t="n">
        <v>71713.59</v>
      </c>
      <c r="H68" s="37" t="n">
        <v>0</v>
      </c>
      <c r="I68" s="37" t="n">
        <v>334.66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6Z</dcterms:modified>
  <cp:revision>0</cp:revision>
  <dc:subject/>
  <dc:title/>
</cp:coreProperties>
</file>