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86.7</v>
      </c>
      <c r="C6" s="35"/>
      <c r="D6" s="35" t="n">
        <v>1118.13</v>
      </c>
      <c r="E6" s="35" t="n">
        <v>1404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76.98</v>
      </c>
      <c r="E7" s="35" t="n">
        <v>1876.98</v>
      </c>
      <c r="F7" s="35"/>
      <c r="G7" s="35" t="n">
        <v>0</v>
      </c>
      <c r="H7" s="35"/>
      <c r="I7" s="35" t="n">
        <v>1.78</v>
      </c>
    </row>
    <row r="8" customFormat="false" ht="12.75" hidden="false" customHeight="false" outlineLevel="0" collapsed="false">
      <c r="A8" s="24" t="n">
        <v>5</v>
      </c>
      <c r="B8" s="35" t="n">
        <v>295.16</v>
      </c>
      <c r="C8" s="35"/>
      <c r="D8" s="35" t="n">
        <v>1151.13</v>
      </c>
      <c r="E8" s="35" t="n">
        <v>1446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76.98</v>
      </c>
      <c r="E9" s="35" t="n">
        <v>1876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336.2</v>
      </c>
      <c r="C10" s="35"/>
      <c r="D10" s="35" t="n">
        <v>0</v>
      </c>
      <c r="E10" s="35" t="n">
        <v>0</v>
      </c>
      <c r="F10" s="35"/>
      <c r="G10" s="35" t="n">
        <v>2336.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09.98</v>
      </c>
      <c r="E11" s="35" t="n">
        <v>1909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96.14</v>
      </c>
      <c r="E12" s="35" t="n">
        <v>1096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47.27</v>
      </c>
      <c r="E13" s="35" t="n">
        <v>2247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76.98</v>
      </c>
      <c r="E14" s="35" t="n">
        <v>1876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74.15</v>
      </c>
      <c r="E15" s="35" t="n">
        <v>1074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98.57</v>
      </c>
      <c r="E16" s="35" t="n">
        <v>2298.5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3.93</v>
      </c>
      <c r="E17" s="35" t="n">
        <v>2283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96.14</v>
      </c>
      <c r="E18" s="35" t="n">
        <v>1096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6.98</v>
      </c>
      <c r="E19" s="35" t="n">
        <v>1876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83.93</v>
      </c>
      <c r="E20" s="35" t="n">
        <v>2283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85.13</v>
      </c>
      <c r="E21" s="35" t="n">
        <v>1085.13</v>
      </c>
      <c r="F21" s="35"/>
      <c r="G21" s="35" t="n">
        <v>0</v>
      </c>
      <c r="H21" s="35"/>
      <c r="I21" s="35" t="n">
        <v>1.7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06.32</v>
      </c>
      <c r="E22" s="35" t="n">
        <v>1270.88</v>
      </c>
      <c r="F22" s="35"/>
      <c r="G22" s="35" t="n">
        <v>635.4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51.33</v>
      </c>
      <c r="E23" s="35" t="n">
        <v>1851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2.48</v>
      </c>
      <c r="E24" s="35" t="n">
        <v>1092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58.65</v>
      </c>
      <c r="E25" s="35" t="n">
        <v>1239.1</v>
      </c>
      <c r="F25" s="35"/>
      <c r="G25" s="35" t="n">
        <v>619.5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70.46</v>
      </c>
      <c r="E26" s="35" t="n">
        <v>1070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87.59</v>
      </c>
      <c r="E27" s="35" t="n">
        <v>2287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2918.06</v>
      </c>
      <c r="C28" s="37" t="n">
        <v>0</v>
      </c>
      <c r="D28" s="37" t="n">
        <v>35219.25</v>
      </c>
      <c r="E28" s="37" t="n">
        <v>34546.12</v>
      </c>
      <c r="F28" s="37"/>
      <c r="G28" s="37" t="n">
        <v>3591.19</v>
      </c>
      <c r="H28" s="37" t="n">
        <v>0</v>
      </c>
      <c r="I28" s="37" t="n">
        <v>3.5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8Z</dcterms:modified>
  <cp:revision>0</cp:revision>
  <dc:subject/>
  <dc:title/>
</cp:coreProperties>
</file>