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04.43</v>
      </c>
      <c r="C6" s="35"/>
      <c r="D6" s="35" t="n">
        <v>1627.71</v>
      </c>
      <c r="E6" s="35" t="n">
        <v>0.95</v>
      </c>
      <c r="F6" s="35"/>
      <c r="G6" s="35" t="n">
        <v>31431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5.54</v>
      </c>
      <c r="E8" s="35" t="n">
        <v>2595.54</v>
      </c>
      <c r="F8" s="35"/>
      <c r="G8" s="35" t="n">
        <v>0</v>
      </c>
      <c r="H8" s="35"/>
      <c r="I8" s="35" t="n">
        <v>0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6.7</v>
      </c>
      <c r="E9" s="35" t="n">
        <v>1616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179.93</v>
      </c>
      <c r="D10" s="35" t="n">
        <v>1679.04</v>
      </c>
      <c r="E10" s="35" t="n">
        <v>0</v>
      </c>
      <c r="F10" s="35"/>
      <c r="G10" s="35" t="n">
        <v>499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21.19</v>
      </c>
      <c r="E11" s="35" t="n">
        <v>2621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054.15</v>
      </c>
      <c r="D13" s="35" t="n">
        <v>1704.69</v>
      </c>
      <c r="E13" s="35" t="n">
        <v>702.39</v>
      </c>
      <c r="F13" s="35"/>
      <c r="G13" s="35"/>
      <c r="H13" s="35" t="n">
        <v>51.8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02.86</v>
      </c>
      <c r="E14" s="35" t="n">
        <v>1599.66</v>
      </c>
      <c r="F14" s="35"/>
      <c r="G14" s="35" t="n">
        <v>1003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9.68</v>
      </c>
      <c r="C16" s="35"/>
      <c r="D16" s="35" t="n">
        <v>1693.68</v>
      </c>
      <c r="E16" s="35" t="n">
        <v>2087.24</v>
      </c>
      <c r="F16" s="35"/>
      <c r="G16" s="35" t="n">
        <v>3436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28.51</v>
      </c>
      <c r="E17" s="35" t="n">
        <v>2628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3634.11</v>
      </c>
      <c r="C18" s="37" t="n">
        <v>2234.08</v>
      </c>
      <c r="D18" s="37" t="n">
        <v>23730</v>
      </c>
      <c r="E18" s="37" t="n">
        <v>18812.26</v>
      </c>
      <c r="F18" s="37"/>
      <c r="G18" s="37" t="n">
        <v>36369.62</v>
      </c>
      <c r="H18" s="37" t="n">
        <v>51.85</v>
      </c>
      <c r="I18" s="37" t="n">
        <v>0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9Z</dcterms:modified>
  <cp:revision>0</cp:revision>
  <dc:subject/>
  <dc:title/>
</cp:coreProperties>
</file>