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ул.30 лет Победы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4.77</v>
      </c>
      <c r="E7" s="35" t="n">
        <v>2134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9.76</v>
      </c>
      <c r="E8" s="35" t="n">
        <v>1769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9.99</v>
      </c>
      <c r="C9" s="35"/>
      <c r="D9" s="35" t="n">
        <v>2145.84</v>
      </c>
      <c r="E9" s="35" t="n">
        <v>2695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5.33</v>
      </c>
      <c r="E11" s="35" t="n">
        <v>2175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48.74</v>
      </c>
      <c r="C12" s="35"/>
      <c r="D12" s="35" t="n">
        <v>1766.07</v>
      </c>
      <c r="E12" s="35" t="n">
        <v>2350.61</v>
      </c>
      <c r="F12" s="35"/>
      <c r="G12" s="35" t="n">
        <v>464.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53.22</v>
      </c>
      <c r="E15" s="35" t="n">
        <v>2153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69.76</v>
      </c>
      <c r="E16" s="35" t="n">
        <v>1769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8.11</v>
      </c>
      <c r="C17" s="35"/>
      <c r="D17" s="35" t="n">
        <v>2156.91</v>
      </c>
      <c r="E17" s="35" t="n">
        <v>1825.53</v>
      </c>
      <c r="F17" s="35"/>
      <c r="G17" s="35" t="n">
        <v>669.4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574.74</v>
      </c>
      <c r="C18" s="35"/>
      <c r="D18" s="35" t="n">
        <v>1150.35</v>
      </c>
      <c r="E18" s="35" t="n">
        <v>663.26</v>
      </c>
      <c r="F18" s="35"/>
      <c r="G18" s="35" t="n">
        <v>8061.8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7.28</v>
      </c>
      <c r="C19" s="35"/>
      <c r="D19" s="35" t="n">
        <v>2153.22</v>
      </c>
      <c r="E19" s="35" t="n">
        <v>2153.22</v>
      </c>
      <c r="F19" s="35"/>
      <c r="G19" s="35" t="n">
        <v>277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67.32</v>
      </c>
      <c r="C20" s="35"/>
      <c r="D20" s="35" t="n">
        <v>1769.76</v>
      </c>
      <c r="E20" s="35" t="n">
        <v>1258.57</v>
      </c>
      <c r="F20" s="35"/>
      <c r="G20" s="35" t="n">
        <v>1178.5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2.97</v>
      </c>
      <c r="E21" s="35" t="n">
        <v>1142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56.61</v>
      </c>
      <c r="C22" s="35"/>
      <c r="D22" s="35" t="n">
        <v>2171.64</v>
      </c>
      <c r="E22" s="35" t="n">
        <v>2004.37</v>
      </c>
      <c r="F22" s="35"/>
      <c r="G22" s="35" t="n">
        <v>723.8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4.31</v>
      </c>
      <c r="C23" s="35"/>
      <c r="D23" s="35" t="n">
        <v>1655.46</v>
      </c>
      <c r="E23" s="35" t="n">
        <v>1527.95</v>
      </c>
      <c r="F23" s="35"/>
      <c r="G23" s="35" t="n">
        <v>551.8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9147.6</v>
      </c>
      <c r="C24" s="35"/>
      <c r="D24" s="35" t="n">
        <v>1784.52</v>
      </c>
      <c r="E24" s="35" t="n">
        <v>0</v>
      </c>
      <c r="F24" s="35"/>
      <c r="G24" s="35" t="n">
        <v>10932.1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02.94</v>
      </c>
      <c r="E27" s="35" t="n">
        <v>1802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84.95</v>
      </c>
      <c r="E29" s="35" t="n">
        <v>1684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77.14</v>
      </c>
      <c r="E30" s="35" t="n">
        <v>1777.1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14.96</v>
      </c>
      <c r="D32" s="35" t="n">
        <v>1681.26</v>
      </c>
      <c r="E32" s="35" t="n">
        <v>1666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99.25</v>
      </c>
      <c r="E33" s="35" t="n">
        <v>1799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3416.97</v>
      </c>
      <c r="C35" s="35"/>
      <c r="D35" s="35" t="n">
        <v>1677.6</v>
      </c>
      <c r="E35" s="35" t="n">
        <v>299.22</v>
      </c>
      <c r="F35" s="35"/>
      <c r="G35" s="35" t="n">
        <v>14795.3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91.87</v>
      </c>
      <c r="E36" s="35" t="n">
        <v>1791.8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23.36</v>
      </c>
      <c r="C38" s="35"/>
      <c r="D38" s="35" t="n">
        <v>1651.77</v>
      </c>
      <c r="E38" s="35" t="n">
        <v>1524.54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61.16</v>
      </c>
      <c r="C39" s="35"/>
      <c r="D39" s="35" t="n">
        <v>1799.25</v>
      </c>
      <c r="E39" s="35" t="n">
        <v>2260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784.52</v>
      </c>
      <c r="E42" s="35" t="n">
        <v>1784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73.91</v>
      </c>
      <c r="E43" s="35" t="n">
        <v>1673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02.94</v>
      </c>
      <c r="E45" s="35" t="n">
        <v>1802.9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77.6</v>
      </c>
      <c r="E46" s="35" t="n">
        <v>1677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77.6</v>
      </c>
      <c r="E47" s="35" t="n">
        <v>1677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10.32</v>
      </c>
      <c r="E48" s="35" t="n">
        <v>1810.3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149.53</v>
      </c>
      <c r="E51" s="35" t="n">
        <v>1433.02</v>
      </c>
      <c r="F51" s="35"/>
      <c r="G51" s="35" t="n">
        <v>716.51</v>
      </c>
      <c r="H51" s="35"/>
      <c r="I51" s="35" t="n">
        <v>1.68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103.76</v>
      </c>
      <c r="C53" s="35"/>
      <c r="D53" s="35" t="n">
        <v>2153.22</v>
      </c>
      <c r="E53" s="35" t="n">
        <v>2539.24</v>
      </c>
      <c r="F53" s="35"/>
      <c r="G53" s="35" t="n">
        <v>717.7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94.84</v>
      </c>
      <c r="C54" s="35"/>
      <c r="D54" s="35" t="n">
        <v>1150.35</v>
      </c>
      <c r="E54" s="35" t="n">
        <v>1061.74</v>
      </c>
      <c r="F54" s="35"/>
      <c r="G54" s="35" t="n">
        <v>383.45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53.22</v>
      </c>
      <c r="E55" s="35" t="n">
        <v>2153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69.76</v>
      </c>
      <c r="E56" s="35" t="n">
        <v>1769.76</v>
      </c>
      <c r="F56" s="35"/>
      <c r="G56" s="35" t="n">
        <v>0</v>
      </c>
      <c r="H56" s="35"/>
      <c r="I56" s="35" t="n">
        <v>1.68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53.22</v>
      </c>
      <c r="E57" s="35" t="n">
        <v>2153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42.97</v>
      </c>
      <c r="E58" s="35" t="n">
        <v>1142.97</v>
      </c>
      <c r="F58" s="35"/>
      <c r="G58" s="35" t="n">
        <v>0</v>
      </c>
      <c r="H58" s="35"/>
      <c r="I58" s="35" t="n">
        <v>1.68</v>
      </c>
    </row>
    <row r="59" customFormat="false" ht="12.75" hidden="false" customHeight="false" outlineLevel="0" collapsed="false">
      <c r="A59" s="24" t="n">
        <v>57</v>
      </c>
      <c r="B59" s="35" t="n">
        <v>551.88</v>
      </c>
      <c r="C59" s="35"/>
      <c r="D59" s="35" t="n">
        <v>2153.22</v>
      </c>
      <c r="E59" s="35" t="n">
        <v>2705.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69.76</v>
      </c>
      <c r="E60" s="35" t="n">
        <v>1769.7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160.57</v>
      </c>
      <c r="E61" s="35" t="n">
        <v>2160.5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42.97</v>
      </c>
      <c r="E62" s="35" t="n">
        <v>1142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53.22</v>
      </c>
      <c r="E63" s="35" t="n">
        <v>2153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53.6</v>
      </c>
      <c r="C64" s="35"/>
      <c r="D64" s="35" t="n">
        <v>1769.76</v>
      </c>
      <c r="E64" s="35" t="n">
        <v>1764.47</v>
      </c>
      <c r="F64" s="35"/>
      <c r="G64" s="35" t="n">
        <v>458.8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60.57</v>
      </c>
      <c r="E65" s="35" t="n">
        <v>2160.5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46.66</v>
      </c>
      <c r="E66" s="35" t="n">
        <v>1146.6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/>
      <c r="C67" s="35" t="n">
        <v>22.67</v>
      </c>
      <c r="D67" s="35" t="n">
        <v>2160.57</v>
      </c>
      <c r="E67" s="35" t="n">
        <v>2137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66.07</v>
      </c>
      <c r="E68" s="35" t="n">
        <v>1766.0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37290.27</v>
      </c>
      <c r="C69" s="37" t="n">
        <v>37.63</v>
      </c>
      <c r="D69" s="37" t="n">
        <v>109961.22</v>
      </c>
      <c r="E69" s="37" t="n">
        <v>106732.2</v>
      </c>
      <c r="F69" s="37"/>
      <c r="G69" s="37" t="n">
        <v>40481.66</v>
      </c>
      <c r="H69" s="37" t="n">
        <v>0</v>
      </c>
      <c r="I69" s="37" t="n">
        <v>5.04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9Z</dcterms:modified>
  <cp:revision>0</cp:revision>
  <dc:subject/>
  <dc:title/>
</cp:coreProperties>
</file>