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098.72</v>
      </c>
      <c r="E6" s="35" t="n">
        <v>1098.72</v>
      </c>
      <c r="F6" s="35"/>
      <c r="G6" s="35" t="n">
        <v>0</v>
      </c>
      <c r="H6" s="35"/>
      <c r="I6" s="35" t="n">
        <v>1667.18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20.04</v>
      </c>
      <c r="E7" s="35" t="n">
        <v>2120.04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5</v>
      </c>
      <c r="B8" s="35" t="n">
        <v>227.51</v>
      </c>
      <c r="C8" s="35"/>
      <c r="D8" s="35" t="n">
        <v>1699.71</v>
      </c>
      <c r="E8" s="35" t="n">
        <v>1360.65</v>
      </c>
      <c r="F8" s="35"/>
      <c r="G8" s="35" t="n">
        <v>566.5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68.41</v>
      </c>
      <c r="E9" s="35" t="n">
        <v>1378.94</v>
      </c>
      <c r="F9" s="35"/>
      <c r="G9" s="35" t="n">
        <v>689.4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095.03</v>
      </c>
      <c r="E10" s="35" t="n">
        <v>109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0.02</v>
      </c>
      <c r="D11" s="35" t="n">
        <v>2101.59</v>
      </c>
      <c r="E11" s="35" t="n">
        <v>2101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03.4</v>
      </c>
      <c r="E12" s="35" t="n">
        <v>1135.6</v>
      </c>
      <c r="F12" s="35"/>
      <c r="G12" s="35" t="n">
        <v>567.8</v>
      </c>
      <c r="H12" s="35"/>
      <c r="I12" s="35" t="n">
        <v>0.07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064.72</v>
      </c>
      <c r="E13" s="35" t="n">
        <v>1376.48</v>
      </c>
      <c r="F13" s="35"/>
      <c r="G13" s="35" t="n">
        <v>688.2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82.56</v>
      </c>
      <c r="C14" s="35"/>
      <c r="D14" s="35" t="n">
        <v>1102.41</v>
      </c>
      <c r="E14" s="35" t="n">
        <v>1017.5</v>
      </c>
      <c r="F14" s="35"/>
      <c r="G14" s="35" t="n">
        <v>367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29.2</v>
      </c>
      <c r="E16" s="35" t="n">
        <v>1152.8</v>
      </c>
      <c r="F16" s="35"/>
      <c r="G16" s="35" t="n">
        <v>576.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061.03</v>
      </c>
      <c r="E17" s="35" t="n">
        <v>206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80.67</v>
      </c>
      <c r="C18" s="35"/>
      <c r="D18" s="35" t="n">
        <v>1095.03</v>
      </c>
      <c r="E18" s="35" t="n">
        <v>645.68</v>
      </c>
      <c r="F18" s="35"/>
      <c r="G18" s="35" t="n">
        <v>730.0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378.3</v>
      </c>
      <c r="C19" s="35"/>
      <c r="D19" s="35" t="n">
        <v>0</v>
      </c>
      <c r="E19" s="35" t="n">
        <v>0</v>
      </c>
      <c r="F19" s="35"/>
      <c r="G19" s="35" t="n">
        <v>1378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96.02</v>
      </c>
      <c r="E21" s="35" t="n">
        <v>1696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90.49</v>
      </c>
      <c r="C23" s="35"/>
      <c r="D23" s="35" t="n">
        <v>0</v>
      </c>
      <c r="E23" s="35" t="n">
        <v>0</v>
      </c>
      <c r="F23" s="35"/>
      <c r="G23" s="35" t="n">
        <v>2090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5.59</v>
      </c>
      <c r="C24" s="35"/>
      <c r="D24" s="35" t="n">
        <v>1087.68</v>
      </c>
      <c r="E24" s="35" t="n">
        <v>1075.67</v>
      </c>
      <c r="F24" s="35"/>
      <c r="G24" s="35" t="n">
        <v>447.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0.04</v>
      </c>
      <c r="E25" s="35" t="n">
        <v>2120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24.04</v>
      </c>
      <c r="C26" s="35"/>
      <c r="D26" s="35" t="n">
        <v>1607.52</v>
      </c>
      <c r="E26" s="35" t="n">
        <v>2431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98.72</v>
      </c>
      <c r="E27" s="35" t="n">
        <v>732.48</v>
      </c>
      <c r="F27" s="35"/>
      <c r="G27" s="35" t="n">
        <v>366.2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387.83</v>
      </c>
      <c r="C28" s="35"/>
      <c r="D28" s="35" t="n">
        <v>2260.14</v>
      </c>
      <c r="E28" s="35" t="n">
        <v>2894.59</v>
      </c>
      <c r="F28" s="35"/>
      <c r="G28" s="35" t="n">
        <v>753.38</v>
      </c>
      <c r="H28" s="35"/>
      <c r="I28" s="35" t="n">
        <v>6.7</v>
      </c>
    </row>
    <row r="29" customFormat="false" ht="12.75" hidden="false" customHeight="false" outlineLevel="0" collapsed="false">
      <c r="A29" s="24" t="n">
        <v>25</v>
      </c>
      <c r="B29" s="35" t="n">
        <v>553.78</v>
      </c>
      <c r="C29" s="35"/>
      <c r="D29" s="35" t="n">
        <v>1080.3</v>
      </c>
      <c r="E29" s="35" t="n">
        <v>0</v>
      </c>
      <c r="F29" s="35"/>
      <c r="G29" s="35" t="n">
        <v>1634.0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39.9</v>
      </c>
      <c r="C30" s="35"/>
      <c r="D30" s="35" t="n">
        <v>2241.69</v>
      </c>
      <c r="E30" s="35" t="n">
        <v>2234.36</v>
      </c>
      <c r="F30" s="35"/>
      <c r="G30" s="35" t="n">
        <v>747.23</v>
      </c>
      <c r="H30" s="35"/>
      <c r="I30" s="35" t="n">
        <v>2.3</v>
      </c>
    </row>
    <row r="31" customFormat="false" ht="12.75" hidden="false" customHeight="false" outlineLevel="0" collapsed="false">
      <c r="A31" s="24" t="n">
        <v>29</v>
      </c>
      <c r="B31" s="35" t="n">
        <v>2983.76</v>
      </c>
      <c r="C31" s="35"/>
      <c r="D31" s="35" t="n">
        <v>2267.52</v>
      </c>
      <c r="E31" s="35" t="n">
        <v>3283.11</v>
      </c>
      <c r="F31" s="35"/>
      <c r="G31" s="35" t="n">
        <v>1968.1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07.52</v>
      </c>
      <c r="E32" s="35" t="n">
        <v>1071.68</v>
      </c>
      <c r="F32" s="35"/>
      <c r="G32" s="35" t="n">
        <v>535.84</v>
      </c>
      <c r="H32" s="35"/>
      <c r="I32" s="35" t="n">
        <v>6.72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095.03</v>
      </c>
      <c r="E33" s="35" t="n">
        <v>1208.06</v>
      </c>
      <c r="F33" s="35"/>
      <c r="G33" s="35"/>
      <c r="H33" s="35" t="n">
        <v>113.03</v>
      </c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63.83</v>
      </c>
      <c r="E34" s="35" t="n">
        <v>2263.83</v>
      </c>
      <c r="F34" s="35"/>
      <c r="G34" s="35" t="n">
        <v>0</v>
      </c>
      <c r="H34" s="35"/>
      <c r="I34" s="35" t="n">
        <v>1667.18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11.21</v>
      </c>
      <c r="E35" s="35" t="n">
        <v>1074.14</v>
      </c>
      <c r="F35" s="35"/>
      <c r="G35" s="35" t="n">
        <v>537.0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245.29</v>
      </c>
      <c r="C36" s="35"/>
      <c r="D36" s="35" t="n">
        <v>1080.3</v>
      </c>
      <c r="E36" s="35" t="n">
        <v>280.68</v>
      </c>
      <c r="F36" s="35"/>
      <c r="G36" s="35" t="n">
        <v>5044.9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42.26</v>
      </c>
      <c r="C38" s="35"/>
      <c r="D38" s="35" t="n">
        <v>1725.51</v>
      </c>
      <c r="E38" s="35" t="n">
        <v>1592.6</v>
      </c>
      <c r="F38" s="35"/>
      <c r="G38" s="35" t="n">
        <v>575.1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48.54</v>
      </c>
      <c r="E39" s="35" t="n">
        <v>1548.54</v>
      </c>
      <c r="F39" s="35"/>
      <c r="G39" s="35" t="n">
        <v>0</v>
      </c>
      <c r="H39" s="35"/>
      <c r="I39" s="35" t="n">
        <v>1667.18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10.78</v>
      </c>
      <c r="E41" s="35" t="n">
        <v>1710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99.71</v>
      </c>
      <c r="E44" s="35" t="n">
        <v>1133.14</v>
      </c>
      <c r="F44" s="35"/>
      <c r="G44" s="35" t="n">
        <v>566.57</v>
      </c>
      <c r="H44" s="35"/>
      <c r="I44" s="35" t="n">
        <v>1667.18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59.61</v>
      </c>
      <c r="E45" s="35" t="n">
        <v>1559.61</v>
      </c>
      <c r="F45" s="35"/>
      <c r="G45" s="35" t="n">
        <v>0</v>
      </c>
      <c r="H45" s="35"/>
      <c r="I45" s="35" t="n">
        <v>1667.18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14.47</v>
      </c>
      <c r="E47" s="35" t="n">
        <v>1714.47</v>
      </c>
      <c r="F47" s="35"/>
      <c r="G47" s="35" t="n">
        <v>0</v>
      </c>
      <c r="H47" s="35"/>
      <c r="I47" s="35" t="n">
        <v>6.72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6.72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44.85</v>
      </c>
      <c r="E50" s="35" t="n">
        <v>1029.9</v>
      </c>
      <c r="F50" s="35"/>
      <c r="G50" s="35" t="n">
        <v>514.95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89.1</v>
      </c>
      <c r="E51" s="35" t="n">
        <v>1589.1</v>
      </c>
      <c r="F51" s="35"/>
      <c r="G51" s="35" t="n">
        <v>0</v>
      </c>
      <c r="H51" s="35"/>
      <c r="I51" s="35" t="n">
        <v>2.3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96.48</v>
      </c>
      <c r="E52" s="35" t="n">
        <v>1596.48</v>
      </c>
      <c r="F52" s="35"/>
      <c r="G52" s="35" t="n">
        <v>0</v>
      </c>
      <c r="H52" s="35"/>
      <c r="I52" s="35" t="n">
        <v>1667.18</v>
      </c>
    </row>
    <row r="53" customFormat="false" ht="12.75" hidden="false" customHeight="false" outlineLevel="0" collapsed="false">
      <c r="A53" s="24" t="n">
        <v>52</v>
      </c>
      <c r="B53" s="35" t="n">
        <v>29995.98</v>
      </c>
      <c r="C53" s="35"/>
      <c r="D53" s="35" t="n">
        <v>1574.34</v>
      </c>
      <c r="E53" s="35" t="n">
        <v>0</v>
      </c>
      <c r="F53" s="35"/>
      <c r="G53" s="35" t="n">
        <v>31570.3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4520.59</v>
      </c>
      <c r="C54" s="35"/>
      <c r="D54" s="35" t="n">
        <v>1743.96</v>
      </c>
      <c r="E54" s="35" t="n">
        <v>1308.54</v>
      </c>
      <c r="F54" s="35"/>
      <c r="G54" s="35" t="n">
        <v>4956.0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/>
      <c r="C55" s="35" t="n">
        <v>77.32</v>
      </c>
      <c r="D55" s="35" t="n">
        <v>1603.86</v>
      </c>
      <c r="E55" s="35" t="n">
        <v>1531.31</v>
      </c>
      <c r="F55" s="35"/>
      <c r="G55" s="35"/>
      <c r="H55" s="35" t="n">
        <v>4.77</v>
      </c>
      <c r="I55" s="35" t="n">
        <v>1667.18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63.3</v>
      </c>
      <c r="E56" s="35" t="n">
        <v>1042.2</v>
      </c>
      <c r="F56" s="35"/>
      <c r="G56" s="35" t="n">
        <v>521.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6.72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92.79</v>
      </c>
      <c r="E58" s="35" t="n">
        <v>1061.86</v>
      </c>
      <c r="F58" s="35"/>
      <c r="G58" s="35" t="n">
        <v>530.9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81.72</v>
      </c>
      <c r="E59" s="35" t="n">
        <v>1581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25.51</v>
      </c>
      <c r="E60" s="35" t="n">
        <v>1725.5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96.48</v>
      </c>
      <c r="E61" s="35" t="n">
        <v>1596.48</v>
      </c>
      <c r="F61" s="35"/>
      <c r="G61" s="35" t="n">
        <v>0</v>
      </c>
      <c r="H61" s="35"/>
      <c r="I61" s="35" t="n">
        <v>6.72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70.65</v>
      </c>
      <c r="E62" s="35" t="n">
        <v>1047.1</v>
      </c>
      <c r="F62" s="35"/>
      <c r="G62" s="35" t="n">
        <v>523.55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21.82</v>
      </c>
      <c r="E63" s="35" t="n">
        <v>1721.82</v>
      </c>
      <c r="F63" s="35"/>
      <c r="G63" s="35" t="n">
        <v>0</v>
      </c>
      <c r="H63" s="35"/>
      <c r="I63" s="35" t="n">
        <v>2.3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526.43</v>
      </c>
      <c r="E65" s="35" t="n">
        <v>1017.62</v>
      </c>
      <c r="F65" s="35"/>
      <c r="G65" s="35" t="n">
        <v>508.81</v>
      </c>
      <c r="H65" s="35"/>
      <c r="I65" s="35" t="n">
        <v>6.72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736.58</v>
      </c>
      <c r="E66" s="35" t="n">
        <v>1816.36</v>
      </c>
      <c r="F66" s="35"/>
      <c r="G66" s="35"/>
      <c r="H66" s="35" t="n">
        <v>79.78</v>
      </c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098.72</v>
      </c>
      <c r="E67" s="35" t="n">
        <v>702.13</v>
      </c>
      <c r="F67" s="35"/>
      <c r="G67" s="35" t="n">
        <v>396.5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833.23</v>
      </c>
      <c r="C68" s="35"/>
      <c r="D68" s="35" t="n">
        <v>1614.9</v>
      </c>
      <c r="E68" s="35" t="n">
        <v>1665.78</v>
      </c>
      <c r="F68" s="35"/>
      <c r="G68" s="35" t="n">
        <v>2782.35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71.18</v>
      </c>
      <c r="E69" s="35" t="n">
        <v>2271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087.68</v>
      </c>
      <c r="E70" s="35" t="n">
        <v>1054.42</v>
      </c>
      <c r="F70" s="35"/>
      <c r="G70" s="35" t="n">
        <v>33.26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40611.35</v>
      </c>
      <c r="C71" s="35"/>
      <c r="D71" s="35" t="n">
        <v>2260.14</v>
      </c>
      <c r="E71" s="35" t="n">
        <v>0</v>
      </c>
      <c r="F71" s="35"/>
      <c r="G71" s="35" t="n">
        <v>42871.49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276.89</v>
      </c>
      <c r="C72" s="35"/>
      <c r="D72" s="35" t="n">
        <v>1080.3</v>
      </c>
      <c r="E72" s="35" t="n">
        <v>1357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18.59</v>
      </c>
      <c r="E73" s="35" t="n">
        <v>1618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293.32</v>
      </c>
      <c r="E74" s="35" t="n">
        <v>2293.3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277.83</v>
      </c>
      <c r="C75" s="35"/>
      <c r="D75" s="35" t="n">
        <v>1083.99</v>
      </c>
      <c r="E75" s="35" t="n">
        <v>1361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833.78</v>
      </c>
      <c r="C76" s="35"/>
      <c r="D76" s="35" t="n">
        <v>1625.97</v>
      </c>
      <c r="E76" s="35" t="n">
        <v>1.69</v>
      </c>
      <c r="F76" s="35"/>
      <c r="G76" s="35" t="n">
        <v>2458.06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6229.98</v>
      </c>
      <c r="C77" s="35"/>
      <c r="D77" s="35" t="n">
        <v>2263.83</v>
      </c>
      <c r="E77" s="35" t="n">
        <v>1057.68</v>
      </c>
      <c r="F77" s="35"/>
      <c r="G77" s="35" t="n">
        <v>7436.13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614.9</v>
      </c>
      <c r="E79" s="35" t="n">
        <v>1614.9</v>
      </c>
      <c r="F79" s="35"/>
      <c r="G79" s="35" t="n">
        <v>0</v>
      </c>
      <c r="H79" s="35"/>
      <c r="I79" s="35" t="n">
        <v>2.3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16.35</v>
      </c>
      <c r="E80" s="35" t="n">
        <v>2116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283.5</v>
      </c>
      <c r="C81" s="35"/>
      <c r="D81" s="35" t="n">
        <v>1106.1</v>
      </c>
      <c r="E81" s="35" t="n">
        <v>1020.9</v>
      </c>
      <c r="F81" s="35"/>
      <c r="G81" s="35" t="n">
        <v>368.7</v>
      </c>
      <c r="H81" s="35"/>
      <c r="I81" s="35" t="n">
        <v>2.3</v>
      </c>
    </row>
    <row r="82" customFormat="false" ht="12.75" hidden="false" customHeight="false" outlineLevel="0" collapsed="false">
      <c r="A82" s="24" t="n">
        <v>83</v>
      </c>
      <c r="B82" s="35" t="n">
        <v>2126.72</v>
      </c>
      <c r="C82" s="35"/>
      <c r="D82" s="35" t="n">
        <v>2105.28</v>
      </c>
      <c r="E82" s="35" t="n">
        <v>1771.6</v>
      </c>
      <c r="F82" s="35"/>
      <c r="G82" s="35" t="n">
        <v>2460.4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095.03</v>
      </c>
      <c r="E83" s="35" t="n">
        <v>1095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083.17</v>
      </c>
      <c r="E84" s="35" t="n">
        <v>2083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19577.58</v>
      </c>
      <c r="C85" s="35"/>
      <c r="D85" s="35" t="n">
        <v>1710.78</v>
      </c>
      <c r="E85" s="35" t="n">
        <v>0</v>
      </c>
      <c r="F85" s="35"/>
      <c r="G85" s="35" t="n">
        <v>21288.36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08.97</v>
      </c>
      <c r="E86" s="35" t="n">
        <v>2108.9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098.72</v>
      </c>
      <c r="E87" s="35" t="n">
        <v>1098.72</v>
      </c>
      <c r="F87" s="35"/>
      <c r="G87" s="35" t="n">
        <v>0</v>
      </c>
      <c r="H87" s="35"/>
      <c r="I87" s="35" t="n">
        <v>14.01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075.79</v>
      </c>
      <c r="E88" s="35" t="n">
        <v>2075.79</v>
      </c>
      <c r="F88" s="35"/>
      <c r="G88" s="35" t="n">
        <v>0</v>
      </c>
      <c r="H88" s="35"/>
      <c r="I88" s="35" t="n">
        <v>6.72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721.82</v>
      </c>
      <c r="E89" s="35" t="n">
        <v>1721.8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105.28</v>
      </c>
      <c r="E90" s="35" t="n">
        <v>1403.52</v>
      </c>
      <c r="F90" s="35"/>
      <c r="G90" s="35" t="n">
        <v>701.76</v>
      </c>
      <c r="H90" s="35"/>
      <c r="I90" s="35" t="n">
        <v>14.01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06.1</v>
      </c>
      <c r="E91" s="35" t="n">
        <v>1106.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094.21</v>
      </c>
      <c r="E92" s="35" t="n">
        <v>698.07</v>
      </c>
      <c r="F92" s="35"/>
      <c r="G92" s="35" t="n">
        <v>1396.14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703.4</v>
      </c>
      <c r="E93" s="35" t="n">
        <v>1703.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079.48</v>
      </c>
      <c r="E94" s="35" t="n">
        <v>2079.48</v>
      </c>
      <c r="F94" s="35"/>
      <c r="G94" s="35" t="n">
        <v>0</v>
      </c>
      <c r="H94" s="35"/>
      <c r="I94" s="35" t="n">
        <v>14.01</v>
      </c>
    </row>
    <row r="95" customFormat="false" ht="12.75" hidden="false" customHeight="false" outlineLevel="0" collapsed="false">
      <c r="A95" s="24" t="n">
        <v>97</v>
      </c>
      <c r="B95" s="35" t="n">
        <v>532.98</v>
      </c>
      <c r="C95" s="35"/>
      <c r="D95" s="35" t="n">
        <v>2079.48</v>
      </c>
      <c r="E95" s="35" t="n">
        <v>1919.3</v>
      </c>
      <c r="F95" s="35"/>
      <c r="G95" s="35" t="n">
        <v>693.16</v>
      </c>
      <c r="H95" s="35"/>
      <c r="I95" s="35" t="n">
        <v>6.72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710.78</v>
      </c>
      <c r="E96" s="35" t="n">
        <v>1710.7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46022.79</v>
      </c>
      <c r="C97" s="35"/>
      <c r="D97" s="35" t="n">
        <v>3941.4</v>
      </c>
      <c r="E97" s="35" t="n">
        <v>3456.65</v>
      </c>
      <c r="F97" s="35"/>
      <c r="G97" s="35" t="n">
        <v>46507.54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69995.18</v>
      </c>
      <c r="C98" s="37" t="n">
        <v>77.34</v>
      </c>
      <c r="D98" s="37" t="n">
        <v>151650.24</v>
      </c>
      <c r="E98" s="37" t="n">
        <v>132415.03</v>
      </c>
      <c r="F98" s="37"/>
      <c r="G98" s="37" t="n">
        <v>189350.63</v>
      </c>
      <c r="H98" s="37" t="n">
        <v>197.58</v>
      </c>
      <c r="I98" s="37" t="n">
        <v>11784.39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4Z</dcterms:modified>
  <cp:revision>0</cp:revision>
  <dc:subject/>
  <dc:title/>
</cp:coreProperties>
</file>