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70.33</v>
      </c>
      <c r="D6" s="35" t="n">
        <v>1592.79</v>
      </c>
      <c r="E6" s="35" t="n">
        <v>1448.08</v>
      </c>
      <c r="F6" s="35"/>
      <c r="G6" s="35"/>
      <c r="H6" s="35" t="n">
        <v>25.6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56.81</v>
      </c>
      <c r="E7" s="35" t="n">
        <v>904.54</v>
      </c>
      <c r="F7" s="35"/>
      <c r="G7" s="35" t="n">
        <v>452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3.05</v>
      </c>
      <c r="C8" s="35"/>
      <c r="D8" s="35" t="n">
        <v>1806.63</v>
      </c>
      <c r="E8" s="35" t="n">
        <v>1667.47</v>
      </c>
      <c r="F8" s="35"/>
      <c r="G8" s="35" t="n">
        <v>602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66.6</v>
      </c>
      <c r="E9" s="35" t="n">
        <v>2466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5.8</v>
      </c>
      <c r="C10" s="35"/>
      <c r="D10" s="35" t="n">
        <v>1622.28</v>
      </c>
      <c r="E10" s="35" t="n">
        <v>1497.32</v>
      </c>
      <c r="F10" s="35"/>
      <c r="G10" s="35" t="n">
        <v>540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7.37</v>
      </c>
      <c r="C11" s="35"/>
      <c r="D11" s="35" t="n">
        <v>1316.25</v>
      </c>
      <c r="E11" s="35" t="n">
        <v>1214.87</v>
      </c>
      <c r="F11" s="35"/>
      <c r="G11" s="35" t="n">
        <v>438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9.25</v>
      </c>
      <c r="E12" s="35" t="n">
        <v>1799.25</v>
      </c>
      <c r="F12" s="35"/>
      <c r="G12" s="35" t="n">
        <v>0</v>
      </c>
      <c r="H12" s="35"/>
      <c r="I12" s="35" t="n">
        <v>0.9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29.27</v>
      </c>
      <c r="E13" s="35" t="n">
        <v>2529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77.92</v>
      </c>
      <c r="C14" s="35"/>
      <c r="D14" s="35" t="n">
        <v>1581.72</v>
      </c>
      <c r="E14" s="35" t="n">
        <v>0</v>
      </c>
      <c r="F14" s="35"/>
      <c r="G14" s="35" t="n">
        <v>5359.6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27.32</v>
      </c>
      <c r="E15" s="35" t="n">
        <v>1327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6.63</v>
      </c>
      <c r="E16" s="35" t="n">
        <v>1806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6.6</v>
      </c>
      <c r="E17" s="35" t="n">
        <v>2466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10.32</v>
      </c>
      <c r="E18" s="35" t="n">
        <v>1810.32</v>
      </c>
      <c r="F18" s="35"/>
      <c r="G18" s="35" t="n">
        <v>0</v>
      </c>
      <c r="H18" s="35"/>
      <c r="I18" s="35" t="n">
        <v>0.09</v>
      </c>
    </row>
    <row r="19" customFormat="false" ht="12.75" hidden="false" customHeight="false" outlineLevel="0" collapsed="false">
      <c r="A19" s="24" t="n">
        <v>17</v>
      </c>
      <c r="B19" s="35" t="n">
        <v>705.17</v>
      </c>
      <c r="C19" s="35"/>
      <c r="D19" s="35" t="n">
        <v>2470.29</v>
      </c>
      <c r="E19" s="35" t="n">
        <v>2352.03</v>
      </c>
      <c r="F19" s="35"/>
      <c r="G19" s="35" t="n">
        <v>823.43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440.37</v>
      </c>
      <c r="C20" s="35"/>
      <c r="D20" s="35" t="n">
        <v>1718.13</v>
      </c>
      <c r="E20" s="35" t="n">
        <v>1585.79</v>
      </c>
      <c r="F20" s="35"/>
      <c r="G20" s="35" t="n">
        <v>572.71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10.32</v>
      </c>
      <c r="E21" s="35" t="n">
        <v>1810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418.66</v>
      </c>
      <c r="E22" s="35" t="n">
        <v>2418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444.49</v>
      </c>
      <c r="E23" s="35" t="n">
        <v>2444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21.39</v>
      </c>
      <c r="E24" s="35" t="n">
        <v>1821.39</v>
      </c>
      <c r="F24" s="35"/>
      <c r="G24" s="35" t="n">
        <v>0</v>
      </c>
      <c r="H24" s="35"/>
      <c r="I24" s="35" t="n">
        <v>0.95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832.43</v>
      </c>
      <c r="E25" s="35" t="n">
        <v>1832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21.94</v>
      </c>
      <c r="C26" s="35"/>
      <c r="D26" s="35" t="n">
        <v>2466.6</v>
      </c>
      <c r="E26" s="35" t="n">
        <v>6688.54</v>
      </c>
      <c r="F26" s="35"/>
      <c r="G26" s="35" t="n">
        <v>0</v>
      </c>
      <c r="H26" s="35"/>
      <c r="I26" s="35" t="n">
        <v>31.46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389.17</v>
      </c>
      <c r="E28" s="35" t="n">
        <v>2389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0.09</v>
      </c>
    </row>
    <row r="30" customFormat="false" ht="12.75" hidden="false" customHeight="false" outlineLevel="0" collapsed="false">
      <c r="A30" s="24" t="n">
        <v>27</v>
      </c>
      <c r="B30" s="35" t="n">
        <v>354.38</v>
      </c>
      <c r="C30" s="35"/>
      <c r="D30" s="35" t="n">
        <v>1382.64</v>
      </c>
      <c r="E30" s="35" t="n">
        <v>1294.08</v>
      </c>
      <c r="F30" s="35"/>
      <c r="G30" s="35" t="n">
        <v>442.94</v>
      </c>
      <c r="H30" s="35"/>
      <c r="I30" s="35" t="n">
        <v>0.95</v>
      </c>
    </row>
    <row r="31" customFormat="false" ht="12.75" hidden="false" customHeight="false" outlineLevel="0" collapsed="false">
      <c r="A31" s="24" t="n">
        <v>28</v>
      </c>
      <c r="B31" s="35" t="n">
        <v>401.63</v>
      </c>
      <c r="C31" s="35"/>
      <c r="D31" s="35" t="n">
        <v>1566.99</v>
      </c>
      <c r="E31" s="35" t="n">
        <v>1446.29</v>
      </c>
      <c r="F31" s="35"/>
      <c r="G31" s="35" t="n">
        <v>522.3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613.81</v>
      </c>
      <c r="D32" s="35" t="n">
        <v>2451.87</v>
      </c>
      <c r="E32" s="35" t="n">
        <v>1838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82.64</v>
      </c>
      <c r="E34" s="35" t="n">
        <v>1382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451.87</v>
      </c>
      <c r="E35" s="35" t="n">
        <v>2451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77.14</v>
      </c>
      <c r="E36" s="35" t="n">
        <v>1777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378.95</v>
      </c>
      <c r="E37" s="35" t="n">
        <v>1378.95</v>
      </c>
      <c r="F37" s="35"/>
      <c r="G37" s="35" t="n">
        <v>0</v>
      </c>
      <c r="H37" s="35"/>
      <c r="I37" s="35" t="n">
        <v>0.09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11117.63</v>
      </c>
      <c r="C39" s="37" t="n">
        <v>784.14</v>
      </c>
      <c r="D39" s="37" t="n">
        <v>60415.23</v>
      </c>
      <c r="E39" s="37" t="n">
        <v>61019.3</v>
      </c>
      <c r="F39" s="37"/>
      <c r="G39" s="37" t="n">
        <v>9755.04</v>
      </c>
      <c r="H39" s="37" t="n">
        <v>25.62</v>
      </c>
      <c r="I39" s="37" t="n">
        <v>34.5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6Z</dcterms:modified>
  <cp:revision>0</cp:revision>
  <dc:subject/>
  <dc:title/>
</cp:coreProperties>
</file>