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Терпигоре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8.57</v>
      </c>
      <c r="E6" s="35" t="n">
        <v>2298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6.7</v>
      </c>
      <c r="E7" s="35" t="n">
        <v>1616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5.33</v>
      </c>
      <c r="E8" s="35" t="n">
        <v>1785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4.59</v>
      </c>
      <c r="E9" s="35" t="n">
        <v>2254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5.48</v>
      </c>
      <c r="C10" s="35"/>
      <c r="D10" s="35" t="n">
        <v>1620.36</v>
      </c>
      <c r="E10" s="35" t="n">
        <v>851.4</v>
      </c>
      <c r="F10" s="35"/>
      <c r="G10" s="35" t="n">
        <v>1184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3.34</v>
      </c>
      <c r="E11" s="35" t="n">
        <v>1763.34</v>
      </c>
      <c r="F11" s="35"/>
      <c r="G11" s="35" t="n">
        <v>0</v>
      </c>
      <c r="H11" s="35"/>
      <c r="I11" s="35" t="n">
        <v>67.1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41.35</v>
      </c>
      <c r="E12" s="35" t="n">
        <v>1741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3003.75</v>
      </c>
      <c r="C13" s="35"/>
      <c r="D13" s="35" t="n">
        <v>1704.69</v>
      </c>
      <c r="E13" s="35" t="n">
        <v>0</v>
      </c>
      <c r="F13" s="35"/>
      <c r="G13" s="35" t="n">
        <v>24708.4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260.04</v>
      </c>
      <c r="C14" s="35"/>
      <c r="D14" s="35" t="n">
        <v>2371.89</v>
      </c>
      <c r="E14" s="35" t="n">
        <v>2369.07</v>
      </c>
      <c r="F14" s="35"/>
      <c r="G14" s="35" t="n">
        <v>2262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52.36</v>
      </c>
      <c r="E15" s="35" t="n">
        <v>1168.24</v>
      </c>
      <c r="F15" s="35"/>
      <c r="G15" s="35" t="n">
        <v>584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8.69</v>
      </c>
      <c r="E16" s="35" t="n">
        <v>1638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73.72</v>
      </c>
      <c r="E17" s="35" t="n">
        <v>1473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5679.27</v>
      </c>
      <c r="C18" s="37" t="n">
        <v>0</v>
      </c>
      <c r="D18" s="37" t="n">
        <v>22021.59</v>
      </c>
      <c r="E18" s="37" t="n">
        <v>18961</v>
      </c>
      <c r="F18" s="37"/>
      <c r="G18" s="37" t="n">
        <v>28739.86</v>
      </c>
      <c r="H18" s="37" t="n">
        <v>0</v>
      </c>
      <c r="I18" s="37" t="n">
        <v>67.11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6Z</dcterms:modified>
  <cp:revision>0</cp:revision>
  <dc:subject/>
  <dc:title/>
</cp:coreProperties>
</file>