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0.59</v>
      </c>
      <c r="E6" s="35" t="n">
        <v>2320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6.38</v>
      </c>
      <c r="E7" s="35" t="n">
        <v>157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1858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3.56</v>
      </c>
      <c r="E9" s="35" t="n">
        <v>2353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5.64</v>
      </c>
      <c r="C11" s="35"/>
      <c r="D11" s="35" t="n">
        <v>1854.99</v>
      </c>
      <c r="E11" s="35" t="n">
        <v>2330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588.52</v>
      </c>
      <c r="C12" s="35"/>
      <c r="D12" s="35" t="n">
        <v>2456.22</v>
      </c>
      <c r="E12" s="35" t="n">
        <v>0</v>
      </c>
      <c r="F12" s="35"/>
      <c r="G12" s="35" t="n">
        <v>44044.7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3006.12</v>
      </c>
      <c r="E13" s="35" t="n">
        <v>2627.47</v>
      </c>
      <c r="F13" s="35"/>
      <c r="G13" s="35" t="n">
        <v>378.6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46.72</v>
      </c>
      <c r="C14" s="35"/>
      <c r="D14" s="35" t="n">
        <v>2522.22</v>
      </c>
      <c r="E14" s="35" t="n">
        <v>2325.77</v>
      </c>
      <c r="F14" s="35"/>
      <c r="G14" s="35" t="n">
        <v>843.17</v>
      </c>
      <c r="H14" s="35"/>
      <c r="I14" s="35" t="n">
        <v>3.8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37.89</v>
      </c>
      <c r="E15" s="35" t="n">
        <v>2437.89</v>
      </c>
      <c r="F15" s="35"/>
      <c r="G15" s="35" t="n">
        <v>0</v>
      </c>
      <c r="H15" s="35"/>
      <c r="I15" s="35" t="n">
        <v>3.8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998.8</v>
      </c>
      <c r="E16" s="35" t="n">
        <v>2998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2710.88</v>
      </c>
      <c r="C17" s="37" t="n">
        <v>0</v>
      </c>
      <c r="D17" s="37" t="n">
        <v>24983.79</v>
      </c>
      <c r="E17" s="37" t="n">
        <v>22428.11</v>
      </c>
      <c r="F17" s="37"/>
      <c r="G17" s="37" t="n">
        <v>45266.56</v>
      </c>
      <c r="H17" s="37" t="n">
        <v>0</v>
      </c>
      <c r="I17" s="37" t="n">
        <v>7.6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7Z</dcterms:modified>
  <cp:revision>0</cp:revision>
  <dc:subject/>
  <dc:title/>
</cp:coreProperties>
</file>