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98942.36</v>
      </c>
      <c r="C6" s="35"/>
      <c r="D6" s="35" t="n">
        <v>10441.59</v>
      </c>
      <c r="E6" s="35" t="n">
        <v>0</v>
      </c>
      <c r="F6" s="35"/>
      <c r="G6" s="35" t="n">
        <v>209383.9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82.71</v>
      </c>
      <c r="E7" s="35" t="n">
        <v>2182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280.85</v>
      </c>
      <c r="C8" s="35"/>
      <c r="D8" s="35" t="n">
        <v>1113.48</v>
      </c>
      <c r="E8" s="35" t="n">
        <v>0</v>
      </c>
      <c r="F8" s="35"/>
      <c r="G8" s="35" t="n">
        <v>5394.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21.82</v>
      </c>
      <c r="E9" s="35" t="n">
        <v>1721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16.35</v>
      </c>
      <c r="E10" s="35" t="n">
        <v>2116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82.71</v>
      </c>
      <c r="E12" s="35" t="n">
        <v>2174.88</v>
      </c>
      <c r="F12" s="35"/>
      <c r="G12" s="35" t="n">
        <v>7.8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5704.36</v>
      </c>
      <c r="C13" s="35"/>
      <c r="D13" s="35" t="n">
        <v>1721.82</v>
      </c>
      <c r="E13" s="35" t="n">
        <v>0</v>
      </c>
      <c r="F13" s="35"/>
      <c r="G13" s="35" t="n">
        <v>17426.1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05.28</v>
      </c>
      <c r="E14" s="35" t="n">
        <v>1403.52</v>
      </c>
      <c r="F14" s="35"/>
      <c r="G14" s="35" t="n">
        <v>701.7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82.71</v>
      </c>
      <c r="E16" s="35" t="n">
        <v>2182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25.51</v>
      </c>
      <c r="E17" s="35" t="n">
        <v>1725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16.35</v>
      </c>
      <c r="E18" s="35" t="n">
        <v>2116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13.48</v>
      </c>
      <c r="E19" s="35" t="n">
        <v>1113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59.44</v>
      </c>
      <c r="C20" s="35"/>
      <c r="D20" s="35" t="n">
        <v>2182.71</v>
      </c>
      <c r="E20" s="35" t="n">
        <v>2014.58</v>
      </c>
      <c r="F20" s="35"/>
      <c r="G20" s="35" t="n">
        <v>727.5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21.82</v>
      </c>
      <c r="E21" s="35" t="n">
        <v>1721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9.53</v>
      </c>
      <c r="E22" s="35" t="n">
        <v>1433.02</v>
      </c>
      <c r="F22" s="35"/>
      <c r="G22" s="35" t="n">
        <v>716.5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359.62</v>
      </c>
      <c r="C23" s="35"/>
      <c r="D23" s="35" t="n">
        <v>1113.48</v>
      </c>
      <c r="E23" s="35" t="n">
        <v>0</v>
      </c>
      <c r="F23" s="35"/>
      <c r="G23" s="35" t="n">
        <v>2473.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59.44</v>
      </c>
      <c r="C24" s="35"/>
      <c r="D24" s="35" t="n">
        <v>2182.71</v>
      </c>
      <c r="E24" s="35" t="n">
        <v>2014.58</v>
      </c>
      <c r="F24" s="35"/>
      <c r="G24" s="35" t="n">
        <v>727.5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4.39</v>
      </c>
      <c r="E25" s="35" t="n">
        <v>1096.26</v>
      </c>
      <c r="F25" s="35"/>
      <c r="G25" s="35" t="n">
        <v>548.1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85.41</v>
      </c>
      <c r="E26" s="35" t="n">
        <v>1230.38</v>
      </c>
      <c r="F26" s="35"/>
      <c r="G26" s="35" t="n">
        <v>355.0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47.93</v>
      </c>
      <c r="C27" s="35"/>
      <c r="D27" s="35" t="n">
        <v>1747.65</v>
      </c>
      <c r="E27" s="35" t="n">
        <v>2195.5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1.47</v>
      </c>
      <c r="C28" s="35"/>
      <c r="D28" s="35" t="n">
        <v>1644.39</v>
      </c>
      <c r="E28" s="35" t="n">
        <v>2065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6.35</v>
      </c>
      <c r="C29" s="35"/>
      <c r="D29" s="35" t="n">
        <v>1585.41</v>
      </c>
      <c r="E29" s="35" t="n">
        <v>1991.7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55</v>
      </c>
      <c r="E30" s="35" t="n">
        <v>17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85.41</v>
      </c>
      <c r="E32" s="35" t="n">
        <v>205.31</v>
      </c>
      <c r="F32" s="35"/>
      <c r="G32" s="35" t="n">
        <v>1380.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47.93</v>
      </c>
      <c r="C33" s="35"/>
      <c r="D33" s="35" t="n">
        <v>1747.65</v>
      </c>
      <c r="E33" s="35" t="n">
        <v>2195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47.65</v>
      </c>
      <c r="E36" s="35" t="n">
        <v>1747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89.68</v>
      </c>
      <c r="C37" s="35"/>
      <c r="D37" s="35" t="n">
        <v>1644.39</v>
      </c>
      <c r="E37" s="35" t="n">
        <v>1734.0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47.65</v>
      </c>
      <c r="E39" s="35" t="n">
        <v>1747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51.71</v>
      </c>
      <c r="C40" s="35"/>
      <c r="D40" s="35" t="n">
        <v>1762.38</v>
      </c>
      <c r="E40" s="35" t="n">
        <v>1626.63</v>
      </c>
      <c r="F40" s="35"/>
      <c r="G40" s="35" t="n">
        <v>587.4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797.71</v>
      </c>
      <c r="D42" s="35" t="n">
        <v>1762.38</v>
      </c>
      <c r="E42" s="35" t="n">
        <v>471.87</v>
      </c>
      <c r="F42" s="35"/>
      <c r="G42" s="35" t="n">
        <v>492.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258.74</v>
      </c>
      <c r="C44" s="35"/>
      <c r="D44" s="35" t="n">
        <v>1637.04</v>
      </c>
      <c r="E44" s="35" t="n">
        <v>295.63</v>
      </c>
      <c r="F44" s="35"/>
      <c r="G44" s="35" t="n">
        <v>2600.1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62.38</v>
      </c>
      <c r="E45" s="35" t="n">
        <v>176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62.38</v>
      </c>
      <c r="E48" s="35" t="n">
        <v>1762.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62.38</v>
      </c>
      <c r="E51" s="35" t="n">
        <v>1762.3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19.82</v>
      </c>
      <c r="C53" s="35"/>
      <c r="D53" s="35" t="n">
        <v>1637.04</v>
      </c>
      <c r="E53" s="35" t="n">
        <v>2156.86</v>
      </c>
      <c r="F53" s="35"/>
      <c r="G53" s="35" t="n">
        <v>0</v>
      </c>
      <c r="H53" s="35"/>
      <c r="I53" s="35" t="n">
        <v>1.7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79.02</v>
      </c>
      <c r="E54" s="35" t="n">
        <v>2179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743.96</v>
      </c>
      <c r="E56" s="35" t="n">
        <v>1743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1061.83</v>
      </c>
      <c r="C57" s="35"/>
      <c r="D57" s="35" t="n">
        <v>2179.02</v>
      </c>
      <c r="E57" s="35" t="n">
        <v>1452.68</v>
      </c>
      <c r="F57" s="35"/>
      <c r="G57" s="35" t="n">
        <v>21788.17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12.66</v>
      </c>
      <c r="E59" s="35" t="n">
        <v>2112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271.85</v>
      </c>
      <c r="C60" s="35"/>
      <c r="D60" s="35" t="n">
        <v>1743.96</v>
      </c>
      <c r="E60" s="35" t="n">
        <v>1831.9</v>
      </c>
      <c r="F60" s="35"/>
      <c r="G60" s="35" t="n">
        <v>5183.9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79.02</v>
      </c>
      <c r="E61" s="35" t="n">
        <v>2179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12.66</v>
      </c>
      <c r="E63" s="35" t="n">
        <v>2112.6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89.94</v>
      </c>
      <c r="C64" s="35"/>
      <c r="D64" s="35" t="n">
        <v>1743.96</v>
      </c>
      <c r="E64" s="35" t="n">
        <v>1130.78</v>
      </c>
      <c r="F64" s="35"/>
      <c r="G64" s="35" t="n">
        <v>1403.1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79.02</v>
      </c>
      <c r="E65" s="35" t="n">
        <v>2179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12.66</v>
      </c>
      <c r="E67" s="35" t="n">
        <v>2112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325.29</v>
      </c>
      <c r="C68" s="35"/>
      <c r="D68" s="35" t="n">
        <v>1113.48</v>
      </c>
      <c r="E68" s="35" t="n">
        <v>696.45</v>
      </c>
      <c r="F68" s="35"/>
      <c r="G68" s="35" t="n">
        <v>742.32</v>
      </c>
      <c r="H68" s="35"/>
      <c r="I68" s="35" t="n">
        <v>-0.53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40.27</v>
      </c>
      <c r="E71" s="35" t="n">
        <v>1846.32</v>
      </c>
      <c r="F71" s="35"/>
      <c r="G71" s="35"/>
      <c r="H71" s="35" t="n">
        <v>106.05</v>
      </c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252898.61</v>
      </c>
      <c r="C72" s="37" t="n">
        <v>797.71</v>
      </c>
      <c r="D72" s="37" t="n">
        <v>118260.66</v>
      </c>
      <c r="E72" s="37" t="n">
        <v>97827.62</v>
      </c>
      <c r="F72" s="37"/>
      <c r="G72" s="37" t="n">
        <v>272639.99</v>
      </c>
      <c r="H72" s="37" t="n">
        <v>106.05</v>
      </c>
      <c r="I72" s="37" t="n">
        <v>1.2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5Z</dcterms:modified>
  <cp:revision>0</cp:revision>
  <dc:subject/>
  <dc:title/>
</cp:coreProperties>
</file>