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ежилое помещение для расчета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3529.57</v>
      </c>
      <c r="C6" s="35"/>
      <c r="D6" s="35" t="n">
        <v>52786.77</v>
      </c>
      <c r="E6" s="35" t="n">
        <v>0</v>
      </c>
      <c r="F6" s="35"/>
      <c r="G6" s="35" t="n">
        <v>66316.3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50.88</v>
      </c>
      <c r="E8" s="35" t="n">
        <v>1233.92</v>
      </c>
      <c r="F8" s="35"/>
      <c r="G8" s="35" t="n">
        <v>616.9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15.89</v>
      </c>
      <c r="E9" s="35" t="n">
        <v>2215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49.53</v>
      </c>
      <c r="E11" s="35" t="n">
        <v>1433.02</v>
      </c>
      <c r="F11" s="35"/>
      <c r="G11" s="35" t="n">
        <v>716.5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84.06</v>
      </c>
      <c r="E12" s="35" t="n">
        <v>1884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/>
      <c r="C13" s="35" t="n">
        <v>125.06</v>
      </c>
      <c r="D13" s="35" t="n">
        <v>2230.65</v>
      </c>
      <c r="E13" s="35" t="n">
        <v>210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91.34</v>
      </c>
      <c r="E14" s="35" t="n">
        <v>727.56</v>
      </c>
      <c r="F14" s="35"/>
      <c r="G14" s="35" t="n">
        <v>363.78</v>
      </c>
      <c r="H14" s="35"/>
      <c r="I14" s="35" t="n">
        <v>59.13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87.75</v>
      </c>
      <c r="E16" s="35" t="n">
        <v>1887.75</v>
      </c>
      <c r="F16" s="35"/>
      <c r="G16" s="35" t="n">
        <v>0</v>
      </c>
      <c r="H16" s="35"/>
      <c r="I16" s="35" t="n">
        <v>2.53</v>
      </c>
    </row>
    <row r="17" customFormat="false" ht="12.75" hidden="false" customHeight="false" outlineLevel="0" collapsed="false">
      <c r="A17" s="24" t="n">
        <v>10</v>
      </c>
      <c r="B17" s="35" t="n">
        <v>332.47</v>
      </c>
      <c r="C17" s="35"/>
      <c r="D17" s="35" t="n">
        <v>2226.96</v>
      </c>
      <c r="E17" s="35" t="n">
        <v>2275.54</v>
      </c>
      <c r="F17" s="35"/>
      <c r="G17" s="35" t="n">
        <v>283.8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0.67</v>
      </c>
      <c r="C18" s="35"/>
      <c r="D18" s="35" t="n">
        <v>1095.03</v>
      </c>
      <c r="E18" s="35" t="n">
        <v>1010.69</v>
      </c>
      <c r="F18" s="35"/>
      <c r="G18" s="35" t="n">
        <v>365.0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551.77</v>
      </c>
      <c r="C19" s="35"/>
      <c r="D19" s="35" t="n">
        <v>2131.08</v>
      </c>
      <c r="E19" s="35" t="n">
        <v>425.46</v>
      </c>
      <c r="F19" s="35"/>
      <c r="G19" s="35" t="n">
        <v>8257.3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412.97</v>
      </c>
      <c r="C21" s="35"/>
      <c r="D21" s="35" t="n">
        <v>2215.89</v>
      </c>
      <c r="E21" s="35" t="n">
        <v>2142.09</v>
      </c>
      <c r="F21" s="35"/>
      <c r="G21" s="35" t="n">
        <v>3486.7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65.54</v>
      </c>
      <c r="E22" s="35" t="n">
        <v>710.36</v>
      </c>
      <c r="F22" s="35"/>
      <c r="G22" s="35" t="n">
        <v>355.1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27.39</v>
      </c>
      <c r="E23" s="35" t="n">
        <v>2127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22.28</v>
      </c>
      <c r="E24" s="35" t="n">
        <v>1622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705.55</v>
      </c>
      <c r="C25" s="35"/>
      <c r="D25" s="35" t="n">
        <v>1095.03</v>
      </c>
      <c r="E25" s="35" t="n">
        <v>363.97</v>
      </c>
      <c r="F25" s="35"/>
      <c r="G25" s="35" t="n">
        <v>4436.6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67.52</v>
      </c>
      <c r="E26" s="35" t="n">
        <v>2267.52</v>
      </c>
      <c r="F26" s="35"/>
      <c r="G26" s="35" t="n">
        <v>0</v>
      </c>
      <c r="H26" s="35"/>
      <c r="I26" s="35" t="n">
        <v>59.13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70.22</v>
      </c>
      <c r="E27" s="35" t="n">
        <v>1113.48</v>
      </c>
      <c r="F27" s="35"/>
      <c r="G27" s="35" t="n">
        <v>556.74</v>
      </c>
      <c r="H27" s="35"/>
      <c r="I27" s="35" t="n">
        <v>59.13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087.68</v>
      </c>
      <c r="E28" s="35" t="n">
        <v>1087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311.74</v>
      </c>
      <c r="E29" s="35" t="n">
        <v>2311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22.42</v>
      </c>
      <c r="C30" s="35"/>
      <c r="D30" s="35" t="n">
        <v>1648.08</v>
      </c>
      <c r="E30" s="35" t="n">
        <v>1521.14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63.83</v>
      </c>
      <c r="E32" s="35" t="n">
        <v>2263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36.74</v>
      </c>
      <c r="C33" s="35"/>
      <c r="D33" s="35" t="n">
        <v>1629.66</v>
      </c>
      <c r="E33" s="35" t="n">
        <v>1296.52</v>
      </c>
      <c r="F33" s="35"/>
      <c r="G33" s="35" t="n">
        <v>769.8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98.72</v>
      </c>
      <c r="E34" s="35" t="n">
        <v>1098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60.14</v>
      </c>
      <c r="E35" s="35" t="n">
        <v>2260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30.65</v>
      </c>
      <c r="E36" s="35" t="n">
        <v>2230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076.61</v>
      </c>
      <c r="E37" s="35" t="n">
        <v>1076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305.12</v>
      </c>
      <c r="C39" s="35"/>
      <c r="D39" s="35" t="n">
        <v>2249.07</v>
      </c>
      <c r="E39" s="35" t="n">
        <v>409.52</v>
      </c>
      <c r="F39" s="35"/>
      <c r="G39" s="35" t="n">
        <v>4144.6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32.81</v>
      </c>
      <c r="C41" s="35"/>
      <c r="D41" s="35" t="n">
        <v>1688.64</v>
      </c>
      <c r="E41" s="35" t="n">
        <v>562.88</v>
      </c>
      <c r="F41" s="35"/>
      <c r="G41" s="35" t="n">
        <v>1558.57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238</v>
      </c>
      <c r="E42" s="35" t="n">
        <v>22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083.99</v>
      </c>
      <c r="E43" s="35" t="n">
        <v>1083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3256.04</v>
      </c>
      <c r="C45" s="35"/>
      <c r="D45" s="35" t="n">
        <v>2234.31</v>
      </c>
      <c r="E45" s="35" t="n">
        <v>1707.3</v>
      </c>
      <c r="F45" s="35"/>
      <c r="G45" s="35" t="n">
        <v>3783.0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77.83</v>
      </c>
      <c r="C46" s="35"/>
      <c r="D46" s="35" t="n">
        <v>1083.99</v>
      </c>
      <c r="E46" s="35" t="n">
        <v>1000.49</v>
      </c>
      <c r="F46" s="35"/>
      <c r="G46" s="35" t="n">
        <v>361.3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59.13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145.84</v>
      </c>
      <c r="E48" s="35" t="n">
        <v>2145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6764.32</v>
      </c>
      <c r="C49" s="35"/>
      <c r="D49" s="35" t="n">
        <v>1087.68</v>
      </c>
      <c r="E49" s="35" t="n">
        <v>0</v>
      </c>
      <c r="F49" s="35"/>
      <c r="G49" s="35" t="n">
        <v>785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223.27</v>
      </c>
      <c r="E50" s="35" t="n">
        <v>2223.2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836.12</v>
      </c>
      <c r="E51" s="35" t="n">
        <v>1836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094.21</v>
      </c>
      <c r="E52" s="35" t="n">
        <v>2094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554.3</v>
      </c>
      <c r="C53" s="35"/>
      <c r="D53" s="35" t="n">
        <v>1069.23</v>
      </c>
      <c r="E53" s="35" t="n">
        <v>1509.01</v>
      </c>
      <c r="F53" s="35"/>
      <c r="G53" s="35" t="n">
        <v>114.5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43.5</v>
      </c>
      <c r="E54" s="35" t="n">
        <v>1843.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05.28</v>
      </c>
      <c r="E55" s="35" t="n">
        <v>1403.52</v>
      </c>
      <c r="F55" s="35"/>
      <c r="G55" s="35" t="n">
        <v>701.7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5377.37</v>
      </c>
      <c r="C56" s="35"/>
      <c r="D56" s="35" t="n">
        <v>1190.91</v>
      </c>
      <c r="E56" s="35" t="n">
        <v>0</v>
      </c>
      <c r="F56" s="35"/>
      <c r="G56" s="35" t="n">
        <v>16568.2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152.9</v>
      </c>
      <c r="C57" s="35"/>
      <c r="D57" s="35" t="n">
        <v>2249.07</v>
      </c>
      <c r="E57" s="35" t="n">
        <v>2652.28</v>
      </c>
      <c r="F57" s="35"/>
      <c r="G57" s="35" t="n">
        <v>749.6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80.06</v>
      </c>
      <c r="C58" s="35"/>
      <c r="D58" s="35" t="n">
        <v>1872.99</v>
      </c>
      <c r="E58" s="35" t="n">
        <v>1728.72</v>
      </c>
      <c r="F58" s="35"/>
      <c r="G58" s="35" t="n">
        <v>624.3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6736.87</v>
      </c>
      <c r="C59" s="35"/>
      <c r="D59" s="35" t="n">
        <v>2094.21</v>
      </c>
      <c r="E59" s="35" t="n">
        <v>0</v>
      </c>
      <c r="F59" s="35"/>
      <c r="G59" s="35" t="n">
        <v>18831.0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80.3</v>
      </c>
      <c r="E60" s="35" t="n">
        <v>1080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204.82</v>
      </c>
      <c r="E61" s="35" t="n">
        <v>2204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14.01</v>
      </c>
      <c r="E62" s="35" t="n">
        <v>1814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2</v>
      </c>
      <c r="B63" s="37" t="n">
        <v>76009.78</v>
      </c>
      <c r="C63" s="37" t="n">
        <v>125.06</v>
      </c>
      <c r="D63" s="37" t="n">
        <v>148977</v>
      </c>
      <c r="E63" s="37" t="n">
        <v>82498.02</v>
      </c>
      <c r="F63" s="37"/>
      <c r="G63" s="37" t="n">
        <v>142363.7</v>
      </c>
      <c r="H63" s="37" t="n">
        <v>0</v>
      </c>
      <c r="I63" s="37" t="n">
        <v>239.05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3Z</dcterms:modified>
  <cp:revision>0</cp:revision>
  <dc:subject/>
  <dc:title/>
</cp:coreProperties>
</file>