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5.18</v>
      </c>
      <c r="C6" s="35"/>
      <c r="D6" s="35" t="n">
        <v>1932</v>
      </c>
      <c r="E6" s="35" t="n">
        <v>1783.18</v>
      </c>
      <c r="F6" s="35"/>
      <c r="G6" s="35" t="n">
        <v>6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4.87</v>
      </c>
      <c r="E7" s="35" t="n">
        <v>2274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9.58</v>
      </c>
      <c r="E9" s="35" t="n">
        <v>2219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32</v>
      </c>
      <c r="E10" s="35" t="n">
        <v>19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8.56</v>
      </c>
      <c r="E11" s="35" t="n">
        <v>2278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2.97</v>
      </c>
      <c r="E12" s="35" t="n">
        <v>1142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5.89</v>
      </c>
      <c r="E13" s="35" t="n">
        <v>2215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363.11</v>
      </c>
      <c r="C14" s="35"/>
      <c r="D14" s="35" t="n">
        <v>1928.31</v>
      </c>
      <c r="E14" s="35" t="n">
        <v>0</v>
      </c>
      <c r="F14" s="35"/>
      <c r="G14" s="35" t="n">
        <v>32291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1.18</v>
      </c>
      <c r="E15" s="35" t="n">
        <v>2128.74</v>
      </c>
      <c r="F15" s="35"/>
      <c r="G15" s="35" t="n">
        <v>142.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.39</v>
      </c>
      <c r="D16" s="35" t="n">
        <v>1146.66</v>
      </c>
      <c r="E16" s="35" t="n">
        <v>1142.4</v>
      </c>
      <c r="F16" s="35"/>
      <c r="G16" s="35" t="n">
        <v>0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23.27</v>
      </c>
      <c r="E17" s="35" t="n">
        <v>2223.2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300.79</v>
      </c>
      <c r="C18" s="35"/>
      <c r="D18" s="35" t="n">
        <v>1932</v>
      </c>
      <c r="E18" s="35" t="n">
        <v>578.36</v>
      </c>
      <c r="F18" s="35"/>
      <c r="G18" s="35" t="n">
        <v>4654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4.01</v>
      </c>
      <c r="C19" s="35"/>
      <c r="D19" s="35" t="n">
        <v>2278.56</v>
      </c>
      <c r="E19" s="35" t="n">
        <v>2024.63</v>
      </c>
      <c r="F19" s="35"/>
      <c r="G19" s="35" t="n">
        <v>837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12.2</v>
      </c>
      <c r="E21" s="35" t="n">
        <v>2135.81</v>
      </c>
      <c r="F21" s="35"/>
      <c r="G21" s="35" t="n">
        <v>76.3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24.62</v>
      </c>
      <c r="E22" s="35" t="n">
        <v>1924.6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74.87</v>
      </c>
      <c r="E23" s="35" t="n">
        <v>1516.58</v>
      </c>
      <c r="F23" s="35"/>
      <c r="G23" s="35" t="n">
        <v>758.2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.7</v>
      </c>
      <c r="C24" s="35"/>
      <c r="D24" s="35" t="n">
        <v>1146.66</v>
      </c>
      <c r="E24" s="35" t="n">
        <v>1153.58</v>
      </c>
      <c r="F24" s="35"/>
      <c r="G24" s="35"/>
      <c r="H24" s="35" t="n">
        <v>0.22</v>
      </c>
      <c r="I24" s="35" t="n">
        <v>0.0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12.2</v>
      </c>
      <c r="E25" s="35" t="n">
        <v>2212.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21.82</v>
      </c>
      <c r="E26" s="35" t="n">
        <v>1721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55.49</v>
      </c>
      <c r="C28" s="35"/>
      <c r="D28" s="35" t="n">
        <v>1777.14</v>
      </c>
      <c r="E28" s="35" t="n">
        <v>1640.25</v>
      </c>
      <c r="F28" s="35"/>
      <c r="G28" s="35" t="n">
        <v>592.3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14.47</v>
      </c>
      <c r="E29" s="35" t="n">
        <v>1142.98</v>
      </c>
      <c r="F29" s="35"/>
      <c r="G29" s="35" t="n">
        <v>571.4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70.22</v>
      </c>
      <c r="E30" s="35" t="n">
        <v>1670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10.78</v>
      </c>
      <c r="E31" s="35" t="n">
        <v>1140.52</v>
      </c>
      <c r="F31" s="35"/>
      <c r="G31" s="35" t="n">
        <v>570.2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73.45</v>
      </c>
      <c r="E33" s="35" t="n">
        <v>1773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969.03</v>
      </c>
      <c r="C34" s="35"/>
      <c r="D34" s="35" t="n">
        <v>1777.14</v>
      </c>
      <c r="E34" s="35" t="n">
        <v>2746.17</v>
      </c>
      <c r="F34" s="35"/>
      <c r="G34" s="35" t="n">
        <v>0</v>
      </c>
      <c r="H34" s="35"/>
      <c r="I34" s="35" t="n">
        <v>4.42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70.22</v>
      </c>
      <c r="E35" s="35" t="n">
        <v>1614.86</v>
      </c>
      <c r="F35" s="35"/>
      <c r="G35" s="35" t="n">
        <v>55.36</v>
      </c>
      <c r="H35" s="35"/>
      <c r="I35" s="35" t="n">
        <v>4.42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769.76</v>
      </c>
      <c r="E36" s="35" t="n">
        <v>1769.7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428.09</v>
      </c>
      <c r="C37" s="35"/>
      <c r="D37" s="35" t="n">
        <v>1670.22</v>
      </c>
      <c r="E37" s="35" t="n">
        <v>1593.53</v>
      </c>
      <c r="F37" s="35"/>
      <c r="G37" s="35" t="n">
        <v>504.78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718.13</v>
      </c>
      <c r="E38" s="35" t="n">
        <v>1718.1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766.07</v>
      </c>
      <c r="E39" s="35" t="n">
        <v>1766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714.47</v>
      </c>
      <c r="E41" s="35" t="n">
        <v>2285.96</v>
      </c>
      <c r="F41" s="35"/>
      <c r="G41" s="35"/>
      <c r="H41" s="35" t="n">
        <v>571.49</v>
      </c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762.38</v>
      </c>
      <c r="E42" s="35" t="n">
        <v>1762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673.91</v>
      </c>
      <c r="E43" s="35" t="n">
        <v>2257.17</v>
      </c>
      <c r="F43" s="35"/>
      <c r="G43" s="35"/>
      <c r="H43" s="35" t="n">
        <v>583.26</v>
      </c>
      <c r="I43" s="35" t="n">
        <v>0</v>
      </c>
    </row>
    <row r="44" customFormat="false" ht="12.75" hidden="false" customHeight="false" outlineLevel="0" collapsed="false">
      <c r="A44" s="24" t="n">
        <v>44</v>
      </c>
      <c r="B44" s="35"/>
      <c r="C44" s="35" t="n">
        <v>307.99</v>
      </c>
      <c r="D44" s="35" t="n">
        <v>1718.13</v>
      </c>
      <c r="E44" s="35" t="n">
        <v>1410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762.38</v>
      </c>
      <c r="E45" s="35" t="n">
        <v>1762.3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70.22</v>
      </c>
      <c r="E46" s="35" t="n">
        <v>1670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336.05</v>
      </c>
      <c r="C47" s="35"/>
      <c r="D47" s="35" t="n">
        <v>1710.78</v>
      </c>
      <c r="E47" s="35" t="n">
        <v>1554.28</v>
      </c>
      <c r="F47" s="35"/>
      <c r="G47" s="35" t="n">
        <v>492.55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758.69</v>
      </c>
      <c r="E48" s="35" t="n">
        <v>1758.6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718.13</v>
      </c>
      <c r="E50" s="35" t="n">
        <v>1666.06</v>
      </c>
      <c r="F50" s="35"/>
      <c r="G50" s="35" t="n">
        <v>52.07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208.51</v>
      </c>
      <c r="E51" s="35" t="n">
        <v>2208.5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1671.73</v>
      </c>
      <c r="C52" s="35"/>
      <c r="D52" s="35" t="n">
        <v>1139.28</v>
      </c>
      <c r="E52" s="35" t="n">
        <v>0</v>
      </c>
      <c r="F52" s="35"/>
      <c r="G52" s="35" t="n">
        <v>2811.01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297.01</v>
      </c>
      <c r="E53" s="35" t="n">
        <v>2297.01</v>
      </c>
      <c r="F53" s="35"/>
      <c r="G53" s="35" t="n">
        <v>0</v>
      </c>
      <c r="H53" s="35"/>
      <c r="I53" s="35" t="n">
        <v>4.42</v>
      </c>
    </row>
    <row r="54" customFormat="false" ht="12.75" hidden="false" customHeight="false" outlineLevel="0" collapsed="false">
      <c r="A54" s="24" t="n">
        <v>54</v>
      </c>
      <c r="B54" s="35"/>
      <c r="C54" s="35" t="n">
        <v>408.9</v>
      </c>
      <c r="D54" s="35" t="n">
        <v>1928.31</v>
      </c>
      <c r="E54" s="35" t="n">
        <v>1521.79</v>
      </c>
      <c r="F54" s="35"/>
      <c r="G54" s="35"/>
      <c r="H54" s="35" t="n">
        <v>2.38</v>
      </c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204.82</v>
      </c>
      <c r="E55" s="35" t="n">
        <v>2204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292.01</v>
      </c>
      <c r="C56" s="35"/>
      <c r="D56" s="35" t="n">
        <v>1139.28</v>
      </c>
      <c r="E56" s="35" t="n">
        <v>671.77</v>
      </c>
      <c r="F56" s="35"/>
      <c r="G56" s="35" t="n">
        <v>759.52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2397.86</v>
      </c>
      <c r="C57" s="35"/>
      <c r="D57" s="35" t="n">
        <v>2293.32</v>
      </c>
      <c r="E57" s="35" t="n">
        <v>1891.63</v>
      </c>
      <c r="F57" s="35"/>
      <c r="G57" s="35" t="n">
        <v>2799.55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928.31</v>
      </c>
      <c r="E58" s="35" t="n">
        <v>1285.54</v>
      </c>
      <c r="F58" s="35"/>
      <c r="G58" s="35" t="n">
        <v>642.77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201.13</v>
      </c>
      <c r="E59" s="35" t="n">
        <v>2127</v>
      </c>
      <c r="F59" s="35"/>
      <c r="G59" s="35" t="n">
        <v>74.13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300.7</v>
      </c>
      <c r="E61" s="35" t="n">
        <v>2300.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928.31</v>
      </c>
      <c r="E62" s="35" t="n">
        <v>1928.3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1627.49</v>
      </c>
      <c r="C63" s="35"/>
      <c r="D63" s="35" t="n">
        <v>2197.44</v>
      </c>
      <c r="E63" s="35" t="n">
        <v>2211.45</v>
      </c>
      <c r="F63" s="35"/>
      <c r="G63" s="35" t="n">
        <v>1613.48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28.21</v>
      </c>
      <c r="E64" s="35" t="n">
        <v>1128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300.7</v>
      </c>
      <c r="E65" s="35" t="n">
        <v>2300.7</v>
      </c>
      <c r="F65" s="35"/>
      <c r="G65" s="35" t="n">
        <v>0</v>
      </c>
      <c r="H65" s="35"/>
      <c r="I65" s="35" t="n">
        <v>0.03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924.62</v>
      </c>
      <c r="E66" s="35" t="n">
        <v>1924.6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93.78</v>
      </c>
      <c r="E67" s="35" t="n">
        <v>1462.52</v>
      </c>
      <c r="F67" s="35"/>
      <c r="G67" s="35" t="n">
        <v>731.26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289.63</v>
      </c>
      <c r="E69" s="35" t="n">
        <v>2289.6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928.31</v>
      </c>
      <c r="E70" s="35" t="n">
        <v>1928.3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42927.54</v>
      </c>
      <c r="C71" s="37" t="n">
        <v>720.28</v>
      </c>
      <c r="D71" s="37" t="n">
        <v>118540.89</v>
      </c>
      <c r="E71" s="37" t="n">
        <v>110229.11</v>
      </c>
      <c r="F71" s="37"/>
      <c r="G71" s="37" t="n">
        <v>51676.39</v>
      </c>
      <c r="H71" s="37" t="n">
        <v>1157.35</v>
      </c>
      <c r="I71" s="37" t="n">
        <v>13.32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5Z</dcterms:modified>
  <cp:revision>0</cp:revision>
  <dc:subject/>
  <dc:title/>
</cp:coreProperties>
</file>