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1120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9.44</v>
      </c>
      <c r="C7" s="35"/>
      <c r="D7" s="35" t="n">
        <v>2182.71</v>
      </c>
      <c r="E7" s="35" t="n">
        <v>2014.58</v>
      </c>
      <c r="F7" s="35"/>
      <c r="G7" s="35" t="n">
        <v>727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7.14</v>
      </c>
      <c r="E8" s="35" t="n">
        <v>1777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1.64</v>
      </c>
      <c r="E9" s="35" t="n">
        <v>2171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57</v>
      </c>
      <c r="C10" s="35"/>
      <c r="D10" s="35" t="n">
        <v>1128.21</v>
      </c>
      <c r="E10" s="35" t="n">
        <v>1132.13</v>
      </c>
      <c r="F10" s="35"/>
      <c r="G10" s="35"/>
      <c r="H10" s="35" t="n">
        <v>3.35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80.83</v>
      </c>
      <c r="E11" s="35" t="n">
        <v>1780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86.34</v>
      </c>
      <c r="C13" s="35"/>
      <c r="D13" s="35" t="n">
        <v>1117.17</v>
      </c>
      <c r="E13" s="35" t="n">
        <v>1403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82.71</v>
      </c>
      <c r="E14" s="35" t="n">
        <v>2182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55.49</v>
      </c>
      <c r="C15" s="35"/>
      <c r="D15" s="35" t="n">
        <v>1777.14</v>
      </c>
      <c r="E15" s="35" t="n">
        <v>1640.25</v>
      </c>
      <c r="F15" s="35"/>
      <c r="G15" s="35" t="n">
        <v>592.3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7.95</v>
      </c>
      <c r="E16" s="35" t="n">
        <v>1445.3</v>
      </c>
      <c r="F16" s="35"/>
      <c r="G16" s="35" t="n">
        <v>722.6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0.86</v>
      </c>
      <c r="E17" s="35" t="n">
        <v>1120.94</v>
      </c>
      <c r="F17" s="35"/>
      <c r="G17" s="35"/>
      <c r="H17" s="35" t="n">
        <v>0.08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01.13</v>
      </c>
      <c r="E18" s="35" t="n">
        <v>2201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7576.36</v>
      </c>
      <c r="C19" s="35"/>
      <c r="D19" s="35" t="n">
        <v>1799.25</v>
      </c>
      <c r="E19" s="35" t="n">
        <v>0</v>
      </c>
      <c r="F19" s="35"/>
      <c r="G19" s="35" t="n">
        <v>19375.6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4.55</v>
      </c>
      <c r="E21" s="35" t="n">
        <v>1124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90.09</v>
      </c>
      <c r="E22" s="35" t="n">
        <v>2190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422.42</v>
      </c>
      <c r="D23" s="35" t="n">
        <v>1648.08</v>
      </c>
      <c r="E23" s="35" t="n">
        <v>1169.12</v>
      </c>
      <c r="F23" s="35"/>
      <c r="G23" s="35" t="n">
        <v>56.54</v>
      </c>
      <c r="H23" s="35"/>
      <c r="I23" s="35" t="n">
        <v>-1.1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13.48</v>
      </c>
      <c r="E24" s="35" t="n">
        <v>742.32</v>
      </c>
      <c r="F24" s="35"/>
      <c r="G24" s="35" t="n">
        <v>371.1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48.61</v>
      </c>
      <c r="E25" s="35" t="n">
        <v>2348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06.1</v>
      </c>
      <c r="E27" s="35" t="n">
        <v>1106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01.97</v>
      </c>
      <c r="C28" s="35"/>
      <c r="D28" s="35" t="n">
        <v>2348.61</v>
      </c>
      <c r="E28" s="35" t="n">
        <v>2167.71</v>
      </c>
      <c r="F28" s="35"/>
      <c r="G28" s="35" t="n">
        <v>782.8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44.92</v>
      </c>
      <c r="E32" s="35" t="n">
        <v>2344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8.72</v>
      </c>
      <c r="E34" s="35" t="n">
        <v>1098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30.19</v>
      </c>
      <c r="E35" s="35" t="n">
        <v>2330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101.18</v>
      </c>
      <c r="F36" s="35"/>
      <c r="G36" s="35" t="n">
        <v>550.59</v>
      </c>
      <c r="H36" s="35"/>
      <c r="I36" s="35" t="n">
        <v>3.7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48.61</v>
      </c>
      <c r="E38" s="35" t="n">
        <v>2348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96.48</v>
      </c>
      <c r="E40" s="35" t="n">
        <v>1596.48</v>
      </c>
      <c r="F40" s="35"/>
      <c r="G40" s="35" t="n">
        <v>0</v>
      </c>
      <c r="H40" s="35"/>
      <c r="I40" s="35" t="n">
        <v>3.71</v>
      </c>
    </row>
    <row r="41" customFormat="false" ht="12.75" hidden="false" customHeight="false" outlineLevel="0" collapsed="false">
      <c r="A41" s="24" t="n">
        <v>36</v>
      </c>
      <c r="B41" s="35" t="n">
        <v>421.47</v>
      </c>
      <c r="C41" s="35"/>
      <c r="D41" s="35" t="n">
        <v>1644.39</v>
      </c>
      <c r="E41" s="35" t="n">
        <v>1517.73</v>
      </c>
      <c r="F41" s="35"/>
      <c r="G41" s="35" t="n">
        <v>548.1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3.71</v>
      </c>
    </row>
    <row r="43" customFormat="false" ht="12.75" hidden="false" customHeight="false" outlineLevel="0" collapsed="false">
      <c r="A43" s="24" t="n">
        <v>38</v>
      </c>
      <c r="B43" s="35" t="n">
        <v>8105.08</v>
      </c>
      <c r="C43" s="35"/>
      <c r="D43" s="35" t="n">
        <v>1637.04</v>
      </c>
      <c r="E43" s="35" t="n">
        <v>658.3</v>
      </c>
      <c r="F43" s="35"/>
      <c r="G43" s="35" t="n">
        <v>9083.8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96.48</v>
      </c>
      <c r="E46" s="35" t="n">
        <v>1064.32</v>
      </c>
      <c r="F46" s="35"/>
      <c r="G46" s="35" t="n">
        <v>532.1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3.7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84.95</v>
      </c>
      <c r="E51" s="35" t="n">
        <v>1087.52</v>
      </c>
      <c r="F51" s="35"/>
      <c r="G51" s="35" t="n">
        <v>597.4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03.86</v>
      </c>
      <c r="E52" s="35" t="n">
        <v>1069.24</v>
      </c>
      <c r="F52" s="35"/>
      <c r="G52" s="35" t="n">
        <v>534.6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0.09</v>
      </c>
      <c r="D53" s="35" t="n">
        <v>1637.04</v>
      </c>
      <c r="E53" s="35" t="n">
        <v>1636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3461.59</v>
      </c>
      <c r="C54" s="35"/>
      <c r="D54" s="35" t="n">
        <v>1603.86</v>
      </c>
      <c r="E54" s="35" t="n">
        <v>0</v>
      </c>
      <c r="F54" s="35"/>
      <c r="G54" s="35" t="n">
        <v>15065.4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-1.11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00.17</v>
      </c>
      <c r="E57" s="35" t="n">
        <v>1600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77.6</v>
      </c>
      <c r="E58" s="35" t="n">
        <v>1677.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4.39</v>
      </c>
      <c r="E59" s="35" t="n">
        <v>1644.3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92.79</v>
      </c>
      <c r="E60" s="35" t="n">
        <v>1592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84.95</v>
      </c>
      <c r="E61" s="35" t="n">
        <v>1684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48.08</v>
      </c>
      <c r="E62" s="35" t="n">
        <v>1648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07.52</v>
      </c>
      <c r="E63" s="35" t="n">
        <v>1607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732.15</v>
      </c>
      <c r="C66" s="35"/>
      <c r="D66" s="35" t="n">
        <v>1589.1</v>
      </c>
      <c r="E66" s="35" t="n">
        <v>0</v>
      </c>
      <c r="F66" s="35"/>
      <c r="G66" s="35" t="n">
        <v>8321.2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77.6</v>
      </c>
      <c r="E67" s="35" t="n">
        <v>1677.6</v>
      </c>
      <c r="F67" s="35"/>
      <c r="G67" s="35" t="n">
        <v>0</v>
      </c>
      <c r="H67" s="35"/>
      <c r="I67" s="35" t="n">
        <v>-1.11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330.19</v>
      </c>
      <c r="E68" s="35" t="n">
        <v>2330.1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98.72</v>
      </c>
      <c r="E69" s="35" t="n">
        <v>1098.72</v>
      </c>
      <c r="F69" s="35"/>
      <c r="G69" s="35" t="n">
        <v>0</v>
      </c>
      <c r="H69" s="35"/>
      <c r="I69" s="35" t="n">
        <v>-1.11</v>
      </c>
    </row>
    <row r="70" customFormat="false" ht="12.75" hidden="false" customHeight="false" outlineLevel="0" collapsed="false">
      <c r="A70" s="24" t="n">
        <v>66</v>
      </c>
      <c r="B70" s="35" t="n">
        <v>13220.16</v>
      </c>
      <c r="C70" s="35"/>
      <c r="D70" s="35" t="n">
        <v>840.63</v>
      </c>
      <c r="E70" s="35" t="n">
        <v>0</v>
      </c>
      <c r="F70" s="35"/>
      <c r="G70" s="35" t="n">
        <v>14060.7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341.26</v>
      </c>
      <c r="E71" s="35" t="n">
        <v>234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91.34</v>
      </c>
      <c r="E72" s="35" t="n">
        <v>1090.88</v>
      </c>
      <c r="F72" s="35"/>
      <c r="G72" s="35" t="n">
        <v>0.4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48.08</v>
      </c>
      <c r="E73" s="35" t="n">
        <v>1098.72</v>
      </c>
      <c r="F73" s="35"/>
      <c r="G73" s="35" t="n">
        <v>549.3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/>
      <c r="C74" s="35" t="n">
        <v>21.34</v>
      </c>
      <c r="D74" s="35" t="n">
        <v>2330.19</v>
      </c>
      <c r="E74" s="35" t="n">
        <v>1481.96</v>
      </c>
      <c r="F74" s="35"/>
      <c r="G74" s="35" t="n">
        <v>826.8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87.68</v>
      </c>
      <c r="E75" s="35" t="n">
        <v>725.12</v>
      </c>
      <c r="F75" s="35"/>
      <c r="G75" s="35" t="n">
        <v>362.5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55.46</v>
      </c>
      <c r="E76" s="35" t="n">
        <v>1663.11</v>
      </c>
      <c r="F76" s="35"/>
      <c r="G76" s="35"/>
      <c r="H76" s="35" t="n">
        <v>7.65</v>
      </c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341.26</v>
      </c>
      <c r="E77" s="35" t="n">
        <v>2341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401.3</v>
      </c>
      <c r="C78" s="35"/>
      <c r="D78" s="35" t="n">
        <v>1095.03</v>
      </c>
      <c r="E78" s="35" t="n">
        <v>710.31</v>
      </c>
      <c r="F78" s="35"/>
      <c r="G78" s="35" t="n">
        <v>1786.0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55.46</v>
      </c>
      <c r="E79" s="35" t="n">
        <v>2207.28</v>
      </c>
      <c r="F79" s="35"/>
      <c r="G79" s="35"/>
      <c r="H79" s="35" t="n">
        <v>551.82</v>
      </c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344.92</v>
      </c>
      <c r="E80" s="35" t="n">
        <v>2344.9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3374.44</v>
      </c>
      <c r="C81" s="35"/>
      <c r="D81" s="35" t="n">
        <v>0</v>
      </c>
      <c r="E81" s="35" t="n">
        <v>0</v>
      </c>
      <c r="F81" s="35"/>
      <c r="G81" s="35" t="n">
        <v>3374.44</v>
      </c>
      <c r="H81" s="35"/>
      <c r="I81" s="35" t="n">
        <v>-1.11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091.34</v>
      </c>
      <c r="E82" s="35" t="n">
        <v>1007.03</v>
      </c>
      <c r="F82" s="35"/>
      <c r="G82" s="35" t="n">
        <v>84.3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70.22</v>
      </c>
      <c r="E83" s="35" t="n">
        <v>1670.2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186.4</v>
      </c>
      <c r="E84" s="35" t="n">
        <v>1457.6</v>
      </c>
      <c r="F84" s="35"/>
      <c r="G84" s="35" t="n">
        <v>728.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20.04</v>
      </c>
      <c r="E85" s="35" t="n">
        <v>2120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66.07</v>
      </c>
      <c r="E86" s="35" t="n">
        <v>1766.07</v>
      </c>
      <c r="F86" s="35"/>
      <c r="G86" s="35" t="n">
        <v>0</v>
      </c>
      <c r="H86" s="35"/>
      <c r="I86" s="35" t="n">
        <v>-1.11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86.4</v>
      </c>
      <c r="E87" s="35" t="n">
        <v>1457.6</v>
      </c>
      <c r="F87" s="35"/>
      <c r="G87" s="35" t="n">
        <v>728.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28.21</v>
      </c>
      <c r="E88" s="35" t="n">
        <v>1128.2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49.53</v>
      </c>
      <c r="E89" s="35" t="n">
        <v>2149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62.38</v>
      </c>
      <c r="E90" s="35" t="n">
        <v>1762.3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75.33</v>
      </c>
      <c r="E91" s="35" t="n">
        <v>2175.3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28.21</v>
      </c>
      <c r="E92" s="35" t="n">
        <v>1128.2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49.53</v>
      </c>
      <c r="E93" s="35" t="n">
        <v>2149.5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73.45</v>
      </c>
      <c r="E94" s="35" t="n">
        <v>1773.4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79.02</v>
      </c>
      <c r="E95" s="35" t="n">
        <v>2179.0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290.12</v>
      </c>
      <c r="C96" s="35"/>
      <c r="D96" s="35" t="n">
        <v>1131.9</v>
      </c>
      <c r="E96" s="35" t="n">
        <v>1044.72</v>
      </c>
      <c r="F96" s="35"/>
      <c r="G96" s="35" t="n">
        <v>377.3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53.22</v>
      </c>
      <c r="E97" s="35" t="n">
        <v>1435.48</v>
      </c>
      <c r="F97" s="35"/>
      <c r="G97" s="35" t="n">
        <v>717.74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62.38</v>
      </c>
      <c r="E98" s="35" t="n">
        <v>1762.3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934.71</v>
      </c>
      <c r="C99" s="35"/>
      <c r="D99" s="35" t="n">
        <v>0</v>
      </c>
      <c r="E99" s="35" t="n">
        <v>0</v>
      </c>
      <c r="F99" s="35"/>
      <c r="G99" s="35" t="n">
        <v>934.71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7311.48</v>
      </c>
      <c r="C100" s="35"/>
      <c r="D100" s="35" t="n">
        <v>2182.71</v>
      </c>
      <c r="E100" s="35" t="n">
        <v>0</v>
      </c>
      <c r="F100" s="35"/>
      <c r="G100" s="35" t="n">
        <v>9494.1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236.26</v>
      </c>
      <c r="C101" s="35"/>
      <c r="D101" s="35" t="n">
        <v>1131.9</v>
      </c>
      <c r="E101" s="35" t="n">
        <v>0</v>
      </c>
      <c r="F101" s="35"/>
      <c r="G101" s="35" t="n">
        <v>7368.1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27.39</v>
      </c>
      <c r="E102" s="35" t="n">
        <v>2127.3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755</v>
      </c>
      <c r="E103" s="35" t="n">
        <v>175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80968.93</v>
      </c>
      <c r="C104" s="37" t="n">
        <v>443.85</v>
      </c>
      <c r="D104" s="37" t="n">
        <v>162854.88</v>
      </c>
      <c r="E104" s="37" t="n">
        <v>144140.42</v>
      </c>
      <c r="F104" s="37"/>
      <c r="G104" s="37" t="n">
        <v>99802.44</v>
      </c>
      <c r="H104" s="37" t="n">
        <v>562.9</v>
      </c>
      <c r="I104" s="37" t="n">
        <v>8.1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6Z</dcterms:modified>
  <cp:revision>0</cp:revision>
  <dc:subject/>
  <dc:title/>
</cp:coreProperties>
</file>