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Льва Толст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0.69</v>
      </c>
      <c r="E6" s="35" t="n">
        <v>1770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6.68</v>
      </c>
      <c r="E7" s="35" t="n">
        <v>1151.12</v>
      </c>
      <c r="F7" s="35"/>
      <c r="G7" s="35" t="n">
        <v>575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8.94</v>
      </c>
      <c r="E8" s="35" t="n">
        <v>2228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67</v>
      </c>
      <c r="E9" s="35" t="n">
        <v>1847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161.22</v>
      </c>
      <c r="C10" s="35"/>
      <c r="D10" s="35" t="n">
        <v>1752.36</v>
      </c>
      <c r="E10" s="35" t="n">
        <v>0</v>
      </c>
      <c r="F10" s="35"/>
      <c r="G10" s="35" t="n">
        <v>23913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0.34</v>
      </c>
      <c r="E11" s="35" t="n">
        <v>1730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8.94</v>
      </c>
      <c r="E12" s="35" t="n">
        <v>2228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.5</v>
      </c>
      <c r="D13" s="35" t="n">
        <v>1752.36</v>
      </c>
      <c r="E13" s="35" t="n">
        <v>1755.45</v>
      </c>
      <c r="F13" s="35"/>
      <c r="G13" s="35"/>
      <c r="H13" s="35" t="n">
        <v>8.59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161.22</v>
      </c>
      <c r="C14" s="37" t="n">
        <v>5.5</v>
      </c>
      <c r="D14" s="37" t="n">
        <v>15037.98</v>
      </c>
      <c r="E14" s="37" t="n">
        <v>12713.15</v>
      </c>
      <c r="F14" s="37"/>
      <c r="G14" s="37" t="n">
        <v>24489.14</v>
      </c>
      <c r="H14" s="37" t="n">
        <v>8.59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3Z</dcterms:modified>
  <cp:revision>0</cp:revision>
  <dc:subject/>
  <dc:title/>
</cp:coreProperties>
</file>