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Комсомольский, ул.Димитрова, д.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8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8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63.34</v>
      </c>
      <c r="E6" s="35" t="n">
        <v>1763.3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33.6</v>
      </c>
      <c r="E7" s="35" t="n">
        <v>2133.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34.03</v>
      </c>
      <c r="E8" s="35" t="n">
        <v>1734.03</v>
      </c>
      <c r="F8" s="35"/>
      <c r="G8" s="35" t="n">
        <v>0</v>
      </c>
      <c r="H8" s="35"/>
      <c r="I8" s="35" t="n">
        <v>1.91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67</v>
      </c>
      <c r="E9" s="35" t="n">
        <v>176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45.01</v>
      </c>
      <c r="E10" s="35" t="n">
        <v>1745.0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44.61</v>
      </c>
      <c r="E11" s="35" t="n">
        <v>2144.6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637.82</v>
      </c>
      <c r="C12" s="35"/>
      <c r="D12" s="35" t="n">
        <v>1712.01</v>
      </c>
      <c r="E12" s="35" t="n">
        <v>1779.16</v>
      </c>
      <c r="F12" s="35"/>
      <c r="G12" s="35" t="n">
        <v>570.67</v>
      </c>
      <c r="H12" s="35"/>
      <c r="I12" s="35" t="n">
        <v>0.15</v>
      </c>
    </row>
    <row r="13" customFormat="false" ht="12.75" hidden="false" customHeight="false" outlineLevel="0" collapsed="false">
      <c r="A13" s="36" t="s">
        <v>41</v>
      </c>
      <c r="B13" s="37" t="n">
        <v>637.82</v>
      </c>
      <c r="C13" s="37" t="n">
        <v>0</v>
      </c>
      <c r="D13" s="37" t="n">
        <v>12999.6</v>
      </c>
      <c r="E13" s="37" t="n">
        <v>13066.75</v>
      </c>
      <c r="F13" s="37"/>
      <c r="G13" s="37" t="n">
        <v>570.67</v>
      </c>
      <c r="H13" s="37" t="n">
        <v>0</v>
      </c>
      <c r="I13" s="37" t="n">
        <v>2.06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49Z</dcterms:modified>
  <cp:revision>0</cp:revision>
  <dc:subject/>
  <dc:title/>
</cp:coreProperties>
</file>