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Белинского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45.01</v>
      </c>
      <c r="E6" s="35" t="n">
        <v>1163.34</v>
      </c>
      <c r="F6" s="35"/>
      <c r="G6" s="35" t="n">
        <v>581.6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5.82</v>
      </c>
      <c r="C7" s="35"/>
      <c r="D7" s="35" t="n">
        <v>2115.27</v>
      </c>
      <c r="E7" s="35" t="n">
        <v>2141.0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90.32</v>
      </c>
      <c r="C8" s="35"/>
      <c r="D8" s="35" t="n">
        <v>2302.26</v>
      </c>
      <c r="E8" s="35" t="n">
        <v>2125.16</v>
      </c>
      <c r="F8" s="35"/>
      <c r="G8" s="35" t="n">
        <v>767.4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115.27</v>
      </c>
      <c r="E9" s="35" t="n">
        <v>2115.2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354.79</v>
      </c>
      <c r="E10" s="35" t="n">
        <v>775.97</v>
      </c>
      <c r="F10" s="35"/>
      <c r="G10" s="35" t="n">
        <v>1578.8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34.03</v>
      </c>
      <c r="E11" s="35" t="n">
        <v>1734.0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745.01</v>
      </c>
      <c r="E12" s="35" t="n">
        <v>1163.34</v>
      </c>
      <c r="F12" s="35"/>
      <c r="G12" s="35" t="n">
        <v>581.67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71.88</v>
      </c>
      <c r="C13" s="35"/>
      <c r="D13" s="35" t="n">
        <v>1840.32</v>
      </c>
      <c r="E13" s="35" t="n">
        <v>1767.16</v>
      </c>
      <c r="F13" s="35"/>
      <c r="G13" s="35" t="n">
        <v>545.04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763.34</v>
      </c>
      <c r="E14" s="35" t="n">
        <v>1763.3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54.02</v>
      </c>
      <c r="C15" s="35"/>
      <c r="D15" s="35" t="n">
        <v>1770.69</v>
      </c>
      <c r="E15" s="35" t="n">
        <v>1634.48</v>
      </c>
      <c r="F15" s="35"/>
      <c r="G15" s="35" t="n">
        <v>590.2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958.8</v>
      </c>
      <c r="C16" s="35"/>
      <c r="D16" s="35" t="n">
        <v>1869.66</v>
      </c>
      <c r="E16" s="35" t="n">
        <v>2829.5</v>
      </c>
      <c r="F16" s="35"/>
      <c r="G16" s="35"/>
      <c r="H16" s="35" t="n">
        <v>1.04</v>
      </c>
      <c r="I16" s="35" t="n">
        <v>1.8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2137.29</v>
      </c>
      <c r="E17" s="35" t="n">
        <v>2137.2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657.02</v>
      </c>
      <c r="E18" s="35" t="n">
        <v>1657.0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390.22</v>
      </c>
      <c r="E19" s="35" t="n">
        <v>2390.2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2100.63</v>
      </c>
      <c r="E20" s="35" t="n">
        <v>2100.6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2500.84</v>
      </c>
      <c r="C21" s="37" t="n">
        <v>0</v>
      </c>
      <c r="D21" s="37" t="n">
        <v>29640.81</v>
      </c>
      <c r="E21" s="37" t="n">
        <v>27497.84</v>
      </c>
      <c r="F21" s="37"/>
      <c r="G21" s="37" t="n">
        <v>4644.85</v>
      </c>
      <c r="H21" s="37" t="n">
        <v>1.04</v>
      </c>
      <c r="I21" s="37" t="n">
        <v>1.8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26Z</dcterms:modified>
  <cp:revision>0</cp:revision>
  <dc:subject/>
  <dc:title/>
</cp:coreProperties>
</file>