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22.74</v>
      </c>
      <c r="E6" s="35" t="n">
        <v>1437.26</v>
      </c>
      <c r="F6" s="35"/>
      <c r="G6" s="35" t="n">
        <v>85.4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244.32</v>
      </c>
      <c r="C7" s="35"/>
      <c r="D7" s="35" t="n">
        <v>1220.4</v>
      </c>
      <c r="E7" s="35" t="n">
        <v>611.1</v>
      </c>
      <c r="F7" s="35"/>
      <c r="G7" s="35" t="n">
        <v>3853.6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20.47</v>
      </c>
      <c r="E8" s="35" t="n">
        <v>1911.6</v>
      </c>
      <c r="F8" s="35"/>
      <c r="G8" s="35" t="n">
        <v>108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87.22</v>
      </c>
      <c r="E9" s="35" t="n">
        <v>1187.22</v>
      </c>
      <c r="F9" s="35"/>
      <c r="G9" s="35" t="n">
        <v>0</v>
      </c>
      <c r="H9" s="35"/>
      <c r="I9" s="35" t="n">
        <v>2.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24.9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09.33</v>
      </c>
      <c r="E11" s="35" t="n">
        <v>1209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19.75</v>
      </c>
      <c r="C12" s="35"/>
      <c r="D12" s="35" t="n">
        <v>2027.85</v>
      </c>
      <c r="E12" s="35" t="n">
        <v>1871.65</v>
      </c>
      <c r="F12" s="35"/>
      <c r="G12" s="35" t="n">
        <v>675.95</v>
      </c>
      <c r="H12" s="35"/>
      <c r="I12" s="35" t="n">
        <v>2.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83.53</v>
      </c>
      <c r="E13" s="35" t="n">
        <v>1183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9.61</v>
      </c>
      <c r="E14" s="35" t="n">
        <v>1559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16.71</v>
      </c>
      <c r="E15" s="35" t="n">
        <v>1216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38.92</v>
      </c>
      <c r="E16" s="35" t="n">
        <v>2038.92</v>
      </c>
      <c r="F16" s="35"/>
      <c r="G16" s="35" t="n">
        <v>0</v>
      </c>
      <c r="H16" s="35"/>
      <c r="I16" s="35" t="n">
        <v>2.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16.78</v>
      </c>
      <c r="E17" s="35" t="n">
        <v>2016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98.29</v>
      </c>
      <c r="E18" s="35" t="n">
        <v>1198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8632.12</v>
      </c>
      <c r="C19" s="35"/>
      <c r="D19" s="35" t="n">
        <v>1559.61</v>
      </c>
      <c r="E19" s="35" t="n">
        <v>566.61</v>
      </c>
      <c r="F19" s="35"/>
      <c r="G19" s="35" t="n">
        <v>19625.1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9.84</v>
      </c>
      <c r="E20" s="35" t="n">
        <v>1113.73</v>
      </c>
      <c r="F20" s="35"/>
      <c r="G20" s="35" t="n">
        <v>66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2869.28</v>
      </c>
      <c r="C21" s="35"/>
      <c r="D21" s="35" t="n">
        <v>1987.29</v>
      </c>
      <c r="E21" s="35" t="n">
        <v>2511.92</v>
      </c>
      <c r="F21" s="35"/>
      <c r="G21" s="35" t="n">
        <v>12344.6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11.85</v>
      </c>
      <c r="C22" s="35"/>
      <c r="D22" s="35" t="n">
        <v>1216.71</v>
      </c>
      <c r="E22" s="35" t="n">
        <v>311.85</v>
      </c>
      <c r="F22" s="35"/>
      <c r="G22" s="35" t="n">
        <v>1216.71</v>
      </c>
      <c r="H22" s="35"/>
      <c r="I22" s="35" t="n">
        <v>2.19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38.82</v>
      </c>
      <c r="E24" s="35" t="n">
        <v>1238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13.09</v>
      </c>
      <c r="E25" s="35" t="n">
        <v>2013.09</v>
      </c>
      <c r="F25" s="35"/>
      <c r="G25" s="35" t="n">
        <v>0</v>
      </c>
      <c r="H25" s="35"/>
      <c r="I25" s="35" t="n">
        <v>24.95</v>
      </c>
    </row>
    <row r="26" customFormat="false" ht="12.75" hidden="false" customHeight="false" outlineLevel="0" collapsed="false">
      <c r="A26" s="24" t="n">
        <v>22</v>
      </c>
      <c r="B26" s="35" t="n">
        <v>789.88</v>
      </c>
      <c r="C26" s="35"/>
      <c r="D26" s="35" t="n">
        <v>1190.91</v>
      </c>
      <c r="E26" s="35" t="n">
        <v>1385.49</v>
      </c>
      <c r="F26" s="35"/>
      <c r="G26" s="35" t="n">
        <v>595.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8.54</v>
      </c>
      <c r="E27" s="35" t="n">
        <v>1548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98.29</v>
      </c>
      <c r="E28" s="35" t="n">
        <v>1198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6367.2</v>
      </c>
      <c r="C29" s="37" t="n">
        <v>0</v>
      </c>
      <c r="D29" s="37" t="n">
        <v>34624.65</v>
      </c>
      <c r="E29" s="37" t="n">
        <v>32420.04</v>
      </c>
      <c r="F29" s="37"/>
      <c r="G29" s="37" t="n">
        <v>38571.81</v>
      </c>
      <c r="H29" s="37" t="n">
        <v>0</v>
      </c>
      <c r="I29" s="37" t="n">
        <v>58.9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5Z</dcterms:modified>
  <cp:revision>0</cp:revision>
  <dc:subject/>
  <dc:title/>
</cp:coreProperties>
</file>