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магазин 2</t>
  </si>
  <si>
    <t xml:space="preserve">магазин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41578.29</v>
      </c>
      <c r="E7" s="35" t="n">
        <v>21313.54</v>
      </c>
      <c r="F7" s="35"/>
      <c r="G7" s="35" t="n">
        <v>20264.7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9936.48</v>
      </c>
      <c r="E8" s="35" t="n">
        <v>5093.56</v>
      </c>
      <c r="F8" s="35"/>
      <c r="G8" s="35" t="n">
        <v>4842.92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1670.22</v>
      </c>
      <c r="E9" s="35" t="n">
        <v>856.18</v>
      </c>
      <c r="F9" s="35"/>
      <c r="G9" s="35" t="n">
        <v>814.0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825.08</v>
      </c>
      <c r="E10" s="35" t="n">
        <v>182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939.35</v>
      </c>
      <c r="E11" s="35" t="n">
        <v>1939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1174.06</v>
      </c>
      <c r="C15" s="35"/>
      <c r="D15" s="35" t="n">
        <v>2285.94</v>
      </c>
      <c r="E15" s="35" t="n">
        <v>9415.62</v>
      </c>
      <c r="F15" s="35"/>
      <c r="G15" s="35" t="n">
        <v>4044.3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98.82</v>
      </c>
      <c r="E16" s="35" t="n">
        <v>1898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27.85</v>
      </c>
      <c r="E17" s="35" t="n">
        <v>1351.9</v>
      </c>
      <c r="F17" s="35"/>
      <c r="G17" s="35" t="n">
        <v>675.9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157.73</v>
      </c>
      <c r="E18" s="35" t="n">
        <v>773.04</v>
      </c>
      <c r="F18" s="35"/>
      <c r="G18" s="35" t="n">
        <v>384.69</v>
      </c>
      <c r="H18" s="35"/>
      <c r="I18" s="35" t="n">
        <v>1.44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252.76</v>
      </c>
      <c r="E19" s="35" t="n">
        <v>2252.76</v>
      </c>
      <c r="F19" s="35"/>
      <c r="G19" s="35" t="n">
        <v>0</v>
      </c>
      <c r="H19" s="35"/>
      <c r="I19" s="35" t="n">
        <v>1.44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917.24</v>
      </c>
      <c r="E20" s="35" t="n">
        <v>1917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503.75</v>
      </c>
      <c r="C21" s="35"/>
      <c r="D21" s="35" t="n">
        <v>2156.91</v>
      </c>
      <c r="E21" s="35" t="n">
        <v>2696.66</v>
      </c>
      <c r="F21" s="35"/>
      <c r="G21" s="35" t="n">
        <v>96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128.21</v>
      </c>
      <c r="E22" s="35" t="n">
        <v>752.14</v>
      </c>
      <c r="F22" s="35"/>
      <c r="G22" s="35" t="n">
        <v>3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0.18</v>
      </c>
      <c r="C23" s="35"/>
      <c r="D23" s="35" t="n">
        <v>2260.14</v>
      </c>
      <c r="E23" s="35" t="n">
        <v>2310.32</v>
      </c>
      <c r="F23" s="35"/>
      <c r="G23" s="35" t="n">
        <v>0</v>
      </c>
      <c r="H23" s="35"/>
      <c r="I23" s="35" t="n">
        <v>9.83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197.44</v>
      </c>
      <c r="E24" s="35" t="n">
        <v>2197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89.63</v>
      </c>
      <c r="E25" s="35" t="n">
        <v>2289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326.5</v>
      </c>
      <c r="E26" s="35" t="n">
        <v>2326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03.4</v>
      </c>
      <c r="E28" s="35" t="n">
        <v>1703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322.81</v>
      </c>
      <c r="E29" s="35" t="n">
        <v>2322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17.17</v>
      </c>
      <c r="E30" s="35" t="n">
        <v>744.78</v>
      </c>
      <c r="F30" s="35"/>
      <c r="G30" s="35" t="n">
        <v>372.39</v>
      </c>
      <c r="H30" s="35"/>
      <c r="I30" s="35" t="n">
        <v>50.5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07.09</v>
      </c>
      <c r="E31" s="35" t="n">
        <v>1707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315.43</v>
      </c>
      <c r="E32" s="35" t="n">
        <v>2315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407.78</v>
      </c>
      <c r="C33" s="35"/>
      <c r="D33" s="35" t="n">
        <v>0</v>
      </c>
      <c r="E33" s="35" t="n">
        <v>0</v>
      </c>
      <c r="F33" s="35"/>
      <c r="G33" s="35" t="n">
        <v>407.7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21.82</v>
      </c>
      <c r="E34" s="35" t="n">
        <v>1721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7.19</v>
      </c>
      <c r="C35" s="35"/>
      <c r="D35" s="35" t="n">
        <v>2348.61</v>
      </c>
      <c r="E35" s="35" t="n">
        <v>2375.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30.19</v>
      </c>
      <c r="E36" s="35" t="n">
        <v>2330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84.95</v>
      </c>
      <c r="E37" s="35" t="n">
        <v>1684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42.97</v>
      </c>
      <c r="E38" s="35" t="n">
        <v>1142.97</v>
      </c>
      <c r="F38" s="35"/>
      <c r="G38" s="35" t="n">
        <v>0</v>
      </c>
      <c r="H38" s="35"/>
      <c r="I38" s="35" t="n">
        <v>9.83</v>
      </c>
    </row>
    <row r="39" customFormat="false" ht="12.75" hidden="false" customHeight="false" outlineLevel="0" collapsed="false">
      <c r="A39" s="24" t="n">
        <v>32</v>
      </c>
      <c r="B39" s="35" t="n">
        <v>623.64</v>
      </c>
      <c r="C39" s="35"/>
      <c r="D39" s="35" t="n">
        <v>2311.74</v>
      </c>
      <c r="E39" s="35" t="n">
        <v>1416.34</v>
      </c>
      <c r="F39" s="35"/>
      <c r="G39" s="35" t="n">
        <v>1519.04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35.59</v>
      </c>
      <c r="E41" s="35" t="n">
        <v>1135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3.96</v>
      </c>
      <c r="C42" s="35"/>
      <c r="D42" s="35" t="n">
        <v>2289.63</v>
      </c>
      <c r="E42" s="35" t="n">
        <v>2313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509.61</v>
      </c>
      <c r="C44" s="35"/>
      <c r="D44" s="35" t="n">
        <v>1117.17</v>
      </c>
      <c r="E44" s="35" t="n">
        <v>264.28</v>
      </c>
      <c r="F44" s="35"/>
      <c r="G44" s="35" t="n">
        <v>1362.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330.19</v>
      </c>
      <c r="E45" s="35" t="n">
        <v>2330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86.4</v>
      </c>
      <c r="E47" s="35" t="n">
        <v>2186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9.83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51.34</v>
      </c>
      <c r="E49" s="35" t="n">
        <v>1751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238</v>
      </c>
      <c r="E51" s="35" t="n">
        <v>22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/>
      <c r="C52" s="35" t="n">
        <v>38.38</v>
      </c>
      <c r="D52" s="35" t="n">
        <v>1135.59</v>
      </c>
      <c r="E52" s="35" t="n">
        <v>2233.58</v>
      </c>
      <c r="F52" s="35"/>
      <c r="G52" s="35"/>
      <c r="H52" s="35" t="n">
        <v>1136.37</v>
      </c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201.13</v>
      </c>
      <c r="E53" s="35" t="n">
        <v>2201.1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95.13</v>
      </c>
      <c r="E54" s="35" t="n">
        <v>189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83.07</v>
      </c>
      <c r="C55" s="35"/>
      <c r="D55" s="35" t="n">
        <v>2274.87</v>
      </c>
      <c r="E55" s="35" t="n">
        <v>2099.65</v>
      </c>
      <c r="F55" s="35"/>
      <c r="G55" s="35" t="n">
        <v>758.2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54.04</v>
      </c>
      <c r="E56" s="35" t="n">
        <v>1154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234.31</v>
      </c>
      <c r="E57" s="35" t="n">
        <v>2234.3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913.55</v>
      </c>
      <c r="E58" s="35" t="n">
        <v>1913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31975.04</v>
      </c>
      <c r="C59" s="35"/>
      <c r="D59" s="35" t="n">
        <v>2249.07</v>
      </c>
      <c r="E59" s="35" t="n">
        <v>749.69</v>
      </c>
      <c r="F59" s="35"/>
      <c r="G59" s="35" t="n">
        <v>33474.4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57.73</v>
      </c>
      <c r="E60" s="35" t="n">
        <v>771.82</v>
      </c>
      <c r="F60" s="35"/>
      <c r="G60" s="35" t="n">
        <v>385.9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26.96</v>
      </c>
      <c r="E61" s="35" t="n">
        <v>2226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3</v>
      </c>
      <c r="B62" s="37" t="n">
        <v>46878.28</v>
      </c>
      <c r="C62" s="37" t="n">
        <v>38.38</v>
      </c>
      <c r="D62" s="37" t="n">
        <v>146783.25</v>
      </c>
      <c r="E62" s="37" t="n">
        <v>124112.39</v>
      </c>
      <c r="F62" s="37"/>
      <c r="G62" s="37" t="n">
        <v>70647.13</v>
      </c>
      <c r="H62" s="37" t="n">
        <v>1136.37</v>
      </c>
      <c r="I62" s="37" t="n">
        <v>82.8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2Z</dcterms:modified>
  <cp:revision>0</cp:revision>
  <dc:subject/>
  <dc:title/>
</cp:coreProperties>
</file>