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2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4.47</v>
      </c>
      <c r="E6" s="35" t="n">
        <v>1114.47</v>
      </c>
      <c r="F6" s="35"/>
      <c r="G6" s="35" t="n">
        <v>0</v>
      </c>
      <c r="H6" s="35"/>
      <c r="I6" s="35" t="n">
        <v>3.6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8.71</v>
      </c>
      <c r="E7" s="35" t="n">
        <v>1528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5.72</v>
      </c>
      <c r="E8" s="35" t="n">
        <v>1605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0.04</v>
      </c>
      <c r="E9" s="35" t="n">
        <v>1580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5.68</v>
      </c>
      <c r="C10" s="35"/>
      <c r="D10" s="35" t="n">
        <v>1103.46</v>
      </c>
      <c r="E10" s="35" t="n">
        <v>1399.14</v>
      </c>
      <c r="F10" s="35"/>
      <c r="G10" s="35" t="n">
        <v>0</v>
      </c>
      <c r="H10" s="35"/>
      <c r="I10" s="35" t="n">
        <v>0.1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8.05</v>
      </c>
      <c r="E11" s="35" t="n">
        <v>1558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0.36</v>
      </c>
      <c r="E12" s="35" t="n">
        <v>1620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625.53</v>
      </c>
      <c r="C13" s="35"/>
      <c r="D13" s="35" t="n">
        <v>1613.04</v>
      </c>
      <c r="E13" s="35" t="n">
        <v>0</v>
      </c>
      <c r="F13" s="35"/>
      <c r="G13" s="35" t="n">
        <v>17238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7.62</v>
      </c>
      <c r="C14" s="35"/>
      <c r="D14" s="35" t="n">
        <v>1550.73</v>
      </c>
      <c r="E14" s="35" t="n">
        <v>1431.44</v>
      </c>
      <c r="F14" s="35"/>
      <c r="G14" s="35" t="n">
        <v>516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0749.51</v>
      </c>
      <c r="C15" s="35"/>
      <c r="D15" s="35" t="n">
        <v>1986.96</v>
      </c>
      <c r="E15" s="35" t="n">
        <v>0</v>
      </c>
      <c r="F15" s="35"/>
      <c r="G15" s="35" t="n">
        <v>22736.4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5.48</v>
      </c>
      <c r="C16" s="35"/>
      <c r="D16" s="35" t="n">
        <v>1620.36</v>
      </c>
      <c r="E16" s="35" t="n">
        <v>1495.72</v>
      </c>
      <c r="F16" s="35"/>
      <c r="G16" s="35" t="n">
        <v>540.1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7171.45</v>
      </c>
      <c r="C17" s="35"/>
      <c r="D17" s="35" t="n">
        <v>1558.05</v>
      </c>
      <c r="E17" s="35" t="n">
        <v>0</v>
      </c>
      <c r="F17" s="35"/>
      <c r="G17" s="35" t="n">
        <v>18729.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0.44</v>
      </c>
      <c r="C18" s="35"/>
      <c r="D18" s="35" t="n">
        <v>1561.71</v>
      </c>
      <c r="E18" s="35" t="n">
        <v>1441.58</v>
      </c>
      <c r="F18" s="35"/>
      <c r="G18" s="35" t="n">
        <v>520.5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20.88</v>
      </c>
      <c r="C19" s="35"/>
      <c r="D19" s="35" t="n">
        <v>1972.32</v>
      </c>
      <c r="E19" s="35" t="n">
        <v>2196.18</v>
      </c>
      <c r="F19" s="35"/>
      <c r="G19" s="35" t="n">
        <v>2597.0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4.05</v>
      </c>
      <c r="E20" s="35" t="n">
        <v>1624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61.71</v>
      </c>
      <c r="E21" s="35" t="n">
        <v>1561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6.38</v>
      </c>
      <c r="E22" s="35" t="n">
        <v>1576.38</v>
      </c>
      <c r="F22" s="35"/>
      <c r="G22" s="35" t="n">
        <v>0</v>
      </c>
      <c r="H22" s="35"/>
      <c r="I22" s="35" t="n">
        <v>0.1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24.05</v>
      </c>
      <c r="E23" s="35" t="n">
        <v>1624.0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695.16</v>
      </c>
      <c r="C24" s="35"/>
      <c r="D24" s="35" t="n">
        <v>1114.47</v>
      </c>
      <c r="E24" s="35" t="n">
        <v>1511.62</v>
      </c>
      <c r="F24" s="35"/>
      <c r="G24" s="35" t="n">
        <v>3298.0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91.04</v>
      </c>
      <c r="C25" s="35"/>
      <c r="D25" s="35" t="n">
        <v>1525.05</v>
      </c>
      <c r="E25" s="35" t="n">
        <v>1407.74</v>
      </c>
      <c r="F25" s="35"/>
      <c r="G25" s="35" t="n">
        <v>508.3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13.04</v>
      </c>
      <c r="E26" s="35" t="n">
        <v>1613.04</v>
      </c>
      <c r="F26" s="35"/>
      <c r="G26" s="35" t="n">
        <v>0</v>
      </c>
      <c r="H26" s="35"/>
      <c r="I26" s="35" t="n">
        <v>3.69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21.39</v>
      </c>
      <c r="E27" s="35" t="n">
        <v>1521.39</v>
      </c>
      <c r="F27" s="35"/>
      <c r="G27" s="35" t="n">
        <v>0</v>
      </c>
      <c r="H27" s="35"/>
      <c r="I27" s="35" t="n">
        <v>0.17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092.48</v>
      </c>
      <c r="E28" s="35" t="n">
        <v>728.32</v>
      </c>
      <c r="F28" s="35"/>
      <c r="G28" s="35" t="n">
        <v>364.16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61962.79</v>
      </c>
      <c r="C29" s="37" t="n">
        <v>0</v>
      </c>
      <c r="D29" s="37" t="n">
        <v>35226.6</v>
      </c>
      <c r="E29" s="37" t="n">
        <v>30139.71</v>
      </c>
      <c r="F29" s="37"/>
      <c r="G29" s="37" t="n">
        <v>67049.68</v>
      </c>
      <c r="H29" s="37" t="n">
        <v>0</v>
      </c>
      <c r="I29" s="37" t="n">
        <v>7.89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1Z</dcterms:modified>
  <cp:revision>0</cp:revision>
  <dc:subject/>
  <dc:title/>
</cp:coreProperties>
</file>