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Вахрушева, д.3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19.36</v>
      </c>
      <c r="E6" s="35" t="n">
        <v>1719.3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8.39</v>
      </c>
      <c r="C7" s="35"/>
      <c r="D7" s="35" t="n">
        <v>1697.37</v>
      </c>
      <c r="E7" s="35" t="n">
        <v>1697.37</v>
      </c>
      <c r="F7" s="35"/>
      <c r="G7" s="35" t="n">
        <v>8.3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89.62</v>
      </c>
      <c r="E8" s="35" t="n">
        <v>2089.6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108.26</v>
      </c>
      <c r="D9" s="35" t="n">
        <v>1697.37</v>
      </c>
      <c r="E9" s="35" t="n">
        <v>1694.57</v>
      </c>
      <c r="F9" s="35"/>
      <c r="G9" s="35"/>
      <c r="H9" s="35" t="n">
        <v>105.46</v>
      </c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704.69</v>
      </c>
      <c r="E10" s="35" t="n">
        <v>1704.6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3919.43</v>
      </c>
      <c r="C11" s="35"/>
      <c r="D11" s="35" t="n">
        <v>2067.63</v>
      </c>
      <c r="E11" s="35" t="n">
        <v>1811.83</v>
      </c>
      <c r="F11" s="35"/>
      <c r="G11" s="35" t="n">
        <v>4175.23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596.06</v>
      </c>
      <c r="C12" s="35"/>
      <c r="D12" s="35" t="n">
        <v>1708.35</v>
      </c>
      <c r="E12" s="35" t="n">
        <v>4304.41</v>
      </c>
      <c r="F12" s="35"/>
      <c r="G12" s="35" t="n">
        <v>0</v>
      </c>
      <c r="H12" s="35"/>
      <c r="I12" s="35" t="n">
        <v>137.16</v>
      </c>
    </row>
    <row r="13" customFormat="false" ht="12.75" hidden="false" customHeight="false" outlineLevel="0" collapsed="false">
      <c r="A13" s="36" t="s">
        <v>41</v>
      </c>
      <c r="B13" s="37" t="n">
        <v>6523.88</v>
      </c>
      <c r="C13" s="37" t="n">
        <v>108.26</v>
      </c>
      <c r="D13" s="37" t="n">
        <v>12684.39</v>
      </c>
      <c r="E13" s="37" t="n">
        <v>15021.85</v>
      </c>
      <c r="F13" s="37"/>
      <c r="G13" s="37" t="n">
        <v>4183.62</v>
      </c>
      <c r="H13" s="37" t="n">
        <v>105.46</v>
      </c>
      <c r="I13" s="37" t="n">
        <v>137.16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32Z</dcterms:modified>
  <cp:revision>0</cp:revision>
  <dc:subject/>
  <dc:title/>
</cp:coreProperties>
</file>