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Октябрьская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9921.7</v>
      </c>
      <c r="C6" s="35"/>
      <c r="D6" s="35" t="n">
        <v>3145.02</v>
      </c>
      <c r="E6" s="35" t="n">
        <v>0</v>
      </c>
      <c r="F6" s="35"/>
      <c r="G6" s="35" t="n">
        <v>63066.7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90760.44</v>
      </c>
      <c r="C7" s="35"/>
      <c r="D7" s="35" t="n">
        <v>4763.61</v>
      </c>
      <c r="E7" s="35" t="n">
        <v>0</v>
      </c>
      <c r="F7" s="35"/>
      <c r="G7" s="35" t="n">
        <v>95524.05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166066.32</v>
      </c>
      <c r="C8" s="35"/>
      <c r="D8" s="35" t="n">
        <v>8716.08</v>
      </c>
      <c r="E8" s="35" t="n">
        <v>0</v>
      </c>
      <c r="F8" s="35"/>
      <c r="G8" s="35" t="n">
        <v>174782.4</v>
      </c>
      <c r="H8" s="35"/>
      <c r="I8" s="35" t="n">
        <v>0</v>
      </c>
    </row>
    <row r="9" customFormat="false" ht="12.75" hidden="false" customHeight="false" outlineLevel="0" collapsed="false"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1113.48</v>
      </c>
      <c r="E10" s="35" t="n">
        <v>1113.4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/>
      <c r="C11" s="35" t="n">
        <v>671.57</v>
      </c>
      <c r="D11" s="35" t="n">
        <v>1607.52</v>
      </c>
      <c r="E11" s="35" t="n">
        <v>1714.77</v>
      </c>
      <c r="F11" s="35"/>
      <c r="G11" s="35"/>
      <c r="H11" s="35" t="n">
        <v>778.82</v>
      </c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294.84</v>
      </c>
      <c r="C12" s="35"/>
      <c r="D12" s="35" t="n">
        <v>1150.35</v>
      </c>
      <c r="E12" s="35" t="n">
        <v>1445.1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66.99</v>
      </c>
      <c r="E13" s="35" t="n">
        <v>1566.9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68.77</v>
      </c>
      <c r="E14" s="35" t="n">
        <v>1168.77</v>
      </c>
      <c r="F14" s="35"/>
      <c r="G14" s="35" t="n">
        <v>0</v>
      </c>
      <c r="H14" s="35"/>
      <c r="I14" s="35" t="n">
        <v>0.06</v>
      </c>
    </row>
    <row r="15" customFormat="false" ht="12.75" hidden="false" customHeight="false" outlineLevel="0" collapsed="false">
      <c r="A15" s="24" t="n">
        <v>8</v>
      </c>
      <c r="B15" s="35" t="n">
        <v>1789.42</v>
      </c>
      <c r="C15" s="35"/>
      <c r="D15" s="35" t="n">
        <v>1614.9</v>
      </c>
      <c r="E15" s="35" t="n">
        <v>1725.78</v>
      </c>
      <c r="F15" s="35"/>
      <c r="G15" s="35" t="n">
        <v>1678.54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530.12</v>
      </c>
      <c r="E16" s="35" t="n">
        <v>1530.1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3160.08</v>
      </c>
      <c r="C17" s="35"/>
      <c r="D17" s="35" t="n">
        <v>1541.16</v>
      </c>
      <c r="E17" s="35" t="n">
        <v>0</v>
      </c>
      <c r="F17" s="35"/>
      <c r="G17" s="35" t="n">
        <v>4701.24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13789.18</v>
      </c>
      <c r="C18" s="35"/>
      <c r="D18" s="35" t="n">
        <v>1611.21</v>
      </c>
      <c r="E18" s="35" t="n">
        <v>0</v>
      </c>
      <c r="F18" s="35"/>
      <c r="G18" s="35" t="n">
        <v>15400.39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825.94</v>
      </c>
      <c r="C19" s="35"/>
      <c r="D19" s="35" t="n">
        <v>1611.21</v>
      </c>
      <c r="E19" s="35" t="n">
        <v>1400.23</v>
      </c>
      <c r="F19" s="35"/>
      <c r="G19" s="35" t="n">
        <v>1036.92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22362.49</v>
      </c>
      <c r="C20" s="35"/>
      <c r="D20" s="35" t="n">
        <v>1552.23</v>
      </c>
      <c r="E20" s="35" t="n">
        <v>0</v>
      </c>
      <c r="F20" s="35"/>
      <c r="G20" s="35" t="n">
        <v>23914.72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63.3</v>
      </c>
      <c r="E21" s="35" t="n">
        <v>1042.2</v>
      </c>
      <c r="F21" s="35"/>
      <c r="G21" s="35" t="n">
        <v>521.1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536.59</v>
      </c>
      <c r="C22" s="35"/>
      <c r="D22" s="35" t="n">
        <v>1563.3</v>
      </c>
      <c r="E22" s="35" t="n">
        <v>597.53</v>
      </c>
      <c r="F22" s="35"/>
      <c r="G22" s="35" t="n">
        <v>5502.36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644.39</v>
      </c>
      <c r="E23" s="35" t="n">
        <v>1644.39</v>
      </c>
      <c r="F23" s="35"/>
      <c r="G23" s="35" t="n">
        <v>0</v>
      </c>
      <c r="H23" s="35"/>
      <c r="I23" s="35" t="n">
        <v>72.14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134.77</v>
      </c>
      <c r="E24" s="35" t="n">
        <v>2134.7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139.28</v>
      </c>
      <c r="E25" s="35" t="n">
        <v>1139.2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74.34</v>
      </c>
      <c r="E26" s="35" t="n">
        <v>1574.3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2626.12</v>
      </c>
      <c r="C27" s="35"/>
      <c r="D27" s="35" t="n">
        <v>1662.84</v>
      </c>
      <c r="E27" s="35" t="n">
        <v>1856.8</v>
      </c>
      <c r="F27" s="35"/>
      <c r="G27" s="35" t="n">
        <v>2432.16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135.59</v>
      </c>
      <c r="E28" s="35" t="n">
        <v>1135.5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33.6</v>
      </c>
      <c r="C29" s="35"/>
      <c r="D29" s="35" t="n">
        <v>1614.9</v>
      </c>
      <c r="E29" s="35" t="n">
        <v>1510.2</v>
      </c>
      <c r="F29" s="35"/>
      <c r="G29" s="35" t="n">
        <v>538.3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460.04</v>
      </c>
      <c r="E30" s="35" t="n">
        <v>1460.0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2.73</v>
      </c>
      <c r="C31" s="35"/>
      <c r="D31" s="35" t="n">
        <v>1688.64</v>
      </c>
      <c r="E31" s="35" t="n">
        <v>1066.28</v>
      </c>
      <c r="F31" s="35"/>
      <c r="G31" s="35" t="n">
        <v>625.0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78.49</v>
      </c>
      <c r="E32" s="35" t="n">
        <v>1478.49</v>
      </c>
      <c r="F32" s="35"/>
      <c r="G32" s="35" t="n">
        <v>0</v>
      </c>
      <c r="H32" s="35"/>
      <c r="I32" s="35" t="n">
        <v>72.14</v>
      </c>
    </row>
    <row r="33" customFormat="false" ht="12.75" hidden="false" customHeight="false" outlineLevel="0" collapsed="false">
      <c r="A33" s="36" t="s">
        <v>42</v>
      </c>
      <c r="B33" s="37" t="n">
        <v>366569.45</v>
      </c>
      <c r="C33" s="37" t="n">
        <v>671.57</v>
      </c>
      <c r="D33" s="37" t="n">
        <v>51352.53</v>
      </c>
      <c r="E33" s="37" t="n">
        <v>28305.24</v>
      </c>
      <c r="F33" s="37"/>
      <c r="G33" s="37" t="n">
        <v>389723.99</v>
      </c>
      <c r="H33" s="37" t="n">
        <v>778.82</v>
      </c>
      <c r="I33" s="37" t="n">
        <v>144.34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29Z</dcterms:modified>
  <cp:revision>0</cp:revision>
  <dc:subject/>
  <dc:title/>
</cp:coreProperties>
</file>