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Молодцова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2496.09</v>
      </c>
      <c r="E6" s="35" t="n">
        <v>2496.0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3450</v>
      </c>
      <c r="C7" s="35"/>
      <c r="D7" s="35" t="n">
        <v>0</v>
      </c>
      <c r="E7" s="35" t="n">
        <v>0</v>
      </c>
      <c r="F7" s="35"/>
      <c r="G7" s="35" t="n">
        <v>345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629.66</v>
      </c>
      <c r="E8" s="35" t="n">
        <v>1629.66</v>
      </c>
      <c r="F8" s="35"/>
      <c r="G8" s="35" t="n">
        <v>0</v>
      </c>
      <c r="H8" s="35"/>
      <c r="I8" s="35" t="n">
        <v>241.27</v>
      </c>
    </row>
    <row r="9" customFormat="false" ht="12.75" hidden="false" customHeight="false" outlineLevel="0" collapsed="false">
      <c r="A9" s="24" t="n">
        <v>2</v>
      </c>
      <c r="B9" s="35" t="n">
        <v>15236.9</v>
      </c>
      <c r="C9" s="35"/>
      <c r="D9" s="35" t="n">
        <v>1718.13</v>
      </c>
      <c r="E9" s="35" t="n">
        <v>2552.67</v>
      </c>
      <c r="F9" s="35"/>
      <c r="G9" s="35" t="n">
        <v>14402.3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14.9</v>
      </c>
      <c r="E10" s="35" t="n">
        <v>1614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201.95</v>
      </c>
      <c r="E11" s="35" t="n">
        <v>1201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33.35</v>
      </c>
      <c r="E12" s="35" t="n">
        <v>1633.35</v>
      </c>
      <c r="F12" s="35"/>
      <c r="G12" s="35" t="n">
        <v>0</v>
      </c>
      <c r="H12" s="35"/>
      <c r="I12" s="35" t="n">
        <v>0.25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740.27</v>
      </c>
      <c r="E13" s="35" t="n">
        <v>1740.2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596.48</v>
      </c>
      <c r="E14" s="35" t="n">
        <v>1596.4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220.4</v>
      </c>
      <c r="E15" s="35" t="n">
        <v>1220.4</v>
      </c>
      <c r="F15" s="35"/>
      <c r="G15" s="35" t="n">
        <v>0</v>
      </c>
      <c r="H15" s="35"/>
      <c r="I15" s="35" t="n">
        <v>0.25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622.28</v>
      </c>
      <c r="E16" s="35" t="n">
        <v>1622.2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666.53</v>
      </c>
      <c r="E17" s="35" t="n">
        <v>1666.5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563.3</v>
      </c>
      <c r="E18" s="35" t="n">
        <v>1563.3</v>
      </c>
      <c r="F18" s="35"/>
      <c r="G18" s="35" t="n">
        <v>0</v>
      </c>
      <c r="H18" s="35"/>
      <c r="I18" s="35" t="n">
        <v>0.25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161.42</v>
      </c>
      <c r="E19" s="35" t="n">
        <v>771.77</v>
      </c>
      <c r="F19" s="35"/>
      <c r="G19" s="35" t="n">
        <v>389.65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603.86</v>
      </c>
      <c r="E20" s="35" t="n">
        <v>1603.8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924.62</v>
      </c>
      <c r="E21" s="35" t="n">
        <v>1924.6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92.79</v>
      </c>
      <c r="E22" s="35" t="n">
        <v>1592.79</v>
      </c>
      <c r="F22" s="35"/>
      <c r="G22" s="35" t="n">
        <v>0</v>
      </c>
      <c r="H22" s="35"/>
      <c r="I22" s="35" t="n">
        <v>0.25</v>
      </c>
    </row>
    <row r="23" customFormat="false" ht="12.75" hidden="false" customHeight="false" outlineLevel="0" collapsed="false">
      <c r="A23" s="24" t="n">
        <v>17</v>
      </c>
      <c r="B23" s="35" t="n">
        <v>797.58</v>
      </c>
      <c r="C23" s="35"/>
      <c r="D23" s="35" t="n">
        <v>1555.92</v>
      </c>
      <c r="E23" s="35" t="n">
        <v>2338.54</v>
      </c>
      <c r="F23" s="35"/>
      <c r="G23" s="35" t="n">
        <v>14.96</v>
      </c>
      <c r="H23" s="35"/>
      <c r="I23" s="35" t="n">
        <v>1.1</v>
      </c>
    </row>
    <row r="24" customFormat="false" ht="12.75" hidden="false" customHeight="false" outlineLevel="0" collapsed="false">
      <c r="A24" s="24" t="n">
        <v>18</v>
      </c>
      <c r="B24" s="35" t="n">
        <v>1618.8</v>
      </c>
      <c r="C24" s="35"/>
      <c r="D24" s="35" t="n">
        <v>2105.28</v>
      </c>
      <c r="E24" s="35" t="n">
        <v>3724.08</v>
      </c>
      <c r="F24" s="35"/>
      <c r="G24" s="35" t="n">
        <v>0</v>
      </c>
      <c r="H24" s="35"/>
      <c r="I24" s="35" t="n">
        <v>6.48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703.4</v>
      </c>
      <c r="E25" s="35" t="n">
        <v>1703.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51.77</v>
      </c>
      <c r="E26" s="35" t="n">
        <v>1651.7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70.22</v>
      </c>
      <c r="E27" s="35" t="n">
        <v>1670.2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32019.77</v>
      </c>
      <c r="C28" s="35"/>
      <c r="D28" s="35" t="n">
        <v>2101.59</v>
      </c>
      <c r="E28" s="35" t="n">
        <v>0</v>
      </c>
      <c r="F28" s="35"/>
      <c r="G28" s="35" t="n">
        <v>34121.3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81.26</v>
      </c>
      <c r="E29" s="35" t="n">
        <v>1681.2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29.66</v>
      </c>
      <c r="E30" s="35" t="n">
        <v>1629.6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02.92</v>
      </c>
      <c r="C31" s="35"/>
      <c r="D31" s="35" t="n">
        <v>1176.15</v>
      </c>
      <c r="E31" s="35" t="n">
        <v>1384.48</v>
      </c>
      <c r="F31" s="35"/>
      <c r="G31" s="35" t="n">
        <v>394.59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397.85</v>
      </c>
      <c r="C32" s="35"/>
      <c r="D32" s="35" t="n">
        <v>1552.23</v>
      </c>
      <c r="E32" s="35" t="n">
        <v>1429.52</v>
      </c>
      <c r="F32" s="35"/>
      <c r="G32" s="35" t="n">
        <v>520.5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11.21</v>
      </c>
      <c r="E33" s="35" t="n">
        <v>1611.2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76.15</v>
      </c>
      <c r="E34" s="35" t="n">
        <v>781.56</v>
      </c>
      <c r="F34" s="35"/>
      <c r="G34" s="35" t="n">
        <v>394.5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585.41</v>
      </c>
      <c r="E35" s="35" t="n">
        <v>1585.41</v>
      </c>
      <c r="F35" s="35"/>
      <c r="G35" s="35" t="n">
        <v>0</v>
      </c>
      <c r="H35" s="35"/>
      <c r="I35" s="35" t="n">
        <v>6.48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721.82</v>
      </c>
      <c r="E36" s="35" t="n">
        <v>1721.8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18.59</v>
      </c>
      <c r="E37" s="35" t="n">
        <v>1618.5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187.22</v>
      </c>
      <c r="E38" s="35" t="n">
        <v>1572.46</v>
      </c>
      <c r="F38" s="35"/>
      <c r="G38" s="35"/>
      <c r="H38" s="35" t="n">
        <v>385.24</v>
      </c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96.02</v>
      </c>
      <c r="E39" s="35" t="n">
        <v>1590.61</v>
      </c>
      <c r="F39" s="35"/>
      <c r="G39" s="35" t="n">
        <v>105.4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22.28</v>
      </c>
      <c r="E40" s="35" t="n">
        <v>1078.33</v>
      </c>
      <c r="F40" s="35"/>
      <c r="G40" s="35" t="n">
        <v>543.95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54123.82</v>
      </c>
      <c r="C41" s="37" t="n">
        <v>0</v>
      </c>
      <c r="D41" s="37" t="n">
        <v>55032.21</v>
      </c>
      <c r="E41" s="37" t="n">
        <v>55203.84</v>
      </c>
      <c r="F41" s="37"/>
      <c r="G41" s="37" t="n">
        <v>54337.43</v>
      </c>
      <c r="H41" s="37" t="n">
        <v>385.24</v>
      </c>
      <c r="I41" s="37" t="n">
        <v>256.33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08Z</dcterms:modified>
  <cp:revision>0</cp:revision>
  <dc:subject/>
  <dc:title/>
</cp:coreProperties>
</file>