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141.59</v>
      </c>
      <c r="F6" s="35"/>
      <c r="G6" s="35" t="n">
        <v>986.6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70.22</v>
      </c>
      <c r="E7" s="35" t="n">
        <v>1521.8</v>
      </c>
      <c r="F7" s="35"/>
      <c r="G7" s="35" t="n">
        <v>148.4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3.67</v>
      </c>
      <c r="C8" s="35"/>
      <c r="D8" s="35" t="n">
        <v>1596.48</v>
      </c>
      <c r="E8" s="35" t="n">
        <v>1610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8.21</v>
      </c>
      <c r="E10" s="35" t="n">
        <v>1128.21</v>
      </c>
      <c r="F10" s="35"/>
      <c r="G10" s="35" t="n">
        <v>0</v>
      </c>
      <c r="H10" s="35"/>
      <c r="I10" s="35" t="n">
        <v>4637.1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6.91</v>
      </c>
      <c r="E11" s="35" t="n">
        <v>1496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2.73</v>
      </c>
      <c r="C12" s="35"/>
      <c r="D12" s="35" t="n">
        <v>1648.08</v>
      </c>
      <c r="E12" s="35" t="n">
        <v>1521.14</v>
      </c>
      <c r="F12" s="35"/>
      <c r="G12" s="35" t="n">
        <v>549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1.21</v>
      </c>
      <c r="E13" s="35" t="n">
        <v>971.34</v>
      </c>
      <c r="F13" s="35"/>
      <c r="G13" s="35" t="n">
        <v>639.87</v>
      </c>
      <c r="H13" s="35"/>
      <c r="I13" s="35" t="n">
        <v>4637.13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091.34</v>
      </c>
      <c r="E14" s="35" t="n">
        <v>1091.34</v>
      </c>
      <c r="F14" s="35"/>
      <c r="G14" s="35" t="n">
        <v>0</v>
      </c>
      <c r="H14" s="35"/>
      <c r="I14" s="35" t="n">
        <v>2.91</v>
      </c>
    </row>
    <row r="15" customFormat="false" ht="12.75" hidden="false" customHeight="false" outlineLevel="0" collapsed="false">
      <c r="A15" s="24" t="n">
        <v>11</v>
      </c>
      <c r="B15" s="35"/>
      <c r="C15" s="35" t="n">
        <v>10.55</v>
      </c>
      <c r="D15" s="35" t="n">
        <v>1637.04</v>
      </c>
      <c r="E15" s="35" t="n">
        <v>1626.6</v>
      </c>
      <c r="F15" s="35"/>
      <c r="G15" s="35"/>
      <c r="H15" s="35" t="n">
        <v>0.11</v>
      </c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8636.74</v>
      </c>
      <c r="C16" s="35"/>
      <c r="D16" s="35" t="n">
        <v>1596.48</v>
      </c>
      <c r="E16" s="35" t="n">
        <v>6010.39</v>
      </c>
      <c r="F16" s="35"/>
      <c r="G16" s="35" t="n">
        <v>14222.8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4.55</v>
      </c>
      <c r="E18" s="35" t="n">
        <v>1132.6</v>
      </c>
      <c r="F18" s="35"/>
      <c r="G18" s="35"/>
      <c r="H18" s="35" t="n">
        <v>8.05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9.23</v>
      </c>
      <c r="C19" s="35"/>
      <c r="D19" s="35" t="n">
        <v>1519.05</v>
      </c>
      <c r="E19" s="35" t="n">
        <v>1519.05</v>
      </c>
      <c r="F19" s="35"/>
      <c r="G19" s="35" t="n">
        <v>9.2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1.77</v>
      </c>
      <c r="E20" s="35" t="n">
        <v>1651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3.86</v>
      </c>
      <c r="E21" s="35" t="n">
        <v>1603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0.17</v>
      </c>
      <c r="E22" s="35" t="n">
        <v>1597.06</v>
      </c>
      <c r="F22" s="35"/>
      <c r="G22" s="35" t="n">
        <v>3.1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14.9</v>
      </c>
      <c r="E23" s="35" t="n">
        <v>1614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65.07</v>
      </c>
      <c r="C24" s="35"/>
      <c r="D24" s="35" t="n">
        <v>1034.19</v>
      </c>
      <c r="E24" s="35" t="n">
        <v>1032.78</v>
      </c>
      <c r="F24" s="35"/>
      <c r="G24" s="35" t="n">
        <v>266.4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034.19</v>
      </c>
      <c r="E25" s="35" t="n">
        <v>689.46</v>
      </c>
      <c r="F25" s="35"/>
      <c r="G25" s="35" t="n">
        <v>344.7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78.03</v>
      </c>
      <c r="E26" s="35" t="n">
        <v>1578.03</v>
      </c>
      <c r="F26" s="35"/>
      <c r="G26" s="35" t="n">
        <v>0</v>
      </c>
      <c r="H26" s="35"/>
      <c r="I26" s="35" t="n">
        <v>4637.13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89.1</v>
      </c>
      <c r="E27" s="35" t="n">
        <v>1059.4</v>
      </c>
      <c r="F27" s="35"/>
      <c r="G27" s="35" t="n">
        <v>529.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33.35</v>
      </c>
      <c r="E28" s="35" t="n">
        <v>544.45</v>
      </c>
      <c r="F28" s="35"/>
      <c r="G28" s="35" t="n">
        <v>1088.9</v>
      </c>
      <c r="H28" s="35"/>
      <c r="I28" s="35" t="n">
        <v>4637.13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024.16</v>
      </c>
      <c r="E29" s="35" t="n">
        <v>2024.1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11.21</v>
      </c>
      <c r="E30" s="35" t="n">
        <v>1611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85.41</v>
      </c>
      <c r="E31" s="35" t="n">
        <v>1585.4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4530.92</v>
      </c>
      <c r="C32" s="35"/>
      <c r="D32" s="35" t="n">
        <v>1637.04</v>
      </c>
      <c r="E32" s="35" t="n">
        <v>10.38</v>
      </c>
      <c r="F32" s="35"/>
      <c r="G32" s="35" t="n">
        <v>16157.5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56.51</v>
      </c>
      <c r="C33" s="35"/>
      <c r="D33" s="35" t="n">
        <v>2035.23</v>
      </c>
      <c r="E33" s="35" t="n">
        <v>1503.07</v>
      </c>
      <c r="F33" s="35"/>
      <c r="G33" s="35" t="n">
        <v>1088.6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81.72</v>
      </c>
      <c r="E34" s="35" t="n">
        <v>1581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5301.09</v>
      </c>
      <c r="C35" s="35"/>
      <c r="D35" s="35" t="n">
        <v>1600.17</v>
      </c>
      <c r="E35" s="35" t="n">
        <v>1572</v>
      </c>
      <c r="F35" s="35"/>
      <c r="G35" s="35" t="n">
        <v>25329.2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8.08</v>
      </c>
      <c r="E36" s="35" t="n">
        <v>1648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002.05</v>
      </c>
      <c r="E37" s="35" t="n">
        <v>2002.05</v>
      </c>
      <c r="F37" s="35"/>
      <c r="G37" s="35" t="n">
        <v>0</v>
      </c>
      <c r="H37" s="35"/>
      <c r="I37" s="35" t="n">
        <v>2515.94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89.1</v>
      </c>
      <c r="E38" s="35" t="n">
        <v>1531.29</v>
      </c>
      <c r="F38" s="35"/>
      <c r="G38" s="35" t="n">
        <v>57.8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70.65</v>
      </c>
      <c r="E39" s="35" t="n">
        <v>1570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48.08</v>
      </c>
      <c r="E40" s="35" t="n">
        <v>1648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065.54</v>
      </c>
      <c r="E41" s="35" t="n">
        <v>1065.54</v>
      </c>
      <c r="F41" s="35"/>
      <c r="G41" s="35" t="n">
        <v>0</v>
      </c>
      <c r="H41" s="35"/>
      <c r="I41" s="35" t="n">
        <v>2.91</v>
      </c>
    </row>
    <row r="42" customFormat="false" ht="12.75" hidden="false" customHeight="false" outlineLevel="0" collapsed="false">
      <c r="A42" s="24" t="n">
        <v>37</v>
      </c>
      <c r="B42" s="35" t="n">
        <v>404.46</v>
      </c>
      <c r="C42" s="35"/>
      <c r="D42" s="35" t="n">
        <v>1578.03</v>
      </c>
      <c r="E42" s="35" t="n">
        <v>1982.49</v>
      </c>
      <c r="F42" s="35"/>
      <c r="G42" s="35" t="n">
        <v>0</v>
      </c>
      <c r="H42" s="35"/>
      <c r="I42" s="35" t="n">
        <v>2.91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37.04</v>
      </c>
      <c r="E43" s="35" t="n">
        <v>1637.0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44.85</v>
      </c>
      <c r="E44" s="35" t="n">
        <v>1029.9</v>
      </c>
      <c r="F44" s="35"/>
      <c r="G44" s="35" t="n">
        <v>514.95</v>
      </c>
      <c r="H44" s="35"/>
      <c r="I44" s="35" t="n">
        <v>4637.13</v>
      </c>
    </row>
    <row r="45" customFormat="false" ht="12.75" hidden="false" customHeight="false" outlineLevel="0" collapsed="false">
      <c r="A45" s="24" t="n">
        <v>42</v>
      </c>
      <c r="B45" s="35" t="n">
        <v>121.21</v>
      </c>
      <c r="C45" s="35"/>
      <c r="D45" s="35" t="n">
        <v>1633.35</v>
      </c>
      <c r="E45" s="35" t="n">
        <v>1538.72</v>
      </c>
      <c r="F45" s="35"/>
      <c r="G45" s="35" t="n">
        <v>215.8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55.92</v>
      </c>
      <c r="E46" s="35" t="n">
        <v>1555.9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5359.08</v>
      </c>
      <c r="C47" s="35"/>
      <c r="D47" s="35" t="n">
        <v>1109.79</v>
      </c>
      <c r="E47" s="35" t="n">
        <v>0</v>
      </c>
      <c r="F47" s="35"/>
      <c r="G47" s="35" t="n">
        <v>16468.8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89.1</v>
      </c>
      <c r="E48" s="35" t="n">
        <v>1347.09</v>
      </c>
      <c r="F48" s="35"/>
      <c r="G48" s="35" t="n">
        <v>242.01</v>
      </c>
      <c r="H48" s="35"/>
      <c r="I48" s="35" t="n">
        <v>4637.13</v>
      </c>
    </row>
    <row r="49" customFormat="false" ht="12.75" hidden="false" customHeight="false" outlineLevel="0" collapsed="false">
      <c r="A49" s="24" t="n">
        <v>46</v>
      </c>
      <c r="B49" s="35" t="n">
        <v>16543.28</v>
      </c>
      <c r="C49" s="35"/>
      <c r="D49" s="35" t="n">
        <v>1629.66</v>
      </c>
      <c r="E49" s="35" t="n">
        <v>0</v>
      </c>
      <c r="F49" s="35"/>
      <c r="G49" s="35" t="n">
        <v>18172.9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91.23</v>
      </c>
      <c r="C50" s="35"/>
      <c r="D50" s="35" t="n">
        <v>1526.43</v>
      </c>
      <c r="E50" s="35" t="n">
        <v>1408.85</v>
      </c>
      <c r="F50" s="35"/>
      <c r="G50" s="35" t="n">
        <v>508.81</v>
      </c>
      <c r="H50" s="35"/>
      <c r="I50" s="35" t="n">
        <v>2515.94</v>
      </c>
    </row>
    <row r="51" customFormat="false" ht="12.75" hidden="false" customHeight="false" outlineLevel="0" collapsed="false">
      <c r="A51" s="24" t="n">
        <v>48</v>
      </c>
      <c r="B51" s="35" t="n">
        <v>1706.7</v>
      </c>
      <c r="C51" s="35"/>
      <c r="D51" s="35" t="n">
        <v>1109.79</v>
      </c>
      <c r="E51" s="35" t="n">
        <v>0</v>
      </c>
      <c r="F51" s="35"/>
      <c r="G51" s="35" t="n">
        <v>2816.49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94261.92</v>
      </c>
      <c r="C52" s="37" t="n">
        <v>10.55</v>
      </c>
      <c r="D52" s="37" t="n">
        <v>67099.74</v>
      </c>
      <c r="E52" s="37" t="n">
        <v>60996.48</v>
      </c>
      <c r="F52" s="37"/>
      <c r="G52" s="37" t="n">
        <v>100362.79</v>
      </c>
      <c r="H52" s="37" t="n">
        <v>8.16</v>
      </c>
      <c r="I52" s="37" t="n">
        <v>32863.39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8Z</dcterms:modified>
  <cp:revision>0</cp:revision>
  <dc:subject/>
  <dc:title/>
</cp:coreProperties>
</file>