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095.03</v>
      </c>
      <c r="E6" s="35" t="n">
        <v>730.02</v>
      </c>
      <c r="F6" s="35"/>
      <c r="G6" s="35" t="n">
        <v>365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6.35</v>
      </c>
      <c r="C7" s="35"/>
      <c r="D7" s="35" t="n">
        <v>1869.3</v>
      </c>
      <c r="E7" s="35" t="n">
        <v>1309.61</v>
      </c>
      <c r="F7" s="35"/>
      <c r="G7" s="35" t="n">
        <v>586.0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5.03</v>
      </c>
      <c r="E9" s="35" t="n">
        <v>109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9.3</v>
      </c>
      <c r="E10" s="35" t="n">
        <v>186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5.14</v>
      </c>
      <c r="C11" s="35"/>
      <c r="D11" s="35" t="n">
        <v>527.25</v>
      </c>
      <c r="E11" s="35" t="n">
        <v>662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7.93</v>
      </c>
      <c r="C12" s="35"/>
      <c r="D12" s="35" t="n">
        <v>1747.65</v>
      </c>
      <c r="E12" s="35" t="n">
        <v>2153.58</v>
      </c>
      <c r="F12" s="35"/>
      <c r="G12" s="35" t="n">
        <v>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9.12</v>
      </c>
      <c r="C14" s="35"/>
      <c r="D14" s="35" t="n">
        <v>1869.3</v>
      </c>
      <c r="E14" s="35" t="n">
        <v>1725.32</v>
      </c>
      <c r="F14" s="35"/>
      <c r="G14" s="35" t="n">
        <v>623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32.93</v>
      </c>
      <c r="D15" s="35" t="n">
        <v>2274.87</v>
      </c>
      <c r="E15" s="35" t="n">
        <v>1863.52</v>
      </c>
      <c r="F15" s="35"/>
      <c r="G15" s="35" t="n">
        <v>178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0.67</v>
      </c>
      <c r="C16" s="35"/>
      <c r="D16" s="35" t="n">
        <v>1095.03</v>
      </c>
      <c r="E16" s="35" t="n">
        <v>1010.69</v>
      </c>
      <c r="F16" s="35"/>
      <c r="G16" s="35" t="n">
        <v>365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5.03</v>
      </c>
      <c r="E19" s="35" t="n">
        <v>1083.59</v>
      </c>
      <c r="F19" s="35"/>
      <c r="G19" s="35" t="n">
        <v>11.4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1869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1884.06</v>
      </c>
      <c r="F21" s="35"/>
      <c r="G21" s="35" t="n">
        <v>0</v>
      </c>
      <c r="H21" s="35"/>
      <c r="I21" s="35" t="n">
        <v>4.87</v>
      </c>
    </row>
    <row r="22" customFormat="false" ht="12.75" hidden="false" customHeight="false" outlineLevel="0" collapsed="false">
      <c r="A22" s="24" t="n">
        <v>17</v>
      </c>
      <c r="B22" s="35" t="n">
        <v>177.05</v>
      </c>
      <c r="C22" s="35"/>
      <c r="D22" s="35" t="n">
        <v>1091.34</v>
      </c>
      <c r="E22" s="35" t="n">
        <v>1268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933.46</v>
      </c>
      <c r="C23" s="35"/>
      <c r="D23" s="35" t="n">
        <v>2274.87</v>
      </c>
      <c r="E23" s="35" t="n">
        <v>0</v>
      </c>
      <c r="F23" s="35"/>
      <c r="G23" s="35" t="n">
        <v>24208.3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4.06</v>
      </c>
      <c r="E24" s="35" t="n">
        <v>1884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1088.41</v>
      </c>
      <c r="F25" s="35"/>
      <c r="G25" s="35" t="n">
        <v>2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2274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363.78</v>
      </c>
      <c r="F28" s="35"/>
      <c r="G28" s="35" t="n">
        <v>727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4.87</v>
      </c>
      <c r="E29" s="35" t="n">
        <v>2274.8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4.06</v>
      </c>
      <c r="E30" s="35" t="n">
        <v>1884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9.72</v>
      </c>
      <c r="C31" s="35"/>
      <c r="D31" s="35" t="n">
        <v>1091.34</v>
      </c>
      <c r="E31" s="35" t="n">
        <v>630.95</v>
      </c>
      <c r="F31" s="35"/>
      <c r="G31" s="35" t="n">
        <v>740.1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76.78</v>
      </c>
      <c r="C32" s="35"/>
      <c r="D32" s="35" t="n">
        <v>2274.87</v>
      </c>
      <c r="E32" s="35" t="n">
        <v>3304.13</v>
      </c>
      <c r="F32" s="35"/>
      <c r="G32" s="35" t="n">
        <v>2947.5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82.9</v>
      </c>
      <c r="C33" s="35"/>
      <c r="D33" s="35" t="n">
        <v>1884.06</v>
      </c>
      <c r="E33" s="35" t="n">
        <v>2366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.78</v>
      </c>
      <c r="C34" s="35"/>
      <c r="D34" s="35" t="n">
        <v>1091.34</v>
      </c>
      <c r="E34" s="35" t="n">
        <v>1095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4.87</v>
      </c>
      <c r="E36" s="35" t="n">
        <v>2274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9.28</v>
      </c>
      <c r="E37" s="35" t="n">
        <v>1139.28</v>
      </c>
      <c r="F37" s="35"/>
      <c r="G37" s="35" t="n">
        <v>0</v>
      </c>
      <c r="H37" s="35"/>
      <c r="I37" s="35" t="n">
        <v>4.8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5.61</v>
      </c>
      <c r="E38" s="35" t="n">
        <v>1243.74</v>
      </c>
      <c r="F38" s="35"/>
      <c r="G38" s="35" t="n">
        <v>621.8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45.92</v>
      </c>
      <c r="C39" s="35"/>
      <c r="D39" s="35" t="n">
        <v>2274.87</v>
      </c>
      <c r="E39" s="35" t="n">
        <v>1035.21</v>
      </c>
      <c r="F39" s="35"/>
      <c r="G39" s="35" t="n">
        <v>1485.5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39.28</v>
      </c>
      <c r="E40" s="35" t="n">
        <v>1139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8.17</v>
      </c>
      <c r="C41" s="35"/>
      <c r="D41" s="35" t="n">
        <v>1865.61</v>
      </c>
      <c r="E41" s="35" t="n">
        <v>1721.91</v>
      </c>
      <c r="F41" s="35"/>
      <c r="G41" s="35" t="n">
        <v>621.8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3.07</v>
      </c>
      <c r="C42" s="35"/>
      <c r="D42" s="35" t="n">
        <v>2274.87</v>
      </c>
      <c r="E42" s="35" t="n">
        <v>2857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92.01</v>
      </c>
      <c r="C43" s="35"/>
      <c r="D43" s="35" t="n">
        <v>1139.28</v>
      </c>
      <c r="E43" s="35" t="n">
        <v>1431.2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5.61</v>
      </c>
      <c r="E44" s="35" t="n">
        <v>1865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39.28</v>
      </c>
      <c r="E45" s="35" t="n">
        <v>759.52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65.61</v>
      </c>
      <c r="E46" s="35" t="n">
        <v>1865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83.07</v>
      </c>
      <c r="C47" s="35"/>
      <c r="D47" s="35" t="n">
        <v>2274.87</v>
      </c>
      <c r="E47" s="35" t="n">
        <v>2099.65</v>
      </c>
      <c r="F47" s="35"/>
      <c r="G47" s="35" t="n">
        <v>758.2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1088.74</v>
      </c>
      <c r="C48" s="35"/>
      <c r="D48" s="35" t="n">
        <v>1139.28</v>
      </c>
      <c r="E48" s="35" t="n">
        <v>0</v>
      </c>
      <c r="F48" s="35"/>
      <c r="G48" s="35" t="n">
        <v>22228.0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65.61</v>
      </c>
      <c r="E49" s="35" t="n">
        <v>1865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37.54</v>
      </c>
      <c r="C50" s="35"/>
      <c r="D50" s="35" t="n">
        <v>1098.72</v>
      </c>
      <c r="E50" s="35" t="n">
        <v>802.62</v>
      </c>
      <c r="F50" s="35"/>
      <c r="G50" s="35" t="n">
        <v>933.6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56.45</v>
      </c>
      <c r="E51" s="35" t="n">
        <v>1504.3</v>
      </c>
      <c r="F51" s="35"/>
      <c r="G51" s="35" t="n">
        <v>752.1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80.06</v>
      </c>
      <c r="C52" s="35"/>
      <c r="D52" s="35" t="n">
        <v>1872.99</v>
      </c>
      <c r="E52" s="35" t="n">
        <v>2353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8.72</v>
      </c>
      <c r="E53" s="35" t="n">
        <v>732.48</v>
      </c>
      <c r="F53" s="35"/>
      <c r="G53" s="35" t="n">
        <v>366.2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7587.89</v>
      </c>
      <c r="C54" s="35"/>
      <c r="D54" s="35" t="n">
        <v>2256.45</v>
      </c>
      <c r="E54" s="35" t="n">
        <v>1716.79</v>
      </c>
      <c r="F54" s="35"/>
      <c r="G54" s="35" t="n">
        <v>8127.5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89.56</v>
      </c>
      <c r="C56" s="35"/>
      <c r="D56" s="35" t="n">
        <v>2256.45</v>
      </c>
      <c r="E56" s="35" t="n">
        <v>2846.01</v>
      </c>
      <c r="F56" s="35"/>
      <c r="G56" s="35" t="n">
        <v>0</v>
      </c>
      <c r="H56" s="35"/>
      <c r="I56" s="35" t="n">
        <v>0.87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72.99</v>
      </c>
      <c r="E57" s="35" t="n">
        <v>1872.99</v>
      </c>
      <c r="F57" s="35"/>
      <c r="G57" s="35" t="n">
        <v>0</v>
      </c>
      <c r="H57" s="35"/>
      <c r="I57" s="35" t="n">
        <v>0.87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78.34</v>
      </c>
      <c r="C59" s="35"/>
      <c r="D59" s="35" t="n">
        <v>2256.45</v>
      </c>
      <c r="E59" s="35" t="n">
        <v>2834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72.99</v>
      </c>
      <c r="E60" s="35" t="n">
        <v>1872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/>
      <c r="C61" s="35" t="n">
        <v>578.34</v>
      </c>
      <c r="D61" s="35" t="n">
        <v>2256.45</v>
      </c>
      <c r="E61" s="35" t="n">
        <v>1350.1</v>
      </c>
      <c r="F61" s="35"/>
      <c r="G61" s="35" t="n">
        <v>328.01</v>
      </c>
      <c r="H61" s="35"/>
      <c r="I61" s="35" t="n">
        <v>4.87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091.34</v>
      </c>
      <c r="E62" s="35" t="n">
        <v>727.56</v>
      </c>
      <c r="F62" s="35"/>
      <c r="G62" s="35" t="n">
        <v>363.78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256.45</v>
      </c>
      <c r="E63" s="35" t="n">
        <v>2256.4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76.68</v>
      </c>
      <c r="E64" s="35" t="n">
        <v>1876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91.34</v>
      </c>
      <c r="E65" s="35" t="n">
        <v>1091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256.45</v>
      </c>
      <c r="E66" s="35" t="n">
        <v>2256.45</v>
      </c>
      <c r="F66" s="35"/>
      <c r="G66" s="35" t="n">
        <v>0</v>
      </c>
      <c r="H66" s="35"/>
      <c r="I66" s="35" t="n">
        <v>4.87</v>
      </c>
    </row>
    <row r="67" customFormat="false" ht="12.75" hidden="false" customHeight="false" outlineLevel="0" collapsed="false">
      <c r="A67" s="24" t="n">
        <v>68</v>
      </c>
      <c r="B67" s="35" t="n">
        <v>1001.3</v>
      </c>
      <c r="C67" s="35"/>
      <c r="D67" s="35" t="n">
        <v>1091.34</v>
      </c>
      <c r="E67" s="35" t="n">
        <v>789.71</v>
      </c>
      <c r="F67" s="35"/>
      <c r="G67" s="35" t="n">
        <v>1302.93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887.34</v>
      </c>
      <c r="C68" s="35"/>
      <c r="D68" s="35" t="n">
        <v>2260.14</v>
      </c>
      <c r="E68" s="35" t="n">
        <v>0</v>
      </c>
      <c r="F68" s="35"/>
      <c r="G68" s="35" t="n">
        <v>7147.48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880.37</v>
      </c>
      <c r="E69" s="35" t="n">
        <v>1880.3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79.72</v>
      </c>
      <c r="C70" s="35"/>
      <c r="D70" s="35" t="n">
        <v>1091.34</v>
      </c>
      <c r="E70" s="35" t="n">
        <v>1007.28</v>
      </c>
      <c r="F70" s="35"/>
      <c r="G70" s="35" t="n">
        <v>363.78</v>
      </c>
      <c r="H70" s="35"/>
      <c r="I70" s="35" t="n">
        <v>4.87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256.45</v>
      </c>
      <c r="E71" s="35" t="n">
        <v>2256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81.01</v>
      </c>
      <c r="C72" s="35"/>
      <c r="D72" s="35" t="n">
        <v>1876.68</v>
      </c>
      <c r="E72" s="35" t="n">
        <v>1732.13</v>
      </c>
      <c r="F72" s="35"/>
      <c r="G72" s="35" t="n">
        <v>625.56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279.72</v>
      </c>
      <c r="C73" s="35"/>
      <c r="D73" s="35" t="n">
        <v>1091.34</v>
      </c>
      <c r="E73" s="35" t="n">
        <v>1007.28</v>
      </c>
      <c r="F73" s="35"/>
      <c r="G73" s="35" t="n">
        <v>363.78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68296.36</v>
      </c>
      <c r="C74" s="37" t="n">
        <v>811.27</v>
      </c>
      <c r="D74" s="37" t="n">
        <v>116471.97</v>
      </c>
      <c r="E74" s="37" t="n">
        <v>106389.3</v>
      </c>
      <c r="F74" s="37"/>
      <c r="G74" s="37" t="n">
        <v>77567.76</v>
      </c>
      <c r="H74" s="37" t="n">
        <v>0</v>
      </c>
      <c r="I74" s="37" t="n">
        <v>26.0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4Z</dcterms:modified>
  <cp:revision>0</cp:revision>
  <dc:subject/>
  <dc:title/>
</cp:coreProperties>
</file>