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.9</v>
      </c>
      <c r="E6" s="35" t="n">
        <v>1610.6</v>
      </c>
      <c r="F6" s="35"/>
      <c r="G6" s="35" t="n">
        <v>805.3</v>
      </c>
      <c r="H6" s="35"/>
      <c r="I6" s="35" t="n">
        <v>0.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2.88</v>
      </c>
      <c r="E8" s="35" t="n">
        <v>2492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150.15</v>
      </c>
    </row>
    <row r="11" customFormat="false" ht="12.75" hidden="false" customHeight="false" outlineLevel="0" collapsed="false">
      <c r="A11" s="24" t="n">
        <v>6</v>
      </c>
      <c r="B11" s="35" t="n">
        <v>799.83</v>
      </c>
      <c r="C11" s="35"/>
      <c r="D11" s="35" t="n">
        <v>2419.56</v>
      </c>
      <c r="E11" s="35" t="n">
        <v>2192.03</v>
      </c>
      <c r="F11" s="35"/>
      <c r="G11" s="35" t="n">
        <v>1027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28.64</v>
      </c>
      <c r="D12" s="35" t="n">
        <v>1671.69</v>
      </c>
      <c r="E12" s="35" t="n">
        <v>1243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75.58</v>
      </c>
      <c r="E13" s="35" t="n">
        <v>2375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99.83</v>
      </c>
      <c r="C14" s="37" t="n">
        <v>428.64</v>
      </c>
      <c r="D14" s="37" t="n">
        <v>16452.99</v>
      </c>
      <c r="E14" s="37" t="n">
        <v>14991.52</v>
      </c>
      <c r="F14" s="37"/>
      <c r="G14" s="37" t="n">
        <v>1832.66</v>
      </c>
      <c r="H14" s="37" t="n">
        <v>0</v>
      </c>
      <c r="I14" s="37" t="n">
        <v>150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9Z</dcterms:modified>
  <cp:revision>0</cp:revision>
  <dc:subject/>
  <dc:title/>
</cp:coreProperties>
</file>