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елин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104.68</v>
      </c>
      <c r="F6" s="35"/>
      <c r="G6" s="35" t="n">
        <v>552.34</v>
      </c>
      <c r="H6" s="35"/>
      <c r="I6" s="35" t="n">
        <v>64.0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4.27</v>
      </c>
      <c r="E7" s="35" t="n">
        <v>2214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8.09</v>
      </c>
      <c r="C8" s="35"/>
      <c r="D8" s="35" t="n">
        <v>2397.57</v>
      </c>
      <c r="E8" s="35" t="n">
        <v>2727</v>
      </c>
      <c r="F8" s="35"/>
      <c r="G8" s="35" t="n">
        <v>58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6.26</v>
      </c>
      <c r="E10" s="35" t="n">
        <v>2236.26</v>
      </c>
      <c r="F10" s="35"/>
      <c r="G10" s="35" t="n">
        <v>0</v>
      </c>
      <c r="H10" s="35"/>
      <c r="I10" s="35" t="n">
        <v>4.5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56.22</v>
      </c>
      <c r="E11" s="35" t="n">
        <v>2456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66</v>
      </c>
      <c r="E12" s="35" t="n">
        <v>1866</v>
      </c>
      <c r="F12" s="35"/>
      <c r="G12" s="35" t="n">
        <v>0</v>
      </c>
      <c r="H12" s="35"/>
      <c r="I12" s="35" t="n">
        <v>64.0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6</v>
      </c>
      <c r="E13" s="35" t="n">
        <v>18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40.06</v>
      </c>
      <c r="C14" s="35"/>
      <c r="D14" s="35" t="n">
        <v>1920.99</v>
      </c>
      <c r="E14" s="35" t="n">
        <v>1774.99</v>
      </c>
      <c r="F14" s="35"/>
      <c r="G14" s="35" t="n">
        <v>2386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1.97</v>
      </c>
      <c r="E15" s="35" t="n">
        <v>1931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49.52</v>
      </c>
      <c r="C16" s="35"/>
      <c r="D16" s="35" t="n">
        <v>1814.67</v>
      </c>
      <c r="E16" s="35" t="n">
        <v>674.16</v>
      </c>
      <c r="F16" s="35"/>
      <c r="G16" s="35" t="n">
        <v>4390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31</v>
      </c>
      <c r="E17" s="35" t="n">
        <v>1895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1.57</v>
      </c>
      <c r="E18" s="35" t="n">
        <v>2331.57</v>
      </c>
      <c r="F18" s="35"/>
      <c r="G18" s="35" t="n">
        <v>0</v>
      </c>
      <c r="H18" s="35"/>
      <c r="I18" s="35" t="n">
        <v>64.0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2.03</v>
      </c>
      <c r="E19" s="35" t="n">
        <v>1602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24.25</v>
      </c>
      <c r="E20" s="35" t="n">
        <v>2324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50.93</v>
      </c>
      <c r="E21" s="35" t="n">
        <v>2250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5.37</v>
      </c>
      <c r="E22" s="35" t="n">
        <v>1565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877.67</v>
      </c>
      <c r="C23" s="37" t="n">
        <v>0</v>
      </c>
      <c r="D23" s="37" t="n">
        <v>34038.78</v>
      </c>
      <c r="E23" s="37" t="n">
        <v>32529.36</v>
      </c>
      <c r="F23" s="37"/>
      <c r="G23" s="37" t="n">
        <v>7387.09</v>
      </c>
      <c r="H23" s="37" t="n">
        <v>0</v>
      </c>
      <c r="I23" s="37" t="n">
        <v>196.7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7Z</dcterms:modified>
  <cp:revision>0</cp:revision>
  <dc:subject/>
  <dc:title/>
</cp:coreProperties>
</file>