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66.14</v>
      </c>
      <c r="E6" s="35" t="n">
        <v>2406.86</v>
      </c>
      <c r="F6" s="35"/>
      <c r="G6" s="35" t="n">
        <v>159.28</v>
      </c>
      <c r="H6" s="35"/>
      <c r="I6" s="35" t="n">
        <v>191.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03.4</v>
      </c>
      <c r="E7" s="35" t="n">
        <v>1703.4</v>
      </c>
      <c r="F7" s="35"/>
      <c r="G7" s="35" t="n">
        <v>0</v>
      </c>
      <c r="H7" s="35"/>
      <c r="I7" s="35" t="n">
        <v>44.0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66.99</v>
      </c>
      <c r="E8" s="35" t="n">
        <v>1566.99</v>
      </c>
      <c r="F8" s="35"/>
      <c r="G8" s="35" t="n">
        <v>0</v>
      </c>
      <c r="H8" s="35"/>
      <c r="I8" s="35" t="n">
        <v>9622.21</v>
      </c>
    </row>
    <row r="9" customFormat="false" ht="12.75" hidden="false" customHeight="false" outlineLevel="0" collapsed="false">
      <c r="A9" s="24" t="n">
        <v>4</v>
      </c>
      <c r="B9" s="35" t="n">
        <v>1300.32</v>
      </c>
      <c r="C9" s="35"/>
      <c r="D9" s="35" t="n">
        <v>2536.65</v>
      </c>
      <c r="E9" s="35" t="n">
        <v>780.68</v>
      </c>
      <c r="F9" s="35"/>
      <c r="G9" s="35" t="n">
        <v>3056.2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2.81</v>
      </c>
      <c r="C10" s="35"/>
      <c r="D10" s="35" t="n">
        <v>1688.64</v>
      </c>
      <c r="E10" s="35" t="n">
        <v>1866.83</v>
      </c>
      <c r="F10" s="35"/>
      <c r="G10" s="35" t="n">
        <v>254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00.17</v>
      </c>
      <c r="E11" s="35" t="n">
        <v>2133.56</v>
      </c>
      <c r="F11" s="35"/>
      <c r="G11" s="35"/>
      <c r="H11" s="35" t="n">
        <v>533.39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85.05</v>
      </c>
      <c r="E12" s="35" t="n">
        <v>2140.44</v>
      </c>
      <c r="F12" s="35"/>
      <c r="G12" s="35" t="n">
        <v>344.6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84.95</v>
      </c>
      <c r="E13" s="35" t="n">
        <v>1684.9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2.57</v>
      </c>
      <c r="C14" s="35"/>
      <c r="D14" s="35" t="n">
        <v>1570.65</v>
      </c>
      <c r="E14" s="35" t="n">
        <v>1449.67</v>
      </c>
      <c r="F14" s="35"/>
      <c r="G14" s="35" t="n">
        <v>523.5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42.61</v>
      </c>
      <c r="E15" s="35" t="n">
        <v>1361.74</v>
      </c>
      <c r="F15" s="35"/>
      <c r="G15" s="35" t="n">
        <v>680.8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00.24</v>
      </c>
      <c r="E16" s="35" t="n">
        <v>1600.16</v>
      </c>
      <c r="F16" s="35"/>
      <c r="G16" s="35" t="n">
        <v>800.0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42.61</v>
      </c>
      <c r="E17" s="35" t="n">
        <v>1361.74</v>
      </c>
      <c r="F17" s="35"/>
      <c r="G17" s="35" t="n">
        <v>680.8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16.14</v>
      </c>
      <c r="C18" s="35"/>
      <c r="D18" s="35" t="n">
        <v>2403.93</v>
      </c>
      <c r="E18" s="35" t="n">
        <v>2218.76</v>
      </c>
      <c r="F18" s="35"/>
      <c r="G18" s="35" t="n">
        <v>801.3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27.85</v>
      </c>
      <c r="E19" s="35" t="n">
        <v>1379.4</v>
      </c>
      <c r="F19" s="35"/>
      <c r="G19" s="35" t="n">
        <v>648.45</v>
      </c>
      <c r="H19" s="35"/>
      <c r="I19" s="35" t="n">
        <v>0.7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67.06</v>
      </c>
      <c r="E20" s="35" t="n">
        <v>2367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6516.98</v>
      </c>
      <c r="C21" s="35"/>
      <c r="D21" s="35" t="n">
        <v>1703.4</v>
      </c>
      <c r="E21" s="35" t="n">
        <v>1135.6</v>
      </c>
      <c r="F21" s="35"/>
      <c r="G21" s="35" t="n">
        <v>27084.7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1.63</v>
      </c>
      <c r="C22" s="35"/>
      <c r="D22" s="35" t="n">
        <v>1566.99</v>
      </c>
      <c r="E22" s="35" t="n">
        <v>1446.29</v>
      </c>
      <c r="F22" s="35"/>
      <c r="G22" s="35" t="n">
        <v>522.3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547.72</v>
      </c>
      <c r="E23" s="35" t="n">
        <v>2547.7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18.59</v>
      </c>
      <c r="E24" s="35" t="n">
        <v>1618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62.84</v>
      </c>
      <c r="E25" s="35" t="n">
        <v>1662.8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109.01</v>
      </c>
      <c r="C26" s="35"/>
      <c r="D26" s="35" t="n">
        <v>2477.67</v>
      </c>
      <c r="E26" s="35" t="n">
        <v>4014.12</v>
      </c>
      <c r="F26" s="35"/>
      <c r="G26" s="35" t="n">
        <v>3572.5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7.69</v>
      </c>
      <c r="C27" s="35"/>
      <c r="D27" s="35" t="n">
        <v>1629.66</v>
      </c>
      <c r="E27" s="35" t="n">
        <v>1504.13</v>
      </c>
      <c r="F27" s="35"/>
      <c r="G27" s="35" t="n">
        <v>543.2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99.71</v>
      </c>
      <c r="E28" s="35" t="n">
        <v>1599.97</v>
      </c>
      <c r="F28" s="35"/>
      <c r="G28" s="35" t="n">
        <v>99.74</v>
      </c>
      <c r="H28" s="35"/>
      <c r="I28" s="35" t="n">
        <v>44.04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514.54</v>
      </c>
      <c r="E29" s="35" t="n">
        <v>2364.46</v>
      </c>
      <c r="F29" s="35"/>
      <c r="G29" s="35" t="n">
        <v>150.08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35197.15</v>
      </c>
      <c r="C30" s="37" t="n">
        <v>0</v>
      </c>
      <c r="D30" s="37" t="n">
        <v>48108.06</v>
      </c>
      <c r="E30" s="37" t="n">
        <v>43915.96</v>
      </c>
      <c r="F30" s="37"/>
      <c r="G30" s="37" t="n">
        <v>39922.64</v>
      </c>
      <c r="H30" s="37" t="n">
        <v>533.39</v>
      </c>
      <c r="I30" s="37" t="n">
        <v>9902.36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0Z</dcterms:modified>
  <cp:revision>0</cp:revision>
  <dc:subject/>
  <dc:title/>
</cp:coreProperties>
</file>