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1.61</v>
      </c>
      <c r="E6" s="35" t="n">
        <v>1786.44</v>
      </c>
      <c r="F6" s="35"/>
      <c r="G6" s="35" t="n">
        <v>325.17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7.43</v>
      </c>
      <c r="E7" s="35" t="n">
        <v>911.62</v>
      </c>
      <c r="F7" s="35"/>
      <c r="G7" s="35" t="n">
        <v>455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876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4.95</v>
      </c>
      <c r="E9" s="35" t="n">
        <v>2074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0.4</v>
      </c>
      <c r="E10" s="35" t="n">
        <v>1028.03</v>
      </c>
      <c r="F10" s="35"/>
      <c r="G10" s="35" t="n">
        <v>372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14.28</v>
      </c>
      <c r="C11" s="35"/>
      <c r="D11" s="35" t="n">
        <v>1649.7</v>
      </c>
      <c r="E11" s="35" t="n">
        <v>0</v>
      </c>
      <c r="F11" s="35"/>
      <c r="G11" s="35" t="n">
        <v>3563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3.72</v>
      </c>
      <c r="E13" s="35" t="n">
        <v>1473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74.95</v>
      </c>
      <c r="E14" s="35" t="n">
        <v>2074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4.61</v>
      </c>
      <c r="E17" s="35" t="n">
        <v>2144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914.28</v>
      </c>
      <c r="C18" s="37" t="n">
        <v>0</v>
      </c>
      <c r="D18" s="37" t="n">
        <v>20973.15</v>
      </c>
      <c r="E18" s="37" t="n">
        <v>18170.1</v>
      </c>
      <c r="F18" s="37"/>
      <c r="G18" s="37" t="n">
        <v>4717.33</v>
      </c>
      <c r="H18" s="37" t="n">
        <v>0</v>
      </c>
      <c r="I18" s="37" t="n">
        <v>1.2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9Z</dcterms:modified>
  <cp:revision>0</cp:revision>
  <dc:subject/>
  <dc:title/>
</cp:coreProperties>
</file>