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5797.82</v>
      </c>
      <c r="C6" s="35"/>
      <c r="D6" s="35" t="n">
        <v>4756.23</v>
      </c>
      <c r="E6" s="35" t="n">
        <v>0</v>
      </c>
      <c r="F6" s="35"/>
      <c r="G6" s="35" t="n">
        <v>80554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62.1</v>
      </c>
      <c r="C8" s="35"/>
      <c r="D8" s="35" t="n">
        <v>2190.09</v>
      </c>
      <c r="E8" s="35" t="n">
        <v>2108.33</v>
      </c>
      <c r="F8" s="35"/>
      <c r="G8" s="35" t="n">
        <v>943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84.52</v>
      </c>
      <c r="E9" s="35" t="n">
        <v>1784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1.64</v>
      </c>
      <c r="E10" s="35" t="n">
        <v>2171.64</v>
      </c>
      <c r="F10" s="35"/>
      <c r="G10" s="35" t="n">
        <v>0</v>
      </c>
      <c r="H10" s="35"/>
      <c r="I10" s="35" t="n">
        <v>29.5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90.09</v>
      </c>
      <c r="E12" s="35" t="n">
        <v>2190.09</v>
      </c>
      <c r="F12" s="35"/>
      <c r="G12" s="35" t="n">
        <v>0</v>
      </c>
      <c r="H12" s="35"/>
      <c r="I12" s="35" t="n">
        <v>72.1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3.45</v>
      </c>
      <c r="E13" s="35" t="n">
        <v>1773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1447.76</v>
      </c>
      <c r="F14" s="35"/>
      <c r="G14" s="35" t="n">
        <v>723.88</v>
      </c>
      <c r="H14" s="35"/>
      <c r="I14" s="35" t="n">
        <v>29.5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1.08</v>
      </c>
      <c r="E16" s="35" t="n">
        <v>2131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8.04</v>
      </c>
      <c r="C17" s="35"/>
      <c r="D17" s="35" t="n">
        <v>1120.86</v>
      </c>
      <c r="E17" s="35" t="n">
        <v>965.01</v>
      </c>
      <c r="F17" s="35"/>
      <c r="G17" s="35" t="n">
        <v>243.8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90.09</v>
      </c>
      <c r="E18" s="35" t="n">
        <v>2190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84.52</v>
      </c>
      <c r="E19" s="35" t="n">
        <v>1784.52</v>
      </c>
      <c r="F19" s="35"/>
      <c r="G19" s="35" t="n">
        <v>0</v>
      </c>
      <c r="H19" s="35"/>
      <c r="I19" s="35" t="n">
        <v>0.06</v>
      </c>
    </row>
    <row r="20" customFormat="false" ht="12.75" hidden="false" customHeight="false" outlineLevel="0" collapsed="false">
      <c r="A20" s="24" t="n">
        <v>16</v>
      </c>
      <c r="B20" s="35" t="n">
        <v>19702.88</v>
      </c>
      <c r="C20" s="35"/>
      <c r="D20" s="35" t="n">
        <v>2204.82</v>
      </c>
      <c r="E20" s="35" t="n">
        <v>0</v>
      </c>
      <c r="F20" s="35"/>
      <c r="G20" s="35" t="n">
        <v>21907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727.36</v>
      </c>
      <c r="C22" s="35"/>
      <c r="D22" s="35" t="n">
        <v>2190.09</v>
      </c>
      <c r="E22" s="35" t="n">
        <v>0</v>
      </c>
      <c r="F22" s="35"/>
      <c r="G22" s="35" t="n">
        <v>43917.4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83.53</v>
      </c>
      <c r="E24" s="35" t="n">
        <v>1183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30.19</v>
      </c>
      <c r="E25" s="35" t="n">
        <v>2330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83.53</v>
      </c>
      <c r="E28" s="35" t="n">
        <v>1183.53</v>
      </c>
      <c r="F28" s="35"/>
      <c r="G28" s="35" t="n">
        <v>0</v>
      </c>
      <c r="H28" s="35"/>
      <c r="I28" s="35" t="n">
        <v>72.14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330.19</v>
      </c>
      <c r="E29" s="35" t="n">
        <v>2330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4945.59</v>
      </c>
      <c r="C30" s="35"/>
      <c r="D30" s="35" t="n">
        <v>1651.77</v>
      </c>
      <c r="E30" s="35" t="n">
        <v>0</v>
      </c>
      <c r="F30" s="35"/>
      <c r="G30" s="35" t="n">
        <v>6597.36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183.53</v>
      </c>
      <c r="E31" s="35" t="n">
        <v>850.91</v>
      </c>
      <c r="F31" s="35"/>
      <c r="G31" s="35" t="n">
        <v>332.6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330.19</v>
      </c>
      <c r="E32" s="35" t="n">
        <v>2330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40.15</v>
      </c>
      <c r="C34" s="35"/>
      <c r="D34" s="35" t="n">
        <v>1183.53</v>
      </c>
      <c r="E34" s="35" t="n">
        <v>1056.73</v>
      </c>
      <c r="F34" s="35"/>
      <c r="G34" s="35" t="n">
        <v>566.9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97.24</v>
      </c>
      <c r="C35" s="35"/>
      <c r="D35" s="35" t="n">
        <v>2330.19</v>
      </c>
      <c r="E35" s="35" t="n">
        <v>2927.43</v>
      </c>
      <c r="F35" s="35"/>
      <c r="G35" s="35" t="n">
        <v>0</v>
      </c>
      <c r="H35" s="35"/>
      <c r="I35" s="35" t="n">
        <v>2.99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06.63</v>
      </c>
      <c r="E36" s="35" t="n">
        <v>1806.63</v>
      </c>
      <c r="F36" s="35"/>
      <c r="G36" s="35" t="n">
        <v>0</v>
      </c>
      <c r="H36" s="35"/>
      <c r="I36" s="35" t="n">
        <v>2.99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48.08</v>
      </c>
      <c r="E37" s="35" t="n">
        <v>1492.98</v>
      </c>
      <c r="F37" s="35"/>
      <c r="G37" s="35" t="n">
        <v>155.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22.28</v>
      </c>
      <c r="E38" s="35" t="n">
        <v>1622.28</v>
      </c>
      <c r="F38" s="35"/>
      <c r="G38" s="35" t="n">
        <v>0</v>
      </c>
      <c r="H38" s="35"/>
      <c r="I38" s="35" t="n">
        <v>72.14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806.63</v>
      </c>
      <c r="E39" s="35" t="n">
        <v>729.59</v>
      </c>
      <c r="F39" s="35"/>
      <c r="G39" s="35" t="n">
        <v>1077.04</v>
      </c>
      <c r="H39" s="35"/>
      <c r="I39" s="35" t="n">
        <v>2.99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22.28</v>
      </c>
      <c r="E41" s="35" t="n">
        <v>1081.52</v>
      </c>
      <c r="F41" s="35"/>
      <c r="G41" s="35" t="n">
        <v>540.7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06.63</v>
      </c>
      <c r="E42" s="35" t="n">
        <v>1806.63</v>
      </c>
      <c r="F42" s="35"/>
      <c r="G42" s="35" t="n">
        <v>0</v>
      </c>
      <c r="H42" s="35"/>
      <c r="I42" s="35" t="n">
        <v>0.06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72.14</v>
      </c>
    </row>
    <row r="46" customFormat="false" ht="12.75" hidden="false" customHeight="false" outlineLevel="0" collapsed="false">
      <c r="A46" s="24" t="n">
        <v>46</v>
      </c>
      <c r="B46" s="35" t="n">
        <v>2315.25</v>
      </c>
      <c r="C46" s="35"/>
      <c r="D46" s="35" t="n">
        <v>1806.63</v>
      </c>
      <c r="E46" s="35" t="n">
        <v>91</v>
      </c>
      <c r="F46" s="35"/>
      <c r="G46" s="35" t="n">
        <v>4030.8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780.83</v>
      </c>
      <c r="E51" s="35" t="n">
        <v>1780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2.84</v>
      </c>
      <c r="E52" s="35" t="n">
        <v>1583.66</v>
      </c>
      <c r="F52" s="35"/>
      <c r="G52" s="35" t="n">
        <v>79.18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84.52</v>
      </c>
      <c r="E54" s="35" t="n">
        <v>1784.52</v>
      </c>
      <c r="F54" s="35"/>
      <c r="G54" s="35" t="n">
        <v>0</v>
      </c>
      <c r="H54" s="35"/>
      <c r="I54" s="35" t="n">
        <v>0.06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72.14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777.14</v>
      </c>
      <c r="E57" s="35" t="n">
        <v>1311.98</v>
      </c>
      <c r="F57" s="35"/>
      <c r="G57" s="35" t="n">
        <v>465.16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26998.41</v>
      </c>
      <c r="C58" s="35"/>
      <c r="D58" s="35" t="n">
        <v>1618.59</v>
      </c>
      <c r="E58" s="35" t="n">
        <v>0</v>
      </c>
      <c r="F58" s="35"/>
      <c r="G58" s="35" t="n">
        <v>28617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784.52</v>
      </c>
      <c r="E59" s="35" t="n">
        <v>1784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662.84</v>
      </c>
      <c r="E60" s="35" t="n">
        <v>554.28</v>
      </c>
      <c r="F60" s="35"/>
      <c r="G60" s="35" t="n">
        <v>1108.56</v>
      </c>
      <c r="H60" s="35"/>
      <c r="I60" s="35" t="n">
        <v>72.14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914.76</v>
      </c>
      <c r="C62" s="35"/>
      <c r="D62" s="35" t="n">
        <v>1784.52</v>
      </c>
      <c r="E62" s="35" t="n">
        <v>1887.05</v>
      </c>
      <c r="F62" s="35"/>
      <c r="G62" s="35" t="n">
        <v>812.23</v>
      </c>
      <c r="H62" s="35"/>
      <c r="I62" s="35" t="n">
        <v>72.14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300.7</v>
      </c>
      <c r="E63" s="35" t="n">
        <v>2119.1</v>
      </c>
      <c r="F63" s="35"/>
      <c r="G63" s="35" t="n">
        <v>181.6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142.97</v>
      </c>
      <c r="E64" s="35" t="n">
        <v>1142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42.97</v>
      </c>
      <c r="E66" s="35" t="n">
        <v>1142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48.08</v>
      </c>
      <c r="E67" s="35" t="n">
        <v>454.04</v>
      </c>
      <c r="F67" s="35"/>
      <c r="G67" s="35" t="n">
        <v>1194.04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300.7</v>
      </c>
      <c r="E68" s="35" t="n">
        <v>651.6</v>
      </c>
      <c r="F68" s="35"/>
      <c r="G68" s="35" t="n">
        <v>1649.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422.42</v>
      </c>
      <c r="C70" s="35"/>
      <c r="D70" s="35" t="n">
        <v>1648.08</v>
      </c>
      <c r="E70" s="35" t="n">
        <v>2070.5</v>
      </c>
      <c r="F70" s="35"/>
      <c r="G70" s="35" t="n">
        <v>0</v>
      </c>
      <c r="H70" s="35"/>
      <c r="I70" s="35" t="n">
        <v>72.14</v>
      </c>
    </row>
    <row r="71" customFormat="false" ht="12.75" hidden="false" customHeight="false" outlineLevel="0" collapsed="false">
      <c r="A71" s="24" t="n">
        <v>73</v>
      </c>
      <c r="B71" s="35" t="n">
        <v>589.68</v>
      </c>
      <c r="C71" s="35"/>
      <c r="D71" s="35" t="n">
        <v>2300.7</v>
      </c>
      <c r="E71" s="35" t="n">
        <v>1794.43</v>
      </c>
      <c r="F71" s="35"/>
      <c r="G71" s="35" t="n">
        <v>1095.95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72.14</v>
      </c>
    </row>
    <row r="73" customFormat="false" ht="12.75" hidden="false" customHeight="false" outlineLevel="0" collapsed="false">
      <c r="A73" s="24" t="n">
        <v>75</v>
      </c>
      <c r="B73" s="35"/>
      <c r="C73" s="35" t="n">
        <v>422.42</v>
      </c>
      <c r="D73" s="35" t="n">
        <v>1648.08</v>
      </c>
      <c r="E73" s="35" t="n">
        <v>1225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/>
      <c r="C74" s="35" t="n">
        <v>4409.92</v>
      </c>
      <c r="D74" s="35" t="n">
        <v>2300.7</v>
      </c>
      <c r="E74" s="35" t="n">
        <v>908.1</v>
      </c>
      <c r="F74" s="35"/>
      <c r="G74" s="35"/>
      <c r="H74" s="35" t="n">
        <v>3017.32</v>
      </c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2.99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2164.26</v>
      </c>
      <c r="E76" s="35" t="n">
        <v>2164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1784.52</v>
      </c>
      <c r="E77" s="35" t="n">
        <v>1784.5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2164.26</v>
      </c>
      <c r="E78" s="35" t="n">
        <v>1646.52</v>
      </c>
      <c r="F78" s="35"/>
      <c r="G78" s="35" t="n">
        <v>517.74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9538.5</v>
      </c>
      <c r="C79" s="35"/>
      <c r="D79" s="35" t="n">
        <v>1146.66</v>
      </c>
      <c r="E79" s="35" t="n">
        <v>0</v>
      </c>
      <c r="F79" s="35"/>
      <c r="G79" s="35" t="n">
        <v>10685.16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2149.53</v>
      </c>
      <c r="E80" s="35" t="n">
        <v>2149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1784.52</v>
      </c>
      <c r="E81" s="35" t="n">
        <v>1784.5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2164.26</v>
      </c>
      <c r="E82" s="35" t="n">
        <v>2164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293.9</v>
      </c>
      <c r="C83" s="35"/>
      <c r="D83" s="35" t="n">
        <v>1146.66</v>
      </c>
      <c r="E83" s="35" t="n">
        <v>1058.34</v>
      </c>
      <c r="F83" s="35"/>
      <c r="G83" s="35" t="n">
        <v>382.22</v>
      </c>
      <c r="H83" s="35"/>
      <c r="I83" s="35" t="n">
        <v>2.99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2149.53</v>
      </c>
      <c r="E84" s="35" t="n">
        <v>2149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/>
      <c r="C85" s="35" t="n">
        <v>457.38</v>
      </c>
      <c r="D85" s="35" t="n">
        <v>1784.52</v>
      </c>
      <c r="E85" s="35" t="n">
        <v>1327.1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554.72</v>
      </c>
      <c r="C86" s="35"/>
      <c r="D86" s="35" t="n">
        <v>2164.26</v>
      </c>
      <c r="E86" s="35" t="n">
        <v>2718.9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295.93</v>
      </c>
      <c r="C87" s="35"/>
      <c r="D87" s="35" t="n">
        <v>1146.66</v>
      </c>
      <c r="E87" s="35" t="n">
        <v>1060.37</v>
      </c>
      <c r="F87" s="35"/>
      <c r="G87" s="35" t="n">
        <v>382.22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2149.53</v>
      </c>
      <c r="E88" s="35" t="n">
        <v>2149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457.38</v>
      </c>
      <c r="C89" s="35"/>
      <c r="D89" s="35" t="n">
        <v>1784.52</v>
      </c>
      <c r="E89" s="35" t="n">
        <v>545.86</v>
      </c>
      <c r="F89" s="35"/>
      <c r="G89" s="35" t="n">
        <v>1696.04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2164.26</v>
      </c>
      <c r="E90" s="35" t="n">
        <v>2164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1146.66</v>
      </c>
      <c r="E91" s="35" t="n">
        <v>1146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7</v>
      </c>
      <c r="B92" s="35" t="n">
        <v>3747.82</v>
      </c>
      <c r="C92" s="35"/>
      <c r="D92" s="35" t="n">
        <v>2149.53</v>
      </c>
      <c r="E92" s="35" t="n">
        <v>264.1</v>
      </c>
      <c r="F92" s="35"/>
      <c r="G92" s="35" t="n">
        <v>5633.25</v>
      </c>
      <c r="H92" s="35"/>
      <c r="I92" s="35" t="n">
        <v>0</v>
      </c>
    </row>
    <row r="93" customFormat="false" ht="12.75" hidden="false" customHeight="false" outlineLevel="0" collapsed="false">
      <c r="A93" s="24" t="n">
        <v>98</v>
      </c>
      <c r="B93" s="35" t="n">
        <v>457.38</v>
      </c>
      <c r="C93" s="35"/>
      <c r="D93" s="35" t="n">
        <v>1784.52</v>
      </c>
      <c r="E93" s="35" t="n">
        <v>1647.06</v>
      </c>
      <c r="F93" s="35"/>
      <c r="G93" s="35" t="n">
        <v>594.84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91170.69</v>
      </c>
      <c r="C94" s="37" t="n">
        <v>5289.72</v>
      </c>
      <c r="D94" s="37" t="n">
        <v>155525.25</v>
      </c>
      <c r="E94" s="37" t="n">
        <v>127187.12</v>
      </c>
      <c r="F94" s="37"/>
      <c r="G94" s="37" t="n">
        <v>217236.42</v>
      </c>
      <c r="H94" s="37" t="n">
        <v>3017.32</v>
      </c>
      <c r="I94" s="37" t="n">
        <v>723.43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00Z</dcterms:modified>
  <cp:revision>0</cp:revision>
  <dc:subject/>
  <dc:title/>
</cp:coreProperties>
</file>