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64.97</v>
      </c>
      <c r="E6" s="35" t="n">
        <v>1964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030.97</v>
      </c>
      <c r="E7" s="35" t="n">
        <v>2030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34.63</v>
      </c>
      <c r="E8" s="35" t="n">
        <v>2034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64.97</v>
      </c>
      <c r="E9" s="35" t="n">
        <v>1964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898.13</v>
      </c>
      <c r="C10" s="35"/>
      <c r="D10" s="35" t="n">
        <v>2529.54</v>
      </c>
      <c r="E10" s="35" t="n">
        <v>2741.31</v>
      </c>
      <c r="F10" s="35"/>
      <c r="G10" s="35" t="n">
        <v>1686.36</v>
      </c>
      <c r="H10" s="35"/>
      <c r="I10" s="35" t="n">
        <v>24.2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34.63</v>
      </c>
      <c r="E11" s="35" t="n">
        <v>1351.56</v>
      </c>
      <c r="F11" s="35"/>
      <c r="G11" s="35" t="n">
        <v>683.07</v>
      </c>
      <c r="H11" s="35"/>
      <c r="I11" s="35" t="n">
        <v>24.29</v>
      </c>
    </row>
    <row r="12" customFormat="false" ht="12.75" hidden="false" customHeight="false" outlineLevel="0" collapsed="false">
      <c r="A12" s="24" t="n">
        <v>8</v>
      </c>
      <c r="B12" s="35" t="n">
        <v>1033.74</v>
      </c>
      <c r="C12" s="35"/>
      <c r="D12" s="35" t="n">
        <v>2030.97</v>
      </c>
      <c r="E12" s="35" t="n">
        <v>692.47</v>
      </c>
      <c r="F12" s="35"/>
      <c r="G12" s="35" t="n">
        <v>2372.2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931.87</v>
      </c>
      <c r="C13" s="37" t="n">
        <v>0</v>
      </c>
      <c r="D13" s="37" t="n">
        <v>14590.68</v>
      </c>
      <c r="E13" s="37" t="n">
        <v>12780.88</v>
      </c>
      <c r="F13" s="37"/>
      <c r="G13" s="37" t="n">
        <v>4741.67</v>
      </c>
      <c r="H13" s="37" t="n">
        <v>0</v>
      </c>
      <c r="I13" s="37" t="n">
        <v>48.5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7Z</dcterms:modified>
  <cp:revision>0</cp:revision>
  <dc:subject/>
  <dc:title/>
</cp:coreProperties>
</file>