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Индустриаль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5 ком 8</t>
  </si>
  <si>
    <t xml:space="preserve">  15 ком 9</t>
  </si>
  <si>
    <t xml:space="preserve"> 15 ком 2</t>
  </si>
  <si>
    <t xml:space="preserve"> 15 ком 5</t>
  </si>
  <si>
    <t xml:space="preserve"> 67 ком 3</t>
  </si>
  <si>
    <t xml:space="preserve"> 67 ком.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9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9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25.08</v>
      </c>
      <c r="E6" s="35" t="n">
        <v>1825.0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621.46</v>
      </c>
      <c r="E7" s="35" t="n">
        <v>2621.46</v>
      </c>
      <c r="F7" s="35"/>
      <c r="G7" s="35" t="n">
        <v>0</v>
      </c>
      <c r="H7" s="35"/>
      <c r="I7" s="35" t="n">
        <v>0.6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32.43</v>
      </c>
      <c r="E8" s="35" t="n">
        <v>1832.43</v>
      </c>
      <c r="F8" s="35"/>
      <c r="G8" s="35" t="n">
        <v>0</v>
      </c>
      <c r="H8" s="35"/>
      <c r="I8" s="35" t="n">
        <v>0.69</v>
      </c>
    </row>
    <row r="9" customFormat="false" ht="12.75" hidden="false" customHeight="false" outlineLevel="0" collapsed="false">
      <c r="A9" s="24" t="n">
        <v>4</v>
      </c>
      <c r="B9" s="35"/>
      <c r="C9" s="35" t="n">
        <v>578.29</v>
      </c>
      <c r="D9" s="35" t="n">
        <v>1349.43</v>
      </c>
      <c r="E9" s="35" t="n">
        <v>367.97</v>
      </c>
      <c r="F9" s="35"/>
      <c r="G9" s="35" t="n">
        <v>403.1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08</v>
      </c>
      <c r="D10" s="35" t="n">
        <v>1810.32</v>
      </c>
      <c r="E10" s="35" t="n">
        <v>1810.2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32.43</v>
      </c>
      <c r="E11" s="35" t="n">
        <v>1832.4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37.61</v>
      </c>
      <c r="C12" s="35"/>
      <c r="D12" s="35" t="n">
        <v>1349.43</v>
      </c>
      <c r="E12" s="35" t="n">
        <v>1056.83</v>
      </c>
      <c r="F12" s="35"/>
      <c r="G12" s="35" t="n">
        <v>1330.2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830.77</v>
      </c>
      <c r="C13" s="35"/>
      <c r="D13" s="35" t="n">
        <v>1832.43</v>
      </c>
      <c r="E13" s="35" t="n">
        <v>1720.49</v>
      </c>
      <c r="F13" s="35"/>
      <c r="G13" s="35" t="n">
        <v>942.7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294.14</v>
      </c>
      <c r="E14" s="35" t="n">
        <v>1293.32</v>
      </c>
      <c r="F14" s="35"/>
      <c r="G14" s="35" t="n">
        <v>0.8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839.81</v>
      </c>
      <c r="E15" s="35" t="n">
        <v>1839.8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69.67</v>
      </c>
      <c r="C16" s="35"/>
      <c r="D16" s="35" t="n">
        <v>1832.43</v>
      </c>
      <c r="E16" s="35" t="n">
        <v>1686.97</v>
      </c>
      <c r="F16" s="35"/>
      <c r="G16" s="35" t="n">
        <v>615.1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294.14</v>
      </c>
      <c r="E17" s="35" t="n">
        <v>1281.66</v>
      </c>
      <c r="F17" s="35"/>
      <c r="G17" s="35" t="n">
        <v>12.48</v>
      </c>
      <c r="H17" s="35"/>
      <c r="I17" s="35" t="n">
        <v>41.58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39.81</v>
      </c>
      <c r="E18" s="35" t="n">
        <v>1221.9</v>
      </c>
      <c r="F18" s="35"/>
      <c r="G18" s="35" t="n">
        <v>617.9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41</v>
      </c>
      <c r="B20" s="35" t="n">
        <v>8221.82</v>
      </c>
      <c r="C20" s="35"/>
      <c r="D20" s="35" t="n">
        <v>483.72</v>
      </c>
      <c r="E20" s="35" t="n">
        <v>0</v>
      </c>
      <c r="F20" s="35"/>
      <c r="G20" s="35" t="n">
        <v>8705.54</v>
      </c>
      <c r="H20" s="35"/>
      <c r="I20" s="35" t="n">
        <v>0</v>
      </c>
    </row>
    <row r="21" customFormat="false" ht="12.75" hidden="false" customHeight="false" outlineLevel="0" collapsed="false">
      <c r="A21" s="24" t="s">
        <v>42</v>
      </c>
      <c r="B21" s="35" t="n">
        <v>0</v>
      </c>
      <c r="C21" s="35"/>
      <c r="D21" s="35" t="n">
        <v>618.3</v>
      </c>
      <c r="E21" s="35" t="n">
        <v>412.2</v>
      </c>
      <c r="F21" s="35"/>
      <c r="G21" s="35" t="n">
        <v>206.1</v>
      </c>
      <c r="H21" s="35"/>
      <c r="I21" s="35" t="n">
        <v>0</v>
      </c>
    </row>
    <row r="22" customFormat="false" ht="12.75" hidden="false" customHeight="false" outlineLevel="0" collapsed="false">
      <c r="A22" s="24" t="s">
        <v>43</v>
      </c>
      <c r="B22" s="35" t="n">
        <v>17751.44</v>
      </c>
      <c r="C22" s="35"/>
      <c r="D22" s="35" t="n">
        <v>994.38</v>
      </c>
      <c r="E22" s="35" t="n">
        <v>0</v>
      </c>
      <c r="F22" s="35"/>
      <c r="G22" s="35" t="n">
        <v>18745.82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44</v>
      </c>
      <c r="B24" s="35" t="n">
        <v>10468.47</v>
      </c>
      <c r="C24" s="35"/>
      <c r="D24" s="35" t="n">
        <v>591.39</v>
      </c>
      <c r="E24" s="35" t="n">
        <v>0</v>
      </c>
      <c r="F24" s="35"/>
      <c r="G24" s="35" t="n">
        <v>11059.86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810.32</v>
      </c>
      <c r="E25" s="35" t="n">
        <v>1810.32</v>
      </c>
      <c r="F25" s="35"/>
      <c r="G25" s="35" t="n">
        <v>0</v>
      </c>
      <c r="H25" s="35"/>
      <c r="I25" s="35" t="n">
        <v>41.58</v>
      </c>
    </row>
    <row r="26" customFormat="false" ht="12.75" hidden="false" customHeight="false" outlineLevel="0" collapsed="false">
      <c r="A26" s="24" t="n">
        <v>18</v>
      </c>
      <c r="B26" s="35"/>
      <c r="C26" s="35" t="n">
        <v>7.75</v>
      </c>
      <c r="D26" s="35" t="n">
        <v>1290.45</v>
      </c>
      <c r="E26" s="35" t="n">
        <v>852.55</v>
      </c>
      <c r="F26" s="35"/>
      <c r="G26" s="35" t="n">
        <v>430.15</v>
      </c>
      <c r="H26" s="35"/>
      <c r="I26" s="35" t="n">
        <v>41.58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843.5</v>
      </c>
      <c r="E27" s="35" t="n">
        <v>1843.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810.32</v>
      </c>
      <c r="E28" s="35" t="n">
        <v>1810.3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330.75</v>
      </c>
      <c r="C29" s="35"/>
      <c r="D29" s="35" t="n">
        <v>1290.45</v>
      </c>
      <c r="E29" s="35" t="n">
        <v>1188.25</v>
      </c>
      <c r="F29" s="35"/>
      <c r="G29" s="35" t="n">
        <v>432.95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843.5</v>
      </c>
      <c r="E30" s="35" t="n">
        <v>1843.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903.42</v>
      </c>
      <c r="C31" s="35"/>
      <c r="D31" s="35" t="n">
        <v>1762.38</v>
      </c>
      <c r="E31" s="35" t="n">
        <v>15.67</v>
      </c>
      <c r="F31" s="35"/>
      <c r="G31" s="35" t="n">
        <v>2650.13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3805.81</v>
      </c>
      <c r="C32" s="35"/>
      <c r="D32" s="35" t="n">
        <v>1290.45</v>
      </c>
      <c r="E32" s="35" t="n">
        <v>0</v>
      </c>
      <c r="F32" s="35"/>
      <c r="G32" s="35" t="n">
        <v>5096.26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608.89</v>
      </c>
      <c r="C33" s="35"/>
      <c r="D33" s="35" t="n">
        <v>1810.32</v>
      </c>
      <c r="E33" s="35" t="n">
        <v>1217.38</v>
      </c>
      <c r="F33" s="35"/>
      <c r="G33" s="35" t="n">
        <v>1201.83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290.45</v>
      </c>
      <c r="E34" s="35" t="n">
        <v>1290.4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/>
      <c r="C35" s="35" t="n">
        <v>4.94</v>
      </c>
      <c r="D35" s="35" t="n">
        <v>1843.5</v>
      </c>
      <c r="E35" s="35" t="n">
        <v>1201.52</v>
      </c>
      <c r="F35" s="35"/>
      <c r="G35" s="35" t="n">
        <v>637.04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/>
      <c r="C36" s="35" t="n">
        <v>0.09</v>
      </c>
      <c r="D36" s="35" t="n">
        <v>1836.12</v>
      </c>
      <c r="E36" s="35" t="n">
        <v>1836.0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684.13</v>
      </c>
      <c r="E37" s="35" t="n">
        <v>2684.1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839.81</v>
      </c>
      <c r="E38" s="35" t="n">
        <v>1839.8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11916.51</v>
      </c>
      <c r="C39" s="35"/>
      <c r="D39" s="35" t="n">
        <v>1308.9</v>
      </c>
      <c r="E39" s="35" t="n">
        <v>0</v>
      </c>
      <c r="F39" s="35"/>
      <c r="G39" s="35" t="n">
        <v>13225.41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22.28</v>
      </c>
      <c r="E40" s="35" t="n">
        <v>1622.2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562.96</v>
      </c>
      <c r="C41" s="35"/>
      <c r="D41" s="35" t="n">
        <v>1806.63</v>
      </c>
      <c r="E41" s="35" t="n">
        <v>1398.45</v>
      </c>
      <c r="F41" s="35"/>
      <c r="G41" s="35" t="n">
        <v>971.14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15.8</v>
      </c>
      <c r="C42" s="35"/>
      <c r="D42" s="35" t="n">
        <v>1622.28</v>
      </c>
      <c r="E42" s="35" t="n">
        <v>2038.0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806.63</v>
      </c>
      <c r="E43" s="35" t="n">
        <v>1806.6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1006.44</v>
      </c>
      <c r="C44" s="35"/>
      <c r="D44" s="35" t="n">
        <v>1308.9</v>
      </c>
      <c r="E44" s="35" t="n">
        <v>516.64</v>
      </c>
      <c r="F44" s="35"/>
      <c r="G44" s="35" t="n">
        <v>1798.7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22.28</v>
      </c>
      <c r="E45" s="35" t="n">
        <v>1622.2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308.9</v>
      </c>
      <c r="E46" s="35" t="n">
        <v>822.26</v>
      </c>
      <c r="F46" s="35"/>
      <c r="G46" s="35" t="n">
        <v>486.64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5006.81</v>
      </c>
      <c r="C47" s="35"/>
      <c r="D47" s="35" t="n">
        <v>1847.19</v>
      </c>
      <c r="E47" s="35" t="n">
        <v>0</v>
      </c>
      <c r="F47" s="35"/>
      <c r="G47" s="35" t="n">
        <v>6854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319.94</v>
      </c>
      <c r="E48" s="35" t="n">
        <v>1319.9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1434.62</v>
      </c>
      <c r="C49" s="35"/>
      <c r="D49" s="35" t="n">
        <v>1319.94</v>
      </c>
      <c r="E49" s="35" t="n">
        <v>226.55</v>
      </c>
      <c r="F49" s="35"/>
      <c r="G49" s="35" t="n">
        <v>2528.01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843.5</v>
      </c>
      <c r="E50" s="35" t="n">
        <v>1843.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6.63</v>
      </c>
      <c r="C52" s="35"/>
      <c r="D52" s="35" t="n">
        <v>1319.94</v>
      </c>
      <c r="E52" s="35" t="n">
        <v>908.63</v>
      </c>
      <c r="F52" s="35"/>
      <c r="G52" s="35" t="n">
        <v>417.94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843.5</v>
      </c>
      <c r="E53" s="35" t="n">
        <v>1843.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4044.38</v>
      </c>
      <c r="C54" s="35"/>
      <c r="D54" s="35" t="n">
        <v>1836.12</v>
      </c>
      <c r="E54" s="35" t="n">
        <v>808.54</v>
      </c>
      <c r="F54" s="35"/>
      <c r="G54" s="35" t="n">
        <v>5071.96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338.31</v>
      </c>
      <c r="C55" s="35"/>
      <c r="D55" s="35" t="n">
        <v>1319.94</v>
      </c>
      <c r="E55" s="35" t="n">
        <v>1215.25</v>
      </c>
      <c r="F55" s="35"/>
      <c r="G55" s="35" t="n">
        <v>443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29974.67</v>
      </c>
      <c r="C56" s="35"/>
      <c r="D56" s="35" t="n">
        <v>1876.68</v>
      </c>
      <c r="E56" s="35" t="n">
        <v>2479.49</v>
      </c>
      <c r="F56" s="35"/>
      <c r="G56" s="35" t="n">
        <v>29371.86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814.01</v>
      </c>
      <c r="E57" s="35" t="n">
        <v>1726.5</v>
      </c>
      <c r="F57" s="35"/>
      <c r="G57" s="35" t="n">
        <v>87.51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2647.26</v>
      </c>
      <c r="E58" s="35" t="n">
        <v>2647.2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1301.52</v>
      </c>
      <c r="E59" s="35" t="n">
        <v>1301.5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1843.5</v>
      </c>
      <c r="E60" s="35" t="n">
        <v>1841.68</v>
      </c>
      <c r="F60" s="35"/>
      <c r="G60" s="35" t="n">
        <v>1.82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1828.74</v>
      </c>
      <c r="E61" s="35" t="n">
        <v>1828.7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1301.52</v>
      </c>
      <c r="E62" s="35" t="n">
        <v>867.68</v>
      </c>
      <c r="F62" s="35"/>
      <c r="G62" s="35" t="n">
        <v>433.84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876.68</v>
      </c>
      <c r="E63" s="35" t="n">
        <v>1251.12</v>
      </c>
      <c r="F63" s="35"/>
      <c r="G63" s="35" t="n">
        <v>625.56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1828.74</v>
      </c>
      <c r="E64" s="35" t="n">
        <v>1828.7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346.82</v>
      </c>
      <c r="C66" s="35"/>
      <c r="D66" s="35" t="n">
        <v>1353.12</v>
      </c>
      <c r="E66" s="35" t="n">
        <v>1245.96</v>
      </c>
      <c r="F66" s="35"/>
      <c r="G66" s="35" t="n">
        <v>453.98</v>
      </c>
      <c r="H66" s="35"/>
      <c r="I66" s="35" t="n">
        <v>0</v>
      </c>
    </row>
    <row r="67" customFormat="false" ht="12.75" hidden="false" customHeight="false" outlineLevel="0" collapsed="false">
      <c r="A67" s="24" t="s">
        <v>45</v>
      </c>
      <c r="B67" s="35" t="n">
        <v>109.79</v>
      </c>
      <c r="C67" s="35"/>
      <c r="D67" s="35" t="n">
        <v>1109.79</v>
      </c>
      <c r="E67" s="35" t="n">
        <v>849.65</v>
      </c>
      <c r="F67" s="35"/>
      <c r="G67" s="35" t="n">
        <v>369.93</v>
      </c>
      <c r="H67" s="35"/>
      <c r="I67" s="35" t="n">
        <v>24.21</v>
      </c>
    </row>
    <row r="68" customFormat="false" ht="12.75" hidden="false" customHeight="false" outlineLevel="0" collapsed="false">
      <c r="A68" s="24" t="s">
        <v>46</v>
      </c>
      <c r="B68" s="35" t="n">
        <v>0</v>
      </c>
      <c r="C68" s="35"/>
      <c r="D68" s="35" t="n">
        <v>733.71</v>
      </c>
      <c r="E68" s="35" t="n">
        <v>733.7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828.74</v>
      </c>
      <c r="E69" s="35" t="n">
        <v>1828.7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333.59</v>
      </c>
      <c r="C70" s="35"/>
      <c r="D70" s="35" t="n">
        <v>1301.52</v>
      </c>
      <c r="E70" s="35" t="n">
        <v>757.42</v>
      </c>
      <c r="F70" s="35"/>
      <c r="G70" s="35" t="n">
        <v>877.69</v>
      </c>
      <c r="H70" s="35"/>
      <c r="I70" s="35" t="n">
        <v>23.12</v>
      </c>
    </row>
    <row r="71" customFormat="false" ht="12.75" hidden="false" customHeight="false" outlineLevel="0" collapsed="false">
      <c r="A71" s="24" t="n">
        <v>70</v>
      </c>
      <c r="B71" s="35"/>
      <c r="C71" s="35" t="n">
        <v>472.5</v>
      </c>
      <c r="D71" s="35" t="n">
        <v>1843.5</v>
      </c>
      <c r="E71" s="35" t="n">
        <v>1462.85</v>
      </c>
      <c r="F71" s="35"/>
      <c r="G71" s="35"/>
      <c r="H71" s="35" t="n">
        <v>91.85</v>
      </c>
      <c r="I71" s="35" t="n">
        <v>0</v>
      </c>
    </row>
    <row r="72" customFormat="false" ht="12.75" hidden="false" customHeight="false" outlineLevel="0" collapsed="false">
      <c r="A72" s="24" t="n">
        <v>71</v>
      </c>
      <c r="B72" s="35"/>
      <c r="C72" s="35" t="n">
        <v>4425.02</v>
      </c>
      <c r="D72" s="35" t="n">
        <v>0</v>
      </c>
      <c r="E72" s="35" t="n">
        <v>0</v>
      </c>
      <c r="F72" s="35"/>
      <c r="G72" s="35"/>
      <c r="H72" s="35" t="n">
        <v>4425.02</v>
      </c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843.5</v>
      </c>
      <c r="E73" s="35" t="n">
        <v>1224.4</v>
      </c>
      <c r="F73" s="35"/>
      <c r="G73" s="35" t="n">
        <v>619.1</v>
      </c>
      <c r="H73" s="35"/>
      <c r="I73" s="35" t="n">
        <v>24.21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850.88</v>
      </c>
      <c r="E74" s="35" t="n">
        <v>1850.8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349.65</v>
      </c>
      <c r="C75" s="35"/>
      <c r="D75" s="35" t="n">
        <v>1364.19</v>
      </c>
      <c r="E75" s="35" t="n">
        <v>1251.16</v>
      </c>
      <c r="F75" s="35"/>
      <c r="G75" s="35" t="n">
        <v>462.68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850.88</v>
      </c>
      <c r="E76" s="35" t="n">
        <v>1690.74</v>
      </c>
      <c r="F76" s="35"/>
      <c r="G76" s="35" t="n">
        <v>160.14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2477.07</v>
      </c>
      <c r="C77" s="35"/>
      <c r="D77" s="35" t="n">
        <v>1312.56</v>
      </c>
      <c r="E77" s="35" t="n">
        <v>1322.04</v>
      </c>
      <c r="F77" s="35"/>
      <c r="G77" s="35" t="n">
        <v>2467.59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32236.64</v>
      </c>
      <c r="C78" s="35"/>
      <c r="D78" s="35" t="n">
        <v>1872.99</v>
      </c>
      <c r="E78" s="35" t="n">
        <v>656.07</v>
      </c>
      <c r="F78" s="35"/>
      <c r="G78" s="35" t="n">
        <v>33453.56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850.88</v>
      </c>
      <c r="E79" s="35" t="n">
        <v>1850.88</v>
      </c>
      <c r="F79" s="35"/>
      <c r="G79" s="35" t="n">
        <v>0</v>
      </c>
      <c r="H79" s="35"/>
      <c r="I79" s="35" t="n">
        <v>23.12</v>
      </c>
    </row>
    <row r="80" customFormat="false" ht="12.75" hidden="false" customHeight="false" outlineLevel="0" collapsed="false">
      <c r="A80" s="24" t="n">
        <v>80</v>
      </c>
      <c r="B80" s="35" t="n">
        <v>16.39</v>
      </c>
      <c r="C80" s="35"/>
      <c r="D80" s="35" t="n">
        <v>1312.56</v>
      </c>
      <c r="E80" s="35" t="n">
        <v>456.26</v>
      </c>
      <c r="F80" s="35"/>
      <c r="G80" s="35" t="n">
        <v>872.69</v>
      </c>
      <c r="H80" s="35"/>
      <c r="I80" s="35" t="n">
        <v>-14.21</v>
      </c>
    </row>
    <row r="81" customFormat="false" ht="12.75" hidden="false" customHeight="false" outlineLevel="0" collapsed="false">
      <c r="A81" s="24" t="n">
        <v>81</v>
      </c>
      <c r="B81" s="35" t="n">
        <v>45.65</v>
      </c>
      <c r="C81" s="35"/>
      <c r="D81" s="35" t="n">
        <v>1872.99</v>
      </c>
      <c r="E81" s="35" t="n">
        <v>1918.6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1850.88</v>
      </c>
      <c r="E82" s="35" t="n">
        <v>1826.45</v>
      </c>
      <c r="F82" s="35"/>
      <c r="G82" s="35" t="n">
        <v>24.43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336.42</v>
      </c>
      <c r="C83" s="35"/>
      <c r="D83" s="35" t="n">
        <v>1312.56</v>
      </c>
      <c r="E83" s="35" t="n">
        <v>1531.54</v>
      </c>
      <c r="F83" s="35"/>
      <c r="G83" s="35" t="n">
        <v>117.44</v>
      </c>
      <c r="H83" s="35"/>
      <c r="I83" s="35" t="n">
        <v>-14.21</v>
      </c>
    </row>
    <row r="84" customFormat="false" ht="12.75" hidden="false" customHeight="false" outlineLevel="0" collapsed="false">
      <c r="A84" s="36" t="s">
        <v>47</v>
      </c>
      <c r="B84" s="37" t="n">
        <v>135387.8</v>
      </c>
      <c r="C84" s="37" t="n">
        <v>5488.67</v>
      </c>
      <c r="D84" s="37" t="n">
        <v>117327.6</v>
      </c>
      <c r="E84" s="37" t="n">
        <v>96458.87</v>
      </c>
      <c r="F84" s="37"/>
      <c r="G84" s="37" t="n">
        <v>155284.73</v>
      </c>
      <c r="H84" s="37" t="n">
        <v>4516.87</v>
      </c>
      <c r="I84" s="37" t="n">
        <v>192.36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57Z</dcterms:modified>
  <cp:revision>0</cp:revision>
  <dc:subject/>
  <dc:title/>
</cp:coreProperties>
</file>