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Шахтерский, ул.Свердл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7.29</v>
      </c>
      <c r="E6" s="35" t="n">
        <v>2137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22.62</v>
      </c>
      <c r="E8" s="35" t="n">
        <v>2122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57.02</v>
      </c>
      <c r="E9" s="35" t="n">
        <v>1657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986.26</v>
      </c>
      <c r="C11" s="35"/>
      <c r="D11" s="35" t="n">
        <v>1734.03</v>
      </c>
      <c r="E11" s="35" t="n">
        <v>0</v>
      </c>
      <c r="F11" s="35"/>
      <c r="G11" s="35" t="n">
        <v>24720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59.28</v>
      </c>
      <c r="E13" s="35" t="n">
        <v>215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85.33</v>
      </c>
      <c r="E14" s="35" t="n">
        <v>178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6.04</v>
      </c>
      <c r="E15" s="35" t="n">
        <v>1646.04</v>
      </c>
      <c r="F15" s="35"/>
      <c r="G15" s="35" t="n">
        <v>0</v>
      </c>
      <c r="H15" s="35"/>
      <c r="I15" s="35" t="n">
        <v>12.71</v>
      </c>
    </row>
    <row r="16" customFormat="false" ht="12.75" hidden="false" customHeight="false" outlineLevel="0" collapsed="false">
      <c r="A16" s="24" t="n">
        <v>12</v>
      </c>
      <c r="B16" s="35" t="n">
        <v>522.64</v>
      </c>
      <c r="C16" s="35"/>
      <c r="D16" s="35" t="n">
        <v>2038.29</v>
      </c>
      <c r="E16" s="35" t="n">
        <v>2560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3508.9</v>
      </c>
      <c r="C17" s="37" t="n">
        <v>0</v>
      </c>
      <c r="D17" s="37" t="n">
        <v>18681.96</v>
      </c>
      <c r="E17" s="37" t="n">
        <v>17470.57</v>
      </c>
      <c r="F17" s="37"/>
      <c r="G17" s="37" t="n">
        <v>24720.29</v>
      </c>
      <c r="H17" s="37" t="n">
        <v>0</v>
      </c>
      <c r="I17" s="37" t="n">
        <v>12.71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4:57Z</dcterms:modified>
  <cp:revision>0</cp:revision>
  <dc:subject/>
  <dc:title/>
</cp:coreProperties>
</file>