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3.6</v>
      </c>
      <c r="E6" s="35" t="n">
        <v>2133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9.46</v>
      </c>
      <c r="E7" s="35" t="n">
        <v>1169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6.34</v>
      </c>
      <c r="E8" s="35" t="n">
        <v>1796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3.6</v>
      </c>
      <c r="E9" s="35" t="n">
        <v>2133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9.46</v>
      </c>
      <c r="E10" s="35" t="n">
        <v>1169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82.7</v>
      </c>
      <c r="E11" s="35" t="n">
        <v>1115.57</v>
      </c>
      <c r="F11" s="35"/>
      <c r="G11" s="35" t="n">
        <v>567.13</v>
      </c>
      <c r="H11" s="35"/>
      <c r="I11" s="35" t="n">
        <v>4.87</v>
      </c>
    </row>
    <row r="12" customFormat="false" ht="12.75" hidden="false" customHeight="false" outlineLevel="0" collapsed="false">
      <c r="A12" s="24" t="n">
        <v>8</v>
      </c>
      <c r="B12" s="35" t="n">
        <v>11817.97</v>
      </c>
      <c r="C12" s="35"/>
      <c r="D12" s="35" t="n">
        <v>1151.13</v>
      </c>
      <c r="E12" s="35" t="n">
        <v>0</v>
      </c>
      <c r="F12" s="35"/>
      <c r="G12" s="35" t="n">
        <v>12969.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082.3</v>
      </c>
      <c r="E13" s="35" t="n">
        <v>2082.3</v>
      </c>
      <c r="F13" s="35"/>
      <c r="G13" s="35" t="n">
        <v>0</v>
      </c>
      <c r="H13" s="35"/>
      <c r="I13" s="35" t="n">
        <v>4.8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80.67</v>
      </c>
      <c r="E14" s="35" t="n">
        <v>1880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5903.72</v>
      </c>
      <c r="C15" s="35"/>
      <c r="D15" s="35" t="n">
        <v>1151.13</v>
      </c>
      <c r="E15" s="35" t="n">
        <v>0</v>
      </c>
      <c r="F15" s="35"/>
      <c r="G15" s="35" t="n">
        <v>17054.8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82.3</v>
      </c>
      <c r="E16" s="35" t="n">
        <v>2082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7721.69</v>
      </c>
      <c r="C17" s="37" t="n">
        <v>0</v>
      </c>
      <c r="D17" s="37" t="n">
        <v>18432.69</v>
      </c>
      <c r="E17" s="37" t="n">
        <v>15563.3</v>
      </c>
      <c r="F17" s="37"/>
      <c r="G17" s="37" t="n">
        <v>30591.08</v>
      </c>
      <c r="H17" s="37" t="n">
        <v>0</v>
      </c>
      <c r="I17" s="37" t="n">
        <v>9.7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3Z</dcterms:modified>
  <cp:revision>0</cp:revision>
  <dc:subject/>
  <dc:title/>
</cp:coreProperties>
</file>