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Школьн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7 ком.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1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3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1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3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68264.45</v>
      </c>
      <c r="C6" s="35"/>
      <c r="D6" s="35" t="n">
        <v>4151.55</v>
      </c>
      <c r="E6" s="35" t="n">
        <v>4185.16</v>
      </c>
      <c r="F6" s="35"/>
      <c r="G6" s="35" t="n">
        <v>68230.84</v>
      </c>
      <c r="H6" s="35"/>
      <c r="I6" s="35" t="n">
        <v>0</v>
      </c>
    </row>
    <row r="7" customFormat="false" ht="12.75" hidden="false" customHeight="false" outlineLevel="0" collapsed="false">
      <c r="B7" s="35" t="n">
        <v>71875.44</v>
      </c>
      <c r="C7" s="35"/>
      <c r="D7" s="35" t="n">
        <v>4103.64</v>
      </c>
      <c r="E7" s="35" t="n">
        <v>4103.75</v>
      </c>
      <c r="F7" s="35"/>
      <c r="G7" s="35" t="n">
        <v>71875.33</v>
      </c>
      <c r="H7" s="35"/>
      <c r="I7" s="35" t="n">
        <v>0</v>
      </c>
    </row>
    <row r="8" customFormat="false" ht="12.75" hidden="false" customHeight="false" outlineLevel="0" collapsed="false">
      <c r="B8" s="35" t="n">
        <v>30431.53</v>
      </c>
      <c r="C8" s="35"/>
      <c r="D8" s="35" t="n">
        <v>1659.15</v>
      </c>
      <c r="E8" s="35" t="n">
        <v>0</v>
      </c>
      <c r="F8" s="35"/>
      <c r="G8" s="35" t="n">
        <v>32090.68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1877.06</v>
      </c>
      <c r="C9" s="35"/>
      <c r="D9" s="35" t="n">
        <v>1124.55</v>
      </c>
      <c r="E9" s="35" t="n">
        <v>1494.43</v>
      </c>
      <c r="F9" s="35"/>
      <c r="G9" s="35" t="n">
        <v>1507.18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/>
      <c r="C10" s="35" t="n">
        <v>0.08</v>
      </c>
      <c r="D10" s="35" t="n">
        <v>2179.02</v>
      </c>
      <c r="E10" s="35" t="n">
        <v>2184</v>
      </c>
      <c r="F10" s="35"/>
      <c r="G10" s="35"/>
      <c r="H10" s="35" t="n">
        <v>5.06</v>
      </c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917.24</v>
      </c>
      <c r="E11" s="35" t="n">
        <v>1917.2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333.88</v>
      </c>
      <c r="E12" s="35" t="n">
        <v>1555.96</v>
      </c>
      <c r="F12" s="35"/>
      <c r="G12" s="35" t="n">
        <v>777.92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50.35</v>
      </c>
      <c r="E13" s="35" t="n">
        <v>1150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182.71</v>
      </c>
      <c r="E14" s="35" t="n">
        <v>2182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943.04</v>
      </c>
      <c r="E15" s="35" t="n">
        <v>1943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61.42</v>
      </c>
      <c r="E16" s="35" t="n">
        <v>1161.42</v>
      </c>
      <c r="F16" s="35"/>
      <c r="G16" s="35" t="n">
        <v>0</v>
      </c>
      <c r="H16" s="35"/>
      <c r="I16" s="35" t="n">
        <v>0.15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82.71</v>
      </c>
      <c r="E17" s="35" t="n">
        <v>2182.7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880.37</v>
      </c>
      <c r="E18" s="35" t="n">
        <v>1880.3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385.48</v>
      </c>
      <c r="E19" s="35" t="n">
        <v>2385.4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61.42</v>
      </c>
      <c r="E20" s="35" t="n">
        <v>1161.4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939.35</v>
      </c>
      <c r="E21" s="35" t="n">
        <v>1939.3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93.46</v>
      </c>
      <c r="C22" s="35"/>
      <c r="D22" s="35" t="n">
        <v>2315.43</v>
      </c>
      <c r="E22" s="35" t="n">
        <v>2908.8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6674.79</v>
      </c>
      <c r="C23" s="35"/>
      <c r="D23" s="35" t="n">
        <v>1146.66</v>
      </c>
      <c r="E23" s="35" t="n">
        <v>0</v>
      </c>
      <c r="F23" s="35"/>
      <c r="G23" s="35" t="n">
        <v>17821.4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7750.35</v>
      </c>
      <c r="C24" s="35"/>
      <c r="D24" s="35" t="n">
        <v>2171.64</v>
      </c>
      <c r="E24" s="35" t="n">
        <v>328.96</v>
      </c>
      <c r="F24" s="35"/>
      <c r="G24" s="35" t="n">
        <v>39593.0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88.64</v>
      </c>
      <c r="E25" s="35" t="n">
        <v>1688.76</v>
      </c>
      <c r="F25" s="35"/>
      <c r="G25" s="35"/>
      <c r="H25" s="35" t="n">
        <v>0.12</v>
      </c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46.04</v>
      </c>
      <c r="C26" s="35"/>
      <c r="D26" s="35" t="n">
        <v>1740.27</v>
      </c>
      <c r="E26" s="35" t="n">
        <v>1606.22</v>
      </c>
      <c r="F26" s="35"/>
      <c r="G26" s="35" t="n">
        <v>580.0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1.08</v>
      </c>
      <c r="C27" s="35"/>
      <c r="D27" s="35" t="n">
        <v>1603.86</v>
      </c>
      <c r="E27" s="35" t="n">
        <v>1480.32</v>
      </c>
      <c r="F27" s="35"/>
      <c r="G27" s="35" t="n">
        <v>534.62</v>
      </c>
      <c r="H27" s="35"/>
      <c r="I27" s="35" t="n">
        <v>0.15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84.95</v>
      </c>
      <c r="E28" s="35" t="n">
        <v>1684.9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14.01</v>
      </c>
      <c r="E29" s="35" t="n">
        <v>1814.0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59.15</v>
      </c>
      <c r="E30" s="35" t="n">
        <v>1659.15</v>
      </c>
      <c r="F30" s="35"/>
      <c r="G30" s="35" t="n">
        <v>0</v>
      </c>
      <c r="H30" s="35"/>
      <c r="I30" s="35" t="n">
        <v>0.15</v>
      </c>
    </row>
    <row r="31" customFormat="false" ht="12.75" hidden="false" customHeight="false" outlineLevel="0" collapsed="false">
      <c r="A31" s="24" t="n">
        <v>26</v>
      </c>
      <c r="B31" s="35" t="n">
        <v>5528.39</v>
      </c>
      <c r="C31" s="35"/>
      <c r="D31" s="35" t="n">
        <v>1666.53</v>
      </c>
      <c r="E31" s="35" t="n">
        <v>4783.58</v>
      </c>
      <c r="F31" s="35"/>
      <c r="G31" s="35" t="n">
        <v>2411.3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32.89</v>
      </c>
      <c r="E32" s="35" t="n">
        <v>1732.8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48.08</v>
      </c>
      <c r="E33" s="35" t="n">
        <v>1648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73.91</v>
      </c>
      <c r="E34" s="35" t="n">
        <v>1673.9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45.1</v>
      </c>
      <c r="C35" s="35"/>
      <c r="D35" s="35" t="n">
        <v>1736.58</v>
      </c>
      <c r="E35" s="35" t="n">
        <v>2181.6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27.14</v>
      </c>
      <c r="C36" s="35"/>
      <c r="D36" s="35" t="n">
        <v>1666.53</v>
      </c>
      <c r="E36" s="35" t="n">
        <v>2036.19</v>
      </c>
      <c r="F36" s="35"/>
      <c r="G36" s="35" t="n">
        <v>57.4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8968.52</v>
      </c>
      <c r="C37" s="35"/>
      <c r="D37" s="35" t="n">
        <v>1659.15</v>
      </c>
      <c r="E37" s="35" t="n">
        <v>915.93</v>
      </c>
      <c r="F37" s="35"/>
      <c r="G37" s="35" t="n">
        <v>9711.7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46.04</v>
      </c>
      <c r="C38" s="35"/>
      <c r="D38" s="35" t="n">
        <v>1740.27</v>
      </c>
      <c r="E38" s="35" t="n">
        <v>2186.3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51.34</v>
      </c>
      <c r="E39" s="35" t="n">
        <v>1751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51.77</v>
      </c>
      <c r="E40" s="35" t="n">
        <v>1651.7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743.96</v>
      </c>
      <c r="E41" s="35" t="n">
        <v>1743.9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30.92</v>
      </c>
      <c r="C42" s="35"/>
      <c r="D42" s="35" t="n">
        <v>1681.26</v>
      </c>
      <c r="E42" s="35" t="n">
        <v>1551.76</v>
      </c>
      <c r="F42" s="35"/>
      <c r="G42" s="35" t="n">
        <v>560.4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84.95</v>
      </c>
      <c r="E43" s="35" t="n">
        <v>1684.9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77.6</v>
      </c>
      <c r="E44" s="35" t="n">
        <v>1677.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1497.65</v>
      </c>
      <c r="C45" s="35"/>
      <c r="D45" s="35" t="n">
        <v>1688.64</v>
      </c>
      <c r="E45" s="35" t="n">
        <v>2182.04</v>
      </c>
      <c r="F45" s="35"/>
      <c r="G45" s="35" t="n">
        <v>1004.2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736.58</v>
      </c>
      <c r="E46" s="35" t="n">
        <v>1736.5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40.73</v>
      </c>
      <c r="E47" s="35" t="n">
        <v>1640.7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81.26</v>
      </c>
      <c r="E48" s="35" t="n">
        <v>1120.84</v>
      </c>
      <c r="F48" s="35"/>
      <c r="G48" s="35" t="n">
        <v>560.42</v>
      </c>
      <c r="H48" s="35"/>
      <c r="I48" s="35" t="n">
        <v>1.62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736.58</v>
      </c>
      <c r="E49" s="35" t="n">
        <v>1736.5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s">
        <v>41</v>
      </c>
      <c r="B50" s="35" t="n">
        <v>1876.01</v>
      </c>
      <c r="C50" s="35"/>
      <c r="D50" s="35" t="n">
        <v>0</v>
      </c>
      <c r="E50" s="35" t="n">
        <v>0</v>
      </c>
      <c r="F50" s="35"/>
      <c r="G50" s="35" t="n">
        <v>1876.01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81.26</v>
      </c>
      <c r="E51" s="35" t="n">
        <v>1681.2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160.57</v>
      </c>
      <c r="E52" s="35" t="n">
        <v>2160.5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131.9</v>
      </c>
      <c r="E53" s="35" t="n">
        <v>1131.9</v>
      </c>
      <c r="F53" s="35"/>
      <c r="G53" s="35" t="n">
        <v>0</v>
      </c>
      <c r="H53" s="35"/>
      <c r="I53" s="35" t="n">
        <v>1.62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145.84</v>
      </c>
      <c r="E54" s="35" t="n">
        <v>2145.8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42.97</v>
      </c>
      <c r="E55" s="35" t="n">
        <v>1142.9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278.56</v>
      </c>
      <c r="E56" s="35" t="n">
        <v>2278.5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920.93</v>
      </c>
      <c r="E57" s="35" t="n">
        <v>1920.93</v>
      </c>
      <c r="F57" s="35"/>
      <c r="G57" s="35" t="n">
        <v>0</v>
      </c>
      <c r="H57" s="35"/>
      <c r="I57" s="35" t="n">
        <v>1.62</v>
      </c>
    </row>
    <row r="58" customFormat="false" ht="12.75" hidden="false" customHeight="false" outlineLevel="0" collapsed="false">
      <c r="A58" s="24" t="n">
        <v>55</v>
      </c>
      <c r="B58" s="35"/>
      <c r="C58" s="35" t="n">
        <v>24.56</v>
      </c>
      <c r="D58" s="35" t="n">
        <v>2204.82</v>
      </c>
      <c r="E58" s="35" t="n">
        <v>2180.2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35.59</v>
      </c>
      <c r="E59" s="35" t="n">
        <v>1135.5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590.63</v>
      </c>
      <c r="C60" s="35"/>
      <c r="D60" s="35" t="n">
        <v>2304.39</v>
      </c>
      <c r="E60" s="35" t="n">
        <v>2002.43</v>
      </c>
      <c r="F60" s="35"/>
      <c r="G60" s="35" t="n">
        <v>892.59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20</v>
      </c>
      <c r="C61" s="35"/>
      <c r="D61" s="35" t="n">
        <v>1913.55</v>
      </c>
      <c r="E61" s="35" t="n">
        <v>1933.5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156.91</v>
      </c>
      <c r="E62" s="35" t="n">
        <v>1437.94</v>
      </c>
      <c r="F62" s="35"/>
      <c r="G62" s="35" t="n">
        <v>718.97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124.55</v>
      </c>
      <c r="E63" s="35" t="n">
        <v>1124.5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297.01</v>
      </c>
      <c r="E64" s="35" t="n">
        <v>2297.0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928.31</v>
      </c>
      <c r="E65" s="35" t="n">
        <v>1928.3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153.22</v>
      </c>
      <c r="E66" s="35" t="n">
        <v>2153.2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28.21</v>
      </c>
      <c r="E67" s="35" t="n">
        <v>1128.2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289.63</v>
      </c>
      <c r="E68" s="35" t="n">
        <v>2289.6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928.31</v>
      </c>
      <c r="E69" s="35" t="n">
        <v>1928.3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2</v>
      </c>
      <c r="B70" s="37" t="n">
        <v>248554.6</v>
      </c>
      <c r="C70" s="37" t="n">
        <v>24.64</v>
      </c>
      <c r="D70" s="37" t="n">
        <v>116505.63</v>
      </c>
      <c r="E70" s="37" t="n">
        <v>114236.41</v>
      </c>
      <c r="F70" s="37"/>
      <c r="G70" s="37" t="n">
        <v>250804.36</v>
      </c>
      <c r="H70" s="37" t="n">
        <v>5.18</v>
      </c>
      <c r="I70" s="37" t="n">
        <v>5.31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07Z</dcterms:modified>
  <cp:revision>0</cp:revision>
  <dc:subject/>
  <dc:title/>
</cp:coreProperties>
</file>