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810.18</v>
      </c>
      <c r="E6" s="35" t="n">
        <v>711.3</v>
      </c>
      <c r="F6" s="35"/>
      <c r="G6" s="35" t="n">
        <v>98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720.36</v>
      </c>
      <c r="E7" s="35" t="n">
        <v>720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720.36</v>
      </c>
      <c r="E8" s="35" t="n">
        <v>720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28.94</v>
      </c>
      <c r="E9" s="35" t="n">
        <v>222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47.27</v>
      </c>
      <c r="E11" s="35" t="n">
        <v>2247.27</v>
      </c>
      <c r="F11" s="35"/>
      <c r="G11" s="35" t="n">
        <v>0</v>
      </c>
      <c r="H11" s="35"/>
      <c r="I11" s="35" t="n">
        <v>27.6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10.61</v>
      </c>
      <c r="E12" s="35" t="n">
        <v>2210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25.25</v>
      </c>
      <c r="E13" s="35" t="n">
        <v>1177.5</v>
      </c>
      <c r="F13" s="35"/>
      <c r="G13" s="35" t="n">
        <v>1047.7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54.59</v>
      </c>
      <c r="E14" s="35" t="n">
        <v>2515.23</v>
      </c>
      <c r="F14" s="35"/>
      <c r="G14" s="35"/>
      <c r="H14" s="35" t="n">
        <v>260.64</v>
      </c>
      <c r="I14" s="35" t="n">
        <v>27.69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47.27</v>
      </c>
      <c r="E15" s="35" t="n">
        <v>1961.69</v>
      </c>
      <c r="F15" s="35"/>
      <c r="G15" s="35" t="n">
        <v>285.5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15664.83</v>
      </c>
      <c r="E16" s="37" t="n">
        <v>14493.26</v>
      </c>
      <c r="F16" s="37"/>
      <c r="G16" s="37" t="n">
        <v>1432.21</v>
      </c>
      <c r="H16" s="37" t="n">
        <v>260.64</v>
      </c>
      <c r="I16" s="37" t="n">
        <v>55.3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6Z</dcterms:modified>
  <cp:revision>0</cp:revision>
  <dc:subject/>
  <dc:title/>
</cp:coreProperties>
</file>