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3.45</v>
      </c>
      <c r="C6" s="35"/>
      <c r="D6" s="35" t="n">
        <v>2221.59</v>
      </c>
      <c r="E6" s="35" t="n">
        <v>1782.61</v>
      </c>
      <c r="F6" s="35"/>
      <c r="G6" s="35" t="n">
        <v>1122.43</v>
      </c>
      <c r="H6" s="35"/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5.72</v>
      </c>
      <c r="E7" s="35" t="n">
        <v>1605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4.08</v>
      </c>
      <c r="C8" s="35"/>
      <c r="D8" s="35" t="n">
        <v>1770.69</v>
      </c>
      <c r="E8" s="35" t="n">
        <v>1384.54</v>
      </c>
      <c r="F8" s="35"/>
      <c r="G8" s="35" t="n">
        <v>590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5.25</v>
      </c>
      <c r="E9" s="35" t="n">
        <v>2225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068.02</v>
      </c>
      <c r="F10" s="35"/>
      <c r="G10" s="35" t="n">
        <v>534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9.32</v>
      </c>
      <c r="C11" s="35"/>
      <c r="D11" s="35" t="n">
        <v>1752.36</v>
      </c>
      <c r="E11" s="35" t="n">
        <v>1617.56</v>
      </c>
      <c r="F11" s="35"/>
      <c r="G11" s="35" t="n">
        <v>584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9.02</v>
      </c>
      <c r="E12" s="35" t="n">
        <v>178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73.16</v>
      </c>
      <c r="C13" s="35"/>
      <c r="D13" s="35" t="n">
        <v>1635.03</v>
      </c>
      <c r="E13" s="35" t="n">
        <v>0</v>
      </c>
      <c r="F13" s="35"/>
      <c r="G13" s="35" t="n">
        <v>5408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9.26</v>
      </c>
      <c r="E14" s="35" t="n">
        <v>2269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1.01</v>
      </c>
      <c r="E15" s="35" t="n">
        <v>1811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6.7</v>
      </c>
      <c r="E16" s="35" t="n">
        <v>1616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43.58</v>
      </c>
      <c r="E17" s="35" t="n">
        <v>2243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110.01</v>
      </c>
      <c r="C18" s="37" t="n">
        <v>0</v>
      </c>
      <c r="D18" s="37" t="n">
        <v>22542.24</v>
      </c>
      <c r="E18" s="37" t="n">
        <v>19413.27</v>
      </c>
      <c r="F18" s="37"/>
      <c r="G18" s="37" t="n">
        <v>8238.98</v>
      </c>
      <c r="H18" s="37" t="n">
        <v>0</v>
      </c>
      <c r="I18" s="37" t="n">
        <v>0.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3Z</dcterms:modified>
  <cp:revision>0</cp:revision>
  <dc:subject/>
  <dc:title/>
</cp:coreProperties>
</file>