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ир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6.58</v>
      </c>
      <c r="E6" s="35" t="n">
        <v>1736.58</v>
      </c>
      <c r="F6" s="35"/>
      <c r="G6" s="35" t="n">
        <v>0</v>
      </c>
      <c r="H6" s="35"/>
      <c r="I6" s="35" t="n">
        <v>9.2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9.53</v>
      </c>
      <c r="E7" s="35" t="n">
        <v>2149.53</v>
      </c>
      <c r="F7" s="35"/>
      <c r="G7" s="35" t="n">
        <v>0</v>
      </c>
      <c r="H7" s="35"/>
      <c r="I7" s="35" t="n">
        <v>2.88</v>
      </c>
    </row>
    <row r="8" customFormat="false" ht="12.75" hidden="false" customHeight="false" outlineLevel="0" collapsed="false">
      <c r="A8" s="24" t="n">
        <v>3</v>
      </c>
      <c r="B8" s="35" t="n">
        <v>876.03</v>
      </c>
      <c r="C8" s="35"/>
      <c r="D8" s="35" t="n">
        <v>1139.28</v>
      </c>
      <c r="E8" s="35" t="n">
        <v>642.58</v>
      </c>
      <c r="F8" s="35"/>
      <c r="G8" s="35" t="n">
        <v>1372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8.51</v>
      </c>
      <c r="E9" s="35" t="n">
        <v>2208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5.1</v>
      </c>
      <c r="C10" s="35"/>
      <c r="D10" s="35" t="n">
        <v>1736.58</v>
      </c>
      <c r="E10" s="35" t="n">
        <v>2181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0.94</v>
      </c>
      <c r="C11" s="35"/>
      <c r="D11" s="35" t="n">
        <v>2149.53</v>
      </c>
      <c r="E11" s="35" t="n">
        <v>2700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141.21</v>
      </c>
      <c r="C12" s="35"/>
      <c r="D12" s="35" t="n">
        <v>1139.28</v>
      </c>
      <c r="E12" s="35" t="n">
        <v>0</v>
      </c>
      <c r="F12" s="35"/>
      <c r="G12" s="35" t="n">
        <v>19280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8.51</v>
      </c>
      <c r="E13" s="35" t="n">
        <v>2208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36.58</v>
      </c>
      <c r="E14" s="35" t="n">
        <v>1685.24</v>
      </c>
      <c r="F14" s="35"/>
      <c r="G14" s="35" t="n">
        <v>51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306.35</v>
      </c>
      <c r="C15" s="35"/>
      <c r="D15" s="35" t="n">
        <v>2149.53</v>
      </c>
      <c r="E15" s="35" t="n">
        <v>0</v>
      </c>
      <c r="F15" s="35"/>
      <c r="G15" s="35" t="n">
        <v>16455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63.12</v>
      </c>
      <c r="C17" s="35"/>
      <c r="D17" s="35" t="n">
        <v>2208.51</v>
      </c>
      <c r="E17" s="35" t="n">
        <v>1487.4</v>
      </c>
      <c r="F17" s="35"/>
      <c r="G17" s="35" t="n">
        <v>1084.23</v>
      </c>
      <c r="H17" s="35"/>
      <c r="I17" s="35" t="n">
        <v>0.09</v>
      </c>
    </row>
    <row r="18" customFormat="false" ht="12.75" hidden="false" customHeight="false" outlineLevel="0" collapsed="false">
      <c r="A18" s="24" t="n">
        <v>13</v>
      </c>
      <c r="B18" s="35" t="n">
        <v>1680.15</v>
      </c>
      <c r="C18" s="35"/>
      <c r="D18" s="35" t="n">
        <v>1736.58</v>
      </c>
      <c r="E18" s="35" t="n">
        <v>0</v>
      </c>
      <c r="F18" s="35"/>
      <c r="G18" s="35" t="n">
        <v>3416.7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08.51</v>
      </c>
      <c r="E20" s="35" t="n">
        <v>2208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60.9</v>
      </c>
      <c r="C21" s="35"/>
      <c r="D21" s="35" t="n">
        <v>1736.58</v>
      </c>
      <c r="E21" s="35" t="n">
        <v>1318.88</v>
      </c>
      <c r="F21" s="35"/>
      <c r="G21" s="35" t="n">
        <v>878.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1640.95</v>
      </c>
      <c r="D22" s="35" t="n">
        <v>2149.53</v>
      </c>
      <c r="E22" s="35" t="n">
        <v>1901.17</v>
      </c>
      <c r="F22" s="35"/>
      <c r="G22" s="35"/>
      <c r="H22" s="35" t="n">
        <v>1392.59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230.95</v>
      </c>
      <c r="C24" s="35"/>
      <c r="D24" s="35" t="n">
        <v>2208.51</v>
      </c>
      <c r="E24" s="35" t="n">
        <v>1615.07</v>
      </c>
      <c r="F24" s="35"/>
      <c r="G24" s="35" t="n">
        <v>2824.3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57.38</v>
      </c>
      <c r="C26" s="35"/>
      <c r="D26" s="35" t="n">
        <v>1784.52</v>
      </c>
      <c r="E26" s="35" t="n">
        <v>860.56</v>
      </c>
      <c r="F26" s="35"/>
      <c r="G26" s="35" t="n">
        <v>1381.3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/>
      <c r="C30" s="35" t="n">
        <v>1619.28</v>
      </c>
      <c r="D30" s="35" t="n">
        <v>1618.59</v>
      </c>
      <c r="E30" s="35" t="n">
        <v>-0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84.52</v>
      </c>
      <c r="E31" s="35" t="n">
        <v>1189.68</v>
      </c>
      <c r="F31" s="35"/>
      <c r="G31" s="35" t="n">
        <v>594.8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1077.78</v>
      </c>
      <c r="C32" s="35"/>
      <c r="D32" s="35" t="n">
        <v>1640.73</v>
      </c>
      <c r="E32" s="35" t="n">
        <v>1216.81</v>
      </c>
      <c r="F32" s="35"/>
      <c r="G32" s="35" t="n">
        <v>1501.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677.7</v>
      </c>
      <c r="C33" s="35"/>
      <c r="D33" s="35" t="n">
        <v>1618.59</v>
      </c>
      <c r="E33" s="35" t="n">
        <v>1510.68</v>
      </c>
      <c r="F33" s="35"/>
      <c r="G33" s="35" t="n">
        <v>785.6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976.32</v>
      </c>
      <c r="E34" s="35" t="n">
        <v>1976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.09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84.52</v>
      </c>
      <c r="E37" s="35" t="n">
        <v>1784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14.47</v>
      </c>
      <c r="E38" s="35" t="n">
        <v>1714.4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39.43</v>
      </c>
      <c r="C41" s="35"/>
      <c r="D41" s="35" t="n">
        <v>1714.47</v>
      </c>
      <c r="E41" s="35" t="n">
        <v>1582.41</v>
      </c>
      <c r="F41" s="35"/>
      <c r="G41" s="35" t="n">
        <v>571.49</v>
      </c>
      <c r="H41" s="35"/>
      <c r="I41" s="35" t="n">
        <v>0.09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14.9</v>
      </c>
      <c r="E42" s="35" t="n">
        <v>1614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.09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14.47</v>
      </c>
      <c r="E44" s="35" t="n">
        <v>1714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2390.48</v>
      </c>
      <c r="C47" s="35"/>
      <c r="D47" s="35" t="n">
        <v>1714.47</v>
      </c>
      <c r="E47" s="35" t="n">
        <v>1104.92</v>
      </c>
      <c r="F47" s="35"/>
      <c r="G47" s="35" t="n">
        <v>3000.03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14.47</v>
      </c>
      <c r="E49" s="35" t="n">
        <v>1714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14.9</v>
      </c>
      <c r="E50" s="35" t="n">
        <v>1076.6</v>
      </c>
      <c r="F50" s="35"/>
      <c r="G50" s="35" t="n">
        <v>538.3</v>
      </c>
      <c r="H50" s="35"/>
      <c r="I50" s="35" t="n">
        <v>0.09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.09</v>
      </c>
    </row>
    <row r="52" customFormat="false" ht="12.75" hidden="false" customHeight="false" outlineLevel="0" collapsed="false">
      <c r="A52" s="24" t="n">
        <v>51</v>
      </c>
      <c r="B52" s="35" t="n">
        <v>32.59</v>
      </c>
      <c r="C52" s="35"/>
      <c r="D52" s="35" t="n">
        <v>2156.91</v>
      </c>
      <c r="E52" s="35" t="n">
        <v>2189.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31.9</v>
      </c>
      <c r="E53" s="35" t="n">
        <v>1131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56.61</v>
      </c>
      <c r="C54" s="35"/>
      <c r="D54" s="35" t="n">
        <v>2171.64</v>
      </c>
      <c r="E54" s="35" t="n">
        <v>2004.37</v>
      </c>
      <c r="F54" s="35"/>
      <c r="G54" s="35" t="n">
        <v>723.88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31.9</v>
      </c>
      <c r="E55" s="35" t="n">
        <v>1131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34.77</v>
      </c>
      <c r="E56" s="35" t="n">
        <v>2134.77</v>
      </c>
      <c r="F56" s="35"/>
      <c r="G56" s="35" t="n">
        <v>0</v>
      </c>
      <c r="H56" s="35"/>
      <c r="I56" s="35" t="n">
        <v>0.95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91.87</v>
      </c>
      <c r="E57" s="35" t="n">
        <v>1791.8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427.57</v>
      </c>
      <c r="C58" s="35"/>
      <c r="D58" s="35" t="n">
        <v>0</v>
      </c>
      <c r="E58" s="35" t="n">
        <v>0</v>
      </c>
      <c r="F58" s="35"/>
      <c r="G58" s="35" t="n">
        <v>2427.5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52.83</v>
      </c>
      <c r="C59" s="35"/>
      <c r="D59" s="35" t="n">
        <v>2156.91</v>
      </c>
      <c r="E59" s="35" t="n">
        <v>2709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791.87</v>
      </c>
      <c r="E61" s="35" t="n">
        <v>1791.8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156.91</v>
      </c>
      <c r="E62" s="35" t="n">
        <v>2156.91</v>
      </c>
      <c r="F62" s="35"/>
      <c r="G62" s="35" t="n">
        <v>0</v>
      </c>
      <c r="H62" s="35"/>
      <c r="I62" s="35" t="n">
        <v>0.09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31.9</v>
      </c>
      <c r="E63" s="35" t="n">
        <v>1131.9</v>
      </c>
      <c r="F63" s="35"/>
      <c r="G63" s="35" t="n">
        <v>0</v>
      </c>
      <c r="H63" s="35"/>
      <c r="I63" s="35" t="n">
        <v>0.95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34.77</v>
      </c>
      <c r="E64" s="35" t="n">
        <v>2134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91.87</v>
      </c>
      <c r="E65" s="35" t="n">
        <v>1791.8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56.91</v>
      </c>
      <c r="E66" s="35" t="n">
        <v>2156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131.9</v>
      </c>
      <c r="E67" s="35" t="n">
        <v>1131.9</v>
      </c>
      <c r="F67" s="35"/>
      <c r="G67" s="35" t="n">
        <v>0</v>
      </c>
      <c r="H67" s="35"/>
      <c r="I67" s="35" t="n">
        <v>0.09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134.77</v>
      </c>
      <c r="E68" s="35" t="n">
        <v>2134.77</v>
      </c>
      <c r="F68" s="35"/>
      <c r="G68" s="35" t="n">
        <v>0</v>
      </c>
      <c r="H68" s="35"/>
      <c r="I68" s="35" t="n">
        <v>0.09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791.87</v>
      </c>
      <c r="E69" s="35" t="n">
        <v>1791.8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48089.54</v>
      </c>
      <c r="C70" s="37" t="n">
        <v>3260.23</v>
      </c>
      <c r="D70" s="37" t="n">
        <v>109271.77</v>
      </c>
      <c r="E70" s="37" t="n">
        <v>98055.16</v>
      </c>
      <c r="F70" s="37"/>
      <c r="G70" s="37" t="n">
        <v>57438.51</v>
      </c>
      <c r="H70" s="37" t="n">
        <v>1392.59</v>
      </c>
      <c r="I70" s="37" t="n">
        <v>14.86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2Z</dcterms:modified>
  <cp:revision>0</cp:revision>
  <dc:subject/>
  <dc:title/>
</cp:coreProperties>
</file>