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2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3.86</v>
      </c>
      <c r="C6" s="35"/>
      <c r="D6" s="35" t="n">
        <v>2355.99</v>
      </c>
      <c r="E6" s="35" t="n">
        <v>2174.52</v>
      </c>
      <c r="F6" s="35"/>
      <c r="G6" s="35" t="n">
        <v>785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47.72</v>
      </c>
      <c r="E7" s="35" t="n">
        <v>2547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5.64</v>
      </c>
      <c r="E9" s="35" t="n">
        <v>120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3.83</v>
      </c>
      <c r="E10" s="35" t="n">
        <v>2263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0.46</v>
      </c>
      <c r="C11" s="35"/>
      <c r="D11" s="35" t="n">
        <v>1913.55</v>
      </c>
      <c r="E11" s="35" t="n">
        <v>1766.16</v>
      </c>
      <c r="F11" s="35"/>
      <c r="G11" s="35" t="n">
        <v>637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38.75</v>
      </c>
      <c r="F12" s="35"/>
      <c r="G12" s="35" t="n">
        <v>41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1509.22</v>
      </c>
      <c r="F13" s="35"/>
      <c r="G13" s="35" t="n">
        <v>754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953.04</v>
      </c>
      <c r="F14" s="35"/>
      <c r="G14" s="35" t="n">
        <v>927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0.3</v>
      </c>
      <c r="E15" s="35" t="n">
        <v>1080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63.83</v>
      </c>
      <c r="E16" s="35" t="n">
        <v>1509.22</v>
      </c>
      <c r="F16" s="35"/>
      <c r="G16" s="35" t="n">
        <v>754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0.3</v>
      </c>
      <c r="E18" s="35" t="n">
        <v>1080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3.83</v>
      </c>
      <c r="E19" s="35" t="n">
        <v>2263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328.23</v>
      </c>
      <c r="C20" s="35"/>
      <c r="D20" s="35" t="n">
        <v>2544.03</v>
      </c>
      <c r="E20" s="35" t="n">
        <v>652.05</v>
      </c>
      <c r="F20" s="35"/>
      <c r="G20" s="35" t="n">
        <v>48220.2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77.77</v>
      </c>
      <c r="C22" s="35"/>
      <c r="D22" s="35" t="n">
        <v>2263.83</v>
      </c>
      <c r="E22" s="35" t="n">
        <v>0</v>
      </c>
      <c r="F22" s="35"/>
      <c r="G22" s="35" t="n">
        <v>3541.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1.33</v>
      </c>
      <c r="C23" s="35"/>
      <c r="D23" s="35" t="n">
        <v>0</v>
      </c>
      <c r="E23" s="35" t="n">
        <v>0</v>
      </c>
      <c r="F23" s="35"/>
      <c r="G23" s="35" t="n">
        <v>491.3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5.84</v>
      </c>
      <c r="E25" s="35" t="n">
        <v>2145.84</v>
      </c>
      <c r="F25" s="35"/>
      <c r="G25" s="35" t="n">
        <v>0</v>
      </c>
      <c r="H25" s="35"/>
      <c r="I25" s="35" t="n">
        <v>0.12</v>
      </c>
    </row>
    <row r="26" customFormat="false" ht="12.75" hidden="false" customHeight="false" outlineLevel="0" collapsed="false">
      <c r="A26" s="24" t="n">
        <v>21</v>
      </c>
      <c r="B26" s="35" t="n">
        <v>372.79</v>
      </c>
      <c r="C26" s="35"/>
      <c r="D26" s="35" t="n">
        <v>1106.1</v>
      </c>
      <c r="E26" s="35" t="n">
        <v>1077.47</v>
      </c>
      <c r="F26" s="35"/>
      <c r="G26" s="35" t="n">
        <v>401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4.06</v>
      </c>
      <c r="E27" s="35" t="n">
        <v>1331.63</v>
      </c>
      <c r="F27" s="35"/>
      <c r="G27" s="35" t="n">
        <v>552.4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352.77</v>
      </c>
      <c r="C28" s="35"/>
      <c r="D28" s="35" t="n">
        <v>2263.83</v>
      </c>
      <c r="E28" s="35" t="n">
        <v>9616.6</v>
      </c>
      <c r="F28" s="35"/>
      <c r="G28" s="35" t="n">
        <v>0</v>
      </c>
      <c r="H28" s="35"/>
      <c r="I28" s="35" t="n">
        <v>1295.5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0.1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4.06</v>
      </c>
      <c r="E30" s="35" t="n">
        <v>1813.62</v>
      </c>
      <c r="F30" s="35"/>
      <c r="G30" s="35" t="n">
        <v>70.44</v>
      </c>
      <c r="H30" s="35"/>
      <c r="I30" s="35" t="n">
        <v>0.12</v>
      </c>
    </row>
    <row r="31" customFormat="false" ht="12.75" hidden="false" customHeight="false" outlineLevel="0" collapsed="false">
      <c r="A31" s="24" t="n">
        <v>26</v>
      </c>
      <c r="B31" s="35" t="n">
        <v>1809.64</v>
      </c>
      <c r="C31" s="35"/>
      <c r="D31" s="35" t="n">
        <v>0</v>
      </c>
      <c r="E31" s="35" t="n">
        <v>0</v>
      </c>
      <c r="F31" s="35"/>
      <c r="G31" s="35" t="n">
        <v>1809.6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49.99</v>
      </c>
      <c r="C32" s="35"/>
      <c r="D32" s="35" t="n">
        <v>2145.84</v>
      </c>
      <c r="E32" s="35" t="n">
        <v>2695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.12</v>
      </c>
    </row>
    <row r="34" customFormat="false" ht="12.75" hidden="false" customHeight="false" outlineLevel="0" collapsed="false">
      <c r="A34" s="24" t="n">
        <v>28</v>
      </c>
      <c r="B34" s="35" t="n">
        <v>482.9</v>
      </c>
      <c r="C34" s="35"/>
      <c r="D34" s="35" t="n">
        <v>1884.06</v>
      </c>
      <c r="E34" s="35" t="n">
        <v>1573.08</v>
      </c>
      <c r="F34" s="35"/>
      <c r="G34" s="35" t="n">
        <v>793.8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1714.62</v>
      </c>
      <c r="C35" s="35"/>
      <c r="D35" s="35" t="n">
        <v>2289.63</v>
      </c>
      <c r="E35" s="35" t="n">
        <v>0</v>
      </c>
      <c r="F35" s="35"/>
      <c r="G35" s="35" t="n">
        <v>14004.2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573.52</v>
      </c>
      <c r="E36" s="35" t="n">
        <v>1715.68</v>
      </c>
      <c r="F36" s="35"/>
      <c r="G36" s="35" t="n">
        <v>857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17.17</v>
      </c>
      <c r="E41" s="35" t="n">
        <v>0</v>
      </c>
      <c r="F41" s="35"/>
      <c r="G41" s="35" t="n">
        <v>1117.1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85.94</v>
      </c>
      <c r="E42" s="35" t="n">
        <v>2285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74.39</v>
      </c>
      <c r="C43" s="35"/>
      <c r="D43" s="35" t="n">
        <v>1850.88</v>
      </c>
      <c r="E43" s="35" t="n">
        <v>1780.83</v>
      </c>
      <c r="F43" s="35"/>
      <c r="G43" s="35" t="n">
        <v>544.4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50.35</v>
      </c>
      <c r="E44" s="35" t="n">
        <v>730.74</v>
      </c>
      <c r="F44" s="35"/>
      <c r="G44" s="35" t="n">
        <v>419.61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85.94</v>
      </c>
      <c r="E45" s="35" t="n">
        <v>2285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0.03</v>
      </c>
      <c r="D46" s="35" t="n">
        <v>1850.88</v>
      </c>
      <c r="E46" s="35" t="n">
        <v>1850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5312.11</v>
      </c>
      <c r="C47" s="35"/>
      <c r="D47" s="35" t="n">
        <v>1117.17</v>
      </c>
      <c r="E47" s="35" t="n">
        <v>0</v>
      </c>
      <c r="F47" s="35"/>
      <c r="G47" s="35" t="n">
        <v>6429.2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566.14</v>
      </c>
      <c r="E49" s="35" t="n">
        <v>2566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89.68</v>
      </c>
      <c r="C50" s="35"/>
      <c r="D50" s="35" t="n">
        <v>2300.7</v>
      </c>
      <c r="E50" s="35" t="n">
        <v>2890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330.19</v>
      </c>
      <c r="E51" s="35" t="n">
        <v>2330.53</v>
      </c>
      <c r="F51" s="35"/>
      <c r="G51" s="35"/>
      <c r="H51" s="35" t="n">
        <v>0.34</v>
      </c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91.34</v>
      </c>
      <c r="E52" s="35" t="n">
        <v>109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30.19</v>
      </c>
      <c r="E54" s="35" t="n">
        <v>2330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79.72</v>
      </c>
      <c r="C55" s="35"/>
      <c r="D55" s="35" t="n">
        <v>1091.34</v>
      </c>
      <c r="E55" s="35" t="n">
        <v>1371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84.06</v>
      </c>
      <c r="E56" s="35" t="n">
        <v>1001.11</v>
      </c>
      <c r="F56" s="35"/>
      <c r="G56" s="35" t="n">
        <v>882.9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85.66</v>
      </c>
      <c r="C57" s="35"/>
      <c r="D57" s="35" t="n">
        <v>2330.19</v>
      </c>
      <c r="E57" s="35" t="n">
        <v>3115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0751.72</v>
      </c>
      <c r="C58" s="35"/>
      <c r="D58" s="35" t="n">
        <v>1091.34</v>
      </c>
      <c r="E58" s="35" t="n">
        <v>0</v>
      </c>
      <c r="F58" s="35"/>
      <c r="G58" s="35" t="n">
        <v>21843.0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20.1</v>
      </c>
      <c r="C59" s="35"/>
      <c r="D59" s="35" t="n">
        <v>1884.06</v>
      </c>
      <c r="E59" s="35" t="n">
        <v>1360.55</v>
      </c>
      <c r="F59" s="35"/>
      <c r="G59" s="35" t="n">
        <v>1243.6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30.19</v>
      </c>
      <c r="E60" s="35" t="n">
        <v>2330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13614.37</v>
      </c>
      <c r="C61" s="35"/>
      <c r="D61" s="35" t="n">
        <v>1091.34</v>
      </c>
      <c r="E61" s="35" t="n">
        <v>0</v>
      </c>
      <c r="F61" s="35"/>
      <c r="G61" s="35" t="n">
        <v>14705.71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84.06</v>
      </c>
      <c r="E62" s="35" t="n">
        <v>1256.04</v>
      </c>
      <c r="F62" s="35"/>
      <c r="G62" s="35" t="n">
        <v>628.0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24.17</v>
      </c>
      <c r="D63" s="35" t="n">
        <v>2319.12</v>
      </c>
      <c r="E63" s="35" t="n">
        <v>2294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562.48</v>
      </c>
      <c r="E64" s="35" t="n">
        <v>2562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906.17</v>
      </c>
      <c r="E65" s="35" t="n">
        <v>1906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06.1</v>
      </c>
      <c r="E66" s="35" t="n">
        <v>737.4</v>
      </c>
      <c r="F66" s="35"/>
      <c r="G66" s="35" t="n">
        <v>368.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315.43</v>
      </c>
      <c r="E67" s="35" t="n">
        <v>2315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13.55</v>
      </c>
      <c r="E68" s="35" t="n">
        <v>1913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272.2</v>
      </c>
      <c r="C69" s="35"/>
      <c r="D69" s="35" t="n">
        <v>1106.1</v>
      </c>
      <c r="E69" s="35" t="n">
        <v>0</v>
      </c>
      <c r="F69" s="35"/>
      <c r="G69" s="35" t="n">
        <v>11378.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.06</v>
      </c>
      <c r="C70" s="35"/>
      <c r="D70" s="35" t="n">
        <v>2315.43</v>
      </c>
      <c r="E70" s="35" t="n">
        <v>2315.4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06.17</v>
      </c>
      <c r="E71" s="35" t="n">
        <v>1906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243.86</v>
      </c>
      <c r="C72" s="35"/>
      <c r="D72" s="35" t="n">
        <v>1106.1</v>
      </c>
      <c r="E72" s="35" t="n">
        <v>569.29</v>
      </c>
      <c r="F72" s="35"/>
      <c r="G72" s="35" t="n">
        <v>1780.67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/>
      <c r="C73" s="35" t="n">
        <v>0.04</v>
      </c>
      <c r="D73" s="35" t="n">
        <v>2315.43</v>
      </c>
      <c r="E73" s="35" t="n">
        <v>2315.57</v>
      </c>
      <c r="F73" s="35"/>
      <c r="G73" s="35"/>
      <c r="H73" s="35" t="n">
        <v>0.18</v>
      </c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920.93</v>
      </c>
      <c r="E74" s="35" t="n">
        <v>1757.41</v>
      </c>
      <c r="F74" s="35"/>
      <c r="G74" s="35" t="n">
        <v>163.5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72.21</v>
      </c>
      <c r="C76" s="35"/>
      <c r="D76" s="35" t="n">
        <v>2315.43</v>
      </c>
      <c r="E76" s="35" t="n">
        <v>2487.6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566.14</v>
      </c>
      <c r="E77" s="35" t="n">
        <v>1710.76</v>
      </c>
      <c r="F77" s="35"/>
      <c r="G77" s="35" t="n">
        <v>855.3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293.32</v>
      </c>
      <c r="E78" s="35" t="n">
        <v>2293.3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87.79</v>
      </c>
      <c r="C79" s="35"/>
      <c r="D79" s="35" t="n">
        <v>2293.32</v>
      </c>
      <c r="E79" s="35" t="n">
        <v>2116.67</v>
      </c>
      <c r="F79" s="35"/>
      <c r="G79" s="35" t="n">
        <v>764.4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095.03</v>
      </c>
      <c r="E80" s="35" t="n">
        <v>1153.84</v>
      </c>
      <c r="F80" s="35"/>
      <c r="G80" s="35"/>
      <c r="H80" s="35" t="n">
        <v>58.81</v>
      </c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84.06</v>
      </c>
      <c r="E81" s="35" t="n">
        <v>1884.0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293.32</v>
      </c>
      <c r="E82" s="35" t="n">
        <v>1528.88</v>
      </c>
      <c r="F82" s="35"/>
      <c r="G82" s="35" t="n">
        <v>764.44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095.03</v>
      </c>
      <c r="E83" s="35" t="n">
        <v>1095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/>
      <c r="C84" s="35" t="n">
        <v>3497.86</v>
      </c>
      <c r="D84" s="35" t="n">
        <v>1884.06</v>
      </c>
      <c r="E84" s="35" t="n">
        <v>-837.73</v>
      </c>
      <c r="F84" s="35"/>
      <c r="G84" s="35"/>
      <c r="H84" s="35" t="n">
        <v>776.07</v>
      </c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776.84</v>
      </c>
      <c r="C85" s="35"/>
      <c r="D85" s="35" t="n">
        <v>2293.32</v>
      </c>
      <c r="E85" s="35" t="n">
        <v>5305.72</v>
      </c>
      <c r="F85" s="35"/>
      <c r="G85" s="35" t="n">
        <v>764.44</v>
      </c>
      <c r="H85" s="35"/>
      <c r="I85" s="35" t="n">
        <v>133.57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095.03</v>
      </c>
      <c r="E86" s="35" t="n">
        <v>1095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84.06</v>
      </c>
      <c r="E87" s="35" t="n">
        <v>1884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175.58</v>
      </c>
      <c r="C88" s="35"/>
      <c r="D88" s="35" t="n">
        <v>2293.32</v>
      </c>
      <c r="E88" s="35" t="n">
        <v>2704.46</v>
      </c>
      <c r="F88" s="35"/>
      <c r="G88" s="35" t="n">
        <v>764.4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/>
      <c r="C89" s="35" t="n">
        <v>3.92</v>
      </c>
      <c r="D89" s="35" t="n">
        <v>1095.03</v>
      </c>
      <c r="E89" s="35" t="n">
        <v>1091.1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133.57</v>
      </c>
    </row>
    <row r="91" customFormat="false" ht="12.75" hidden="false" customHeight="false" outlineLevel="0" collapsed="false">
      <c r="A91" s="24" t="n">
        <v>85</v>
      </c>
      <c r="B91" s="35"/>
      <c r="C91" s="35" t="n">
        <v>0.03</v>
      </c>
      <c r="D91" s="35" t="n">
        <v>2260.14</v>
      </c>
      <c r="E91" s="35" t="n">
        <v>2260.11</v>
      </c>
      <c r="F91" s="35"/>
      <c r="G91" s="35" t="n">
        <v>0</v>
      </c>
      <c r="H91" s="35"/>
      <c r="I91" s="35" t="n">
        <v>133.57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083.99</v>
      </c>
      <c r="E92" s="35" t="n">
        <v>1083.9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47.19</v>
      </c>
      <c r="E93" s="35" t="n">
        <v>1847.19</v>
      </c>
      <c r="F93" s="35"/>
      <c r="G93" s="35" t="n">
        <v>0</v>
      </c>
      <c r="H93" s="35"/>
      <c r="I93" s="35" t="n">
        <v>133.57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260.14</v>
      </c>
      <c r="E94" s="35" t="n">
        <v>2260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083.99</v>
      </c>
      <c r="E95" s="35" t="n">
        <v>1083.9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847.19</v>
      </c>
      <c r="E96" s="35" t="n">
        <v>1847.1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260.14</v>
      </c>
      <c r="E97" s="35" t="n">
        <v>1083.28</v>
      </c>
      <c r="F97" s="35"/>
      <c r="G97" s="35" t="n">
        <v>1176.86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277.83</v>
      </c>
      <c r="C98" s="35"/>
      <c r="D98" s="35" t="n">
        <v>1083.99</v>
      </c>
      <c r="E98" s="35" t="n">
        <v>1093.77</v>
      </c>
      <c r="F98" s="35"/>
      <c r="G98" s="35" t="n">
        <v>268.05</v>
      </c>
      <c r="H98" s="35"/>
      <c r="I98" s="35" t="n">
        <v>133.57</v>
      </c>
    </row>
    <row r="99" customFormat="false" ht="12.75" hidden="false" customHeight="false" outlineLevel="0" collapsed="false">
      <c r="A99" s="24" t="n">
        <v>93</v>
      </c>
      <c r="B99" s="35"/>
      <c r="C99" s="35" t="n">
        <v>0.21</v>
      </c>
      <c r="D99" s="35" t="n">
        <v>1847.19</v>
      </c>
      <c r="E99" s="35" t="n">
        <v>1846.9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260.14</v>
      </c>
      <c r="E100" s="35" t="n">
        <v>2260.1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260.14</v>
      </c>
      <c r="E101" s="35" t="n">
        <v>2260.1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083.99</v>
      </c>
      <c r="E102" s="35" t="n">
        <v>1083.9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847.19</v>
      </c>
      <c r="E103" s="35" t="n">
        <v>1847.1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96.13</v>
      </c>
      <c r="C104" s="35"/>
      <c r="D104" s="35" t="n">
        <v>1935.69</v>
      </c>
      <c r="E104" s="35" t="n">
        <v>1786.59</v>
      </c>
      <c r="F104" s="35"/>
      <c r="G104" s="35" t="n">
        <v>645.2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82.84</v>
      </c>
      <c r="C105" s="35"/>
      <c r="D105" s="35" t="n">
        <v>1087.68</v>
      </c>
      <c r="E105" s="35" t="n">
        <v>749.53</v>
      </c>
      <c r="F105" s="35"/>
      <c r="G105" s="35" t="n">
        <v>920.9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297.01</v>
      </c>
      <c r="E106" s="35" t="n">
        <v>2297.0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935.69</v>
      </c>
      <c r="E107" s="35" t="n">
        <v>1290.46</v>
      </c>
      <c r="F107" s="35"/>
      <c r="G107" s="35" t="n">
        <v>645.2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087.68</v>
      </c>
      <c r="E108" s="35" t="n">
        <v>1087.6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297.01</v>
      </c>
      <c r="E109" s="35" t="n">
        <v>2297.0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935.69</v>
      </c>
      <c r="E110" s="35" t="n">
        <v>1935.69</v>
      </c>
      <c r="F110" s="35"/>
      <c r="G110" s="35" t="n">
        <v>0</v>
      </c>
      <c r="H110" s="35"/>
      <c r="I110" s="35" t="n">
        <v>133.57</v>
      </c>
    </row>
    <row r="111" customFormat="false" ht="12.75" hidden="false" customHeight="false" outlineLevel="0" collapsed="false">
      <c r="A111" s="24" t="n">
        <v>107</v>
      </c>
      <c r="B111" s="35" t="n">
        <v>278.78</v>
      </c>
      <c r="C111" s="35"/>
      <c r="D111" s="35" t="n">
        <v>1087.68</v>
      </c>
      <c r="E111" s="35" t="n">
        <v>655.9</v>
      </c>
      <c r="F111" s="35"/>
      <c r="G111" s="35" t="n">
        <v>710.5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297.01</v>
      </c>
      <c r="E112" s="35" t="n">
        <v>2297.0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865.61</v>
      </c>
      <c r="E113" s="35" t="n">
        <v>1865.6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13.38</v>
      </c>
      <c r="C114" s="35"/>
      <c r="D114" s="35" t="n">
        <v>1087.68</v>
      </c>
      <c r="E114" s="35" t="n">
        <v>1085.23</v>
      </c>
      <c r="F114" s="35"/>
      <c r="G114" s="35" t="n">
        <v>15.8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588.74</v>
      </c>
      <c r="C115" s="35"/>
      <c r="D115" s="35" t="n">
        <v>2297.01</v>
      </c>
      <c r="E115" s="35" t="n">
        <v>2120.08</v>
      </c>
      <c r="F115" s="35"/>
      <c r="G115" s="35" t="n">
        <v>765.6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1488.39</v>
      </c>
      <c r="C116" s="35"/>
      <c r="D116" s="35" t="n">
        <v>1935.69</v>
      </c>
      <c r="E116" s="35" t="n">
        <v>1599.69</v>
      </c>
      <c r="F116" s="35"/>
      <c r="G116" s="35" t="n">
        <v>1824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1087.68</v>
      </c>
      <c r="E117" s="35" t="n">
        <v>1087.6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7.03</v>
      </c>
      <c r="C118" s="35"/>
      <c r="D118" s="35" t="n">
        <v>2297.01</v>
      </c>
      <c r="E118" s="35" t="n">
        <v>1146.74</v>
      </c>
      <c r="F118" s="35"/>
      <c r="G118" s="35" t="n">
        <v>1157.3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134963.77</v>
      </c>
      <c r="C119" s="37" t="n">
        <v>3526.26</v>
      </c>
      <c r="D119" s="37" t="n">
        <v>203430.6</v>
      </c>
      <c r="E119" s="37" t="n">
        <v>187510.9</v>
      </c>
      <c r="F119" s="37"/>
      <c r="G119" s="37" t="n">
        <v>148192.61</v>
      </c>
      <c r="H119" s="37" t="n">
        <v>835.4</v>
      </c>
      <c r="I119" s="37" t="n">
        <v>2097.43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9Z</dcterms:modified>
  <cp:revision>0</cp:revision>
  <dc:subject/>
  <dc:title/>
</cp:coreProperties>
</file>