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Шахтерский, ул.Садовая, д.1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25.05</v>
      </c>
      <c r="E6" s="35" t="n">
        <v>1010.06</v>
      </c>
      <c r="F6" s="35"/>
      <c r="G6" s="35" t="n">
        <v>514.9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3.38</v>
      </c>
      <c r="E7" s="35" t="n">
        <v>1543.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80.04</v>
      </c>
      <c r="E8" s="35" t="n">
        <v>1580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565.37</v>
      </c>
      <c r="E9" s="35" t="n">
        <v>1565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726.68</v>
      </c>
      <c r="E10" s="35" t="n">
        <v>1726.68</v>
      </c>
      <c r="F10" s="35"/>
      <c r="G10" s="35" t="n">
        <v>0</v>
      </c>
      <c r="H10" s="35"/>
      <c r="I10" s="35" t="n">
        <v>0.27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265.6</v>
      </c>
      <c r="E11" s="35" t="n">
        <v>2265.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374.75</v>
      </c>
      <c r="E12" s="35" t="n">
        <v>1374.7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668.03</v>
      </c>
      <c r="E13" s="35" t="n">
        <v>1668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382.58</v>
      </c>
      <c r="C14" s="35"/>
      <c r="D14" s="35" t="n">
        <v>1492.05</v>
      </c>
      <c r="E14" s="35" t="n">
        <v>1374.42</v>
      </c>
      <c r="F14" s="35"/>
      <c r="G14" s="35" t="n">
        <v>500.21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730.34</v>
      </c>
      <c r="E15" s="35" t="n">
        <v>1730.3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704.69</v>
      </c>
      <c r="E16" s="35" t="n">
        <v>1704.6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521.39</v>
      </c>
      <c r="E17" s="35" t="n">
        <v>1521.3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525.05</v>
      </c>
      <c r="E18" s="35" t="n">
        <v>1525.0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5526.57</v>
      </c>
      <c r="C19" s="35"/>
      <c r="D19" s="35" t="n">
        <v>1723.02</v>
      </c>
      <c r="E19" s="35" t="n">
        <v>4031.85</v>
      </c>
      <c r="F19" s="35"/>
      <c r="G19" s="35" t="n">
        <v>3217.74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306.38</v>
      </c>
      <c r="C20" s="35"/>
      <c r="D20" s="35" t="n">
        <v>1495.74</v>
      </c>
      <c r="E20" s="35" t="n">
        <v>1550.27</v>
      </c>
      <c r="F20" s="35"/>
      <c r="G20" s="35" t="n">
        <v>251.85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6215.53</v>
      </c>
      <c r="C21" s="37" t="n">
        <v>0</v>
      </c>
      <c r="D21" s="37" t="n">
        <v>24441.18</v>
      </c>
      <c r="E21" s="37" t="n">
        <v>26171.92</v>
      </c>
      <c r="F21" s="37"/>
      <c r="G21" s="37" t="n">
        <v>4484.79</v>
      </c>
      <c r="H21" s="37" t="n">
        <v>0</v>
      </c>
      <c r="I21" s="37" t="n">
        <v>0.27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55Z</dcterms:modified>
  <cp:revision>0</cp:revision>
  <dc:subject/>
  <dc:title/>
</cp:coreProperties>
</file>