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6.89</v>
      </c>
      <c r="C6" s="35"/>
      <c r="D6" s="35" t="n">
        <v>1080.3</v>
      </c>
      <c r="E6" s="35" t="n">
        <v>997.09</v>
      </c>
      <c r="F6" s="35"/>
      <c r="G6" s="35" t="n">
        <v>36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079.74</v>
      </c>
      <c r="C8" s="35"/>
      <c r="D8" s="35" t="n">
        <v>1589.1</v>
      </c>
      <c r="E8" s="35" t="n">
        <v>0</v>
      </c>
      <c r="F8" s="35"/>
      <c r="G8" s="35" t="n">
        <v>21668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2.68</v>
      </c>
      <c r="C9" s="35"/>
      <c r="D9" s="35" t="n">
        <v>1526.43</v>
      </c>
      <c r="E9" s="35" t="n">
        <v>1577.99</v>
      </c>
      <c r="F9" s="35"/>
      <c r="G9" s="35" t="n">
        <v>161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2.57</v>
      </c>
      <c r="C10" s="35"/>
      <c r="D10" s="35" t="n">
        <v>1146.66</v>
      </c>
      <c r="E10" s="35" t="n">
        <v>1061.12</v>
      </c>
      <c r="F10" s="35"/>
      <c r="G10" s="35" t="n">
        <v>398.1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3.67</v>
      </c>
      <c r="C11" s="35"/>
      <c r="D11" s="35" t="n">
        <v>1496.91</v>
      </c>
      <c r="E11" s="35" t="n">
        <v>1381.61</v>
      </c>
      <c r="F11" s="35"/>
      <c r="G11" s="35" t="n">
        <v>498.9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22.74</v>
      </c>
      <c r="E13" s="35" t="n">
        <v>152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393.73</v>
      </c>
      <c r="C16" s="35"/>
      <c r="D16" s="35" t="n">
        <v>1076.61</v>
      </c>
      <c r="E16" s="35" t="n">
        <v>0</v>
      </c>
      <c r="F16" s="35"/>
      <c r="G16" s="35" t="n">
        <v>5470.3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8520.64</v>
      </c>
      <c r="C17" s="35"/>
      <c r="D17" s="35" t="n">
        <v>-28520.64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984.23</v>
      </c>
      <c r="E18" s="35" t="n">
        <v>0</v>
      </c>
      <c r="F18" s="35"/>
      <c r="G18" s="35" t="n">
        <v>14984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724.26</v>
      </c>
      <c r="C19" s="35"/>
      <c r="D19" s="35" t="n">
        <v>1684.95</v>
      </c>
      <c r="E19" s="35" t="n">
        <v>679</v>
      </c>
      <c r="F19" s="35"/>
      <c r="G19" s="35" t="n">
        <v>2730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567.92</v>
      </c>
      <c r="C20" s="35"/>
      <c r="D20" s="35" t="n">
        <v>1504.29</v>
      </c>
      <c r="E20" s="35" t="n">
        <v>0</v>
      </c>
      <c r="F20" s="35"/>
      <c r="G20" s="35" t="n">
        <v>16072.2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66.99</v>
      </c>
      <c r="E21" s="35" t="n">
        <v>1044.66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64</v>
      </c>
      <c r="C23" s="35"/>
      <c r="D23" s="35" t="n">
        <v>1507.98</v>
      </c>
      <c r="E23" s="35" t="n">
        <v>1859.79</v>
      </c>
      <c r="F23" s="35"/>
      <c r="G23" s="35" t="n">
        <v>412.1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69.23</v>
      </c>
      <c r="E24" s="35" t="n">
        <v>1069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2.18</v>
      </c>
      <c r="C25" s="35"/>
      <c r="D25" s="35" t="n">
        <v>1530.12</v>
      </c>
      <c r="E25" s="35" t="n">
        <v>1922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5.36</v>
      </c>
      <c r="E27" s="35" t="n">
        <v>1515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24.98</v>
      </c>
      <c r="E28" s="35" t="n">
        <v>1024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397.85</v>
      </c>
      <c r="C29" s="35"/>
      <c r="D29" s="35" t="n">
        <v>1552.23</v>
      </c>
      <c r="E29" s="35" t="n">
        <v>1432.67</v>
      </c>
      <c r="F29" s="35"/>
      <c r="G29" s="35" t="n">
        <v>517.4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453.92</v>
      </c>
      <c r="D31" s="35" t="n">
        <v>1471.11</v>
      </c>
      <c r="E31" s="35" t="n">
        <v>527.1</v>
      </c>
      <c r="F31" s="35"/>
      <c r="G31" s="35" t="n">
        <v>490.0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09</v>
      </c>
      <c r="D32" s="35" t="n">
        <v>1069.23</v>
      </c>
      <c r="E32" s="35" t="n">
        <v>1069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825.57</v>
      </c>
      <c r="C33" s="35"/>
      <c r="D33" s="35" t="n">
        <v>1530.12</v>
      </c>
      <c r="E33" s="35" t="n">
        <v>0</v>
      </c>
      <c r="F33" s="35"/>
      <c r="G33" s="35" t="n">
        <v>13355.6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801.68</v>
      </c>
      <c r="C35" s="35"/>
      <c r="D35" s="35" t="n">
        <v>1511.67</v>
      </c>
      <c r="E35" s="35" t="n">
        <v>0</v>
      </c>
      <c r="F35" s="35"/>
      <c r="G35" s="35" t="n">
        <v>30313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0.3</v>
      </c>
      <c r="E36" s="35" t="n">
        <v>1037.6</v>
      </c>
      <c r="F36" s="35"/>
      <c r="G36" s="35" t="n">
        <v>42.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355.01</v>
      </c>
      <c r="C37" s="35"/>
      <c r="D37" s="35" t="n">
        <v>1087.68</v>
      </c>
      <c r="E37" s="35" t="n">
        <v>0</v>
      </c>
      <c r="F37" s="35"/>
      <c r="G37" s="35" t="n">
        <v>4442.6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474.8</v>
      </c>
      <c r="E38" s="35" t="n">
        <v>1474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41.16</v>
      </c>
      <c r="E40" s="35" t="n">
        <v>1541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639.88</v>
      </c>
      <c r="E41" s="35" t="n">
        <v>2639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15.36</v>
      </c>
      <c r="E45" s="35" t="n">
        <v>1515.3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4263.7</v>
      </c>
      <c r="E46" s="35" t="n">
        <v>4263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738.48</v>
      </c>
      <c r="C47" s="35"/>
      <c r="D47" s="35" t="n">
        <v>1541.16</v>
      </c>
      <c r="E47" s="35" t="n">
        <v>1408.92</v>
      </c>
      <c r="F47" s="35"/>
      <c r="G47" s="35" t="n">
        <v>1870.7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043.43</v>
      </c>
      <c r="E48" s="35" t="n">
        <v>1043.4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607</v>
      </c>
      <c r="C49" s="35"/>
      <c r="D49" s="35" t="n">
        <v>1522.74</v>
      </c>
      <c r="E49" s="35" t="n">
        <v>450.19</v>
      </c>
      <c r="F49" s="35"/>
      <c r="G49" s="35" t="n">
        <v>5679.5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07.98</v>
      </c>
      <c r="E52" s="35" t="n">
        <v>1507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85.41</v>
      </c>
      <c r="E53" s="35" t="n">
        <v>1585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918.7</v>
      </c>
      <c r="C54" s="35"/>
      <c r="D54" s="35" t="n">
        <v>1522.74</v>
      </c>
      <c r="E54" s="35" t="n">
        <v>763.56</v>
      </c>
      <c r="F54" s="35"/>
      <c r="G54" s="35" t="n">
        <v>1677.8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/>
      <c r="C55" s="35" t="n">
        <v>0.05</v>
      </c>
      <c r="D55" s="35" t="n">
        <v>1087.68</v>
      </c>
      <c r="E55" s="35" t="n">
        <v>1087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81.72</v>
      </c>
      <c r="E56" s="35" t="n">
        <v>1581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66.99</v>
      </c>
      <c r="E57" s="35" t="n">
        <v>156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807.04</v>
      </c>
      <c r="C58" s="35"/>
      <c r="D58" s="35" t="n">
        <v>1574.34</v>
      </c>
      <c r="E58" s="35" t="n">
        <v>1856.6</v>
      </c>
      <c r="F58" s="35"/>
      <c r="G58" s="35" t="n">
        <v>524.7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0.12</v>
      </c>
      <c r="C59" s="35"/>
      <c r="D59" s="35" t="n">
        <v>1131.9</v>
      </c>
      <c r="E59" s="35" t="n">
        <v>1422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047.77</v>
      </c>
      <c r="C60" s="35"/>
      <c r="D60" s="35" t="n">
        <v>1544.85</v>
      </c>
      <c r="E60" s="35" t="n">
        <v>1415.06</v>
      </c>
      <c r="F60" s="35"/>
      <c r="G60" s="35" t="n">
        <v>2177.5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00.6</v>
      </c>
      <c r="E62" s="35" t="n">
        <v>1500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091.34</v>
      </c>
      <c r="E63" s="35" t="n">
        <v>109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829.72</v>
      </c>
      <c r="C64" s="35"/>
      <c r="D64" s="35" t="n">
        <v>1618.59</v>
      </c>
      <c r="E64" s="35" t="n">
        <v>1908.78</v>
      </c>
      <c r="F64" s="35"/>
      <c r="G64" s="35" t="n">
        <v>539.53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/>
      <c r="C65" s="35" t="n">
        <v>34.79</v>
      </c>
      <c r="D65" s="35" t="n">
        <v>1507.98</v>
      </c>
      <c r="E65" s="35" t="n">
        <v>1523.84</v>
      </c>
      <c r="F65" s="35"/>
      <c r="G65" s="35"/>
      <c r="H65" s="35" t="n">
        <v>50.65</v>
      </c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098.72</v>
      </c>
      <c r="E66" s="35" t="n">
        <v>732.48</v>
      </c>
      <c r="F66" s="35"/>
      <c r="G66" s="35" t="n">
        <v>366.24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27247.22</v>
      </c>
      <c r="C67" s="37" t="n">
        <v>488.85</v>
      </c>
      <c r="D67" s="37" t="n">
        <v>74798.3</v>
      </c>
      <c r="E67" s="37" t="n">
        <v>75788.49</v>
      </c>
      <c r="F67" s="37"/>
      <c r="G67" s="37" t="n">
        <v>125818.83</v>
      </c>
      <c r="H67" s="37" t="n">
        <v>50.65</v>
      </c>
      <c r="I67" s="37" t="n">
        <v>0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7Z</dcterms:modified>
  <cp:revision>0</cp:revision>
  <dc:subject/>
  <dc:title/>
</cp:coreProperties>
</file>