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377.3</v>
      </c>
      <c r="F6" s="35"/>
      <c r="G6" s="35" t="n">
        <v>754.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/>
      <c r="C7" s="35" t="n">
        <v>476.87</v>
      </c>
      <c r="D7" s="35" t="n">
        <v>0</v>
      </c>
      <c r="E7" s="35" t="n">
        <v>0</v>
      </c>
      <c r="F7" s="35"/>
      <c r="G7" s="35"/>
      <c r="H7" s="35" t="n">
        <v>476.87</v>
      </c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710.78</v>
      </c>
      <c r="E8" s="35" t="n">
        <v>1710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774.9</v>
      </c>
      <c r="C9" s="35"/>
      <c r="D9" s="35" t="n">
        <v>1511.67</v>
      </c>
      <c r="E9" s="35" t="n">
        <v>1782.68</v>
      </c>
      <c r="F9" s="35"/>
      <c r="G9" s="35" t="n">
        <v>503.89</v>
      </c>
      <c r="H9" s="35"/>
      <c r="I9" s="35" t="n">
        <v>0.29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179.84</v>
      </c>
      <c r="E10" s="35" t="n">
        <v>1179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526.43</v>
      </c>
      <c r="E13" s="35" t="n">
        <v>1526.4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/>
      <c r="C14" s="35" t="n">
        <v>304.38</v>
      </c>
      <c r="D14" s="35" t="n">
        <v>1187.22</v>
      </c>
      <c r="E14" s="35" t="n">
        <v>882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113.48</v>
      </c>
      <c r="E15" s="35" t="n">
        <v>1113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312.03</v>
      </c>
      <c r="C16" s="35"/>
      <c r="D16" s="35" t="n">
        <v>1165.08</v>
      </c>
      <c r="E16" s="35" t="n">
        <v>1088.75</v>
      </c>
      <c r="F16" s="35"/>
      <c r="G16" s="35" t="n">
        <v>388.36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489.56</v>
      </c>
      <c r="E17" s="35" t="n">
        <v>1489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644.39</v>
      </c>
      <c r="E18" s="35" t="n">
        <v>1644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07.3</v>
      </c>
      <c r="C19" s="35"/>
      <c r="D19" s="35" t="n">
        <v>1589.1</v>
      </c>
      <c r="E19" s="35" t="n">
        <v>1466.7</v>
      </c>
      <c r="F19" s="35"/>
      <c r="G19" s="35" t="n">
        <v>529.7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176.15</v>
      </c>
      <c r="E20" s="35" t="n">
        <v>1176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511.67</v>
      </c>
      <c r="E21" s="35" t="n">
        <v>1511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9.51</v>
      </c>
      <c r="C22" s="35"/>
      <c r="D22" s="35" t="n">
        <v>2112.66</v>
      </c>
      <c r="E22" s="35" t="n">
        <v>2122.17</v>
      </c>
      <c r="F22" s="35"/>
      <c r="G22" s="35" t="n">
        <v>0</v>
      </c>
      <c r="H22" s="35"/>
      <c r="I22" s="35" t="n">
        <v>0.29</v>
      </c>
    </row>
    <row r="23" customFormat="false" ht="12.75" hidden="false" customHeight="false" outlineLevel="0" collapsed="false">
      <c r="A23" s="24" t="n">
        <v>22</v>
      </c>
      <c r="B23" s="35" t="n">
        <v>292.95</v>
      </c>
      <c r="C23" s="35"/>
      <c r="D23" s="35" t="n">
        <v>1142.97</v>
      </c>
      <c r="E23" s="35" t="n">
        <v>1435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796.69</v>
      </c>
      <c r="C24" s="37" t="n">
        <v>781.25</v>
      </c>
      <c r="D24" s="37" t="n">
        <v>24441.15</v>
      </c>
      <c r="E24" s="37" t="n">
        <v>23756.91</v>
      </c>
      <c r="F24" s="37"/>
      <c r="G24" s="37" t="n">
        <v>2176.55</v>
      </c>
      <c r="H24" s="37" t="n">
        <v>476.87</v>
      </c>
      <c r="I24" s="37" t="n">
        <v>0.5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4Z</dcterms:modified>
  <cp:revision>0</cp:revision>
  <dc:subject/>
  <dc:title/>
</cp:coreProperties>
</file>