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249.95</v>
      </c>
      <c r="C6" s="35"/>
      <c r="D6" s="35" t="n">
        <v>0</v>
      </c>
      <c r="E6" s="35" t="n">
        <v>0</v>
      </c>
      <c r="F6" s="35"/>
      <c r="G6" s="35" t="n">
        <v>3249.95</v>
      </c>
      <c r="H6" s="35"/>
      <c r="I6" s="35" t="n">
        <v>0</v>
      </c>
    </row>
    <row r="7" customFormat="false" ht="12.75" hidden="false" customHeight="false" outlineLevel="0" collapsed="false">
      <c r="B7" s="35" t="n">
        <v>30624.73</v>
      </c>
      <c r="C7" s="35"/>
      <c r="D7" s="35" t="n">
        <v>5194.98</v>
      </c>
      <c r="E7" s="35" t="n">
        <v>0</v>
      </c>
      <c r="F7" s="35"/>
      <c r="G7" s="35" t="n">
        <v>35819.7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584.59</v>
      </c>
      <c r="E8" s="35" t="n">
        <v>2584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2.42</v>
      </c>
      <c r="D9" s="35" t="n">
        <v>2319.12</v>
      </c>
      <c r="E9" s="35" t="n">
        <v>2325.66</v>
      </c>
      <c r="F9" s="35"/>
      <c r="G9" s="35"/>
      <c r="H9" s="35" t="n">
        <v>8.96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95.13</v>
      </c>
      <c r="E10" s="35" t="n">
        <v>189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6.34</v>
      </c>
      <c r="C11" s="35"/>
      <c r="D11" s="35" t="n">
        <v>1117.17</v>
      </c>
      <c r="E11" s="35" t="n">
        <v>1031.12</v>
      </c>
      <c r="F11" s="35"/>
      <c r="G11" s="35" t="n">
        <v>372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26.5</v>
      </c>
      <c r="E12" s="35" t="n">
        <v>232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09.86</v>
      </c>
      <c r="E13" s="35" t="n">
        <v>1909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531.7</v>
      </c>
      <c r="C15" s="35"/>
      <c r="D15" s="35" t="n">
        <v>2319.12</v>
      </c>
      <c r="E15" s="35" t="n">
        <v>0</v>
      </c>
      <c r="F15" s="35"/>
      <c r="G15" s="35" t="n">
        <v>10850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308.05</v>
      </c>
      <c r="E18" s="35" t="n">
        <v>1538.7</v>
      </c>
      <c r="F18" s="35"/>
      <c r="G18" s="35" t="n">
        <v>769.3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91.33</v>
      </c>
      <c r="C19" s="35"/>
      <c r="D19" s="35" t="n">
        <v>1913.55</v>
      </c>
      <c r="E19" s="35" t="n">
        <v>1467.03</v>
      </c>
      <c r="F19" s="35"/>
      <c r="G19" s="35" t="n">
        <v>637.8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536.65</v>
      </c>
      <c r="E21" s="35" t="n">
        <v>2536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1388.71</v>
      </c>
      <c r="C22" s="35"/>
      <c r="D22" s="35" t="n">
        <v>2304.39</v>
      </c>
      <c r="E22" s="35" t="n">
        <v>2225.54</v>
      </c>
      <c r="F22" s="35"/>
      <c r="G22" s="35" t="n">
        <v>11467.5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7.4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93.32</v>
      </c>
      <c r="E24" s="35" t="n">
        <v>3099.15</v>
      </c>
      <c r="F24" s="35"/>
      <c r="G24" s="35"/>
      <c r="H24" s="35" t="n">
        <v>805.83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02.41</v>
      </c>
      <c r="E25" s="35" t="n">
        <v>367.47</v>
      </c>
      <c r="F25" s="35"/>
      <c r="G25" s="35" t="n">
        <v>734.9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24.62</v>
      </c>
      <c r="E26" s="35" t="n">
        <v>1924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5429.5</v>
      </c>
      <c r="C27" s="35"/>
      <c r="D27" s="35" t="n">
        <v>2311.74</v>
      </c>
      <c r="E27" s="35" t="n">
        <v>2560.81</v>
      </c>
      <c r="F27" s="35"/>
      <c r="G27" s="35" t="n">
        <v>15180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7.44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924.62</v>
      </c>
      <c r="E29" s="35" t="n">
        <v>1283.08</v>
      </c>
      <c r="F29" s="35"/>
      <c r="G29" s="35" t="n">
        <v>641.54</v>
      </c>
      <c r="H29" s="35"/>
      <c r="I29" s="35" t="n">
        <v>7.44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00.7</v>
      </c>
      <c r="E30" s="35" t="n">
        <v>2300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7.44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17.24</v>
      </c>
      <c r="E32" s="35" t="n">
        <v>1917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9.12</v>
      </c>
      <c r="E33" s="35" t="n">
        <v>1546.08</v>
      </c>
      <c r="F33" s="35"/>
      <c r="G33" s="35" t="n">
        <v>773.0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352.3</v>
      </c>
      <c r="E35" s="35" t="n">
        <v>2352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480.8</v>
      </c>
      <c r="C36" s="35"/>
      <c r="D36" s="35" t="n">
        <v>0</v>
      </c>
      <c r="E36" s="35" t="n">
        <v>0</v>
      </c>
      <c r="F36" s="35"/>
      <c r="G36" s="35" t="n">
        <v>4480.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584.59</v>
      </c>
      <c r="E37" s="35" t="n">
        <v>2584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293.32</v>
      </c>
      <c r="E38" s="35" t="n">
        <v>2293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86.34</v>
      </c>
      <c r="C39" s="35"/>
      <c r="D39" s="35" t="n">
        <v>1117.17</v>
      </c>
      <c r="E39" s="35" t="n">
        <v>1072.48</v>
      </c>
      <c r="F39" s="35"/>
      <c r="G39" s="35" t="n">
        <v>331.03</v>
      </c>
      <c r="H39" s="35"/>
      <c r="I39" s="35" t="n">
        <v>7.44</v>
      </c>
    </row>
    <row r="40" customFormat="false" ht="12.75" hidden="false" customHeight="false" outlineLevel="0" collapsed="false">
      <c r="A40" s="24" t="n">
        <v>33</v>
      </c>
      <c r="B40" s="35" t="n">
        <v>585.9</v>
      </c>
      <c r="C40" s="35"/>
      <c r="D40" s="35" t="n">
        <v>2285.94</v>
      </c>
      <c r="E40" s="35" t="n">
        <v>2109.86</v>
      </c>
      <c r="F40" s="35"/>
      <c r="G40" s="35" t="n">
        <v>761.98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924.62</v>
      </c>
      <c r="E41" s="35" t="n">
        <v>1924.6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98.72</v>
      </c>
      <c r="E42" s="35" t="n">
        <v>732.48</v>
      </c>
      <c r="F42" s="35"/>
      <c r="G42" s="35" t="n">
        <v>366.24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89.63</v>
      </c>
      <c r="E43" s="35" t="n">
        <v>2289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89.63</v>
      </c>
      <c r="E46" s="35" t="n">
        <v>2289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39.28</v>
      </c>
      <c r="E48" s="35" t="n">
        <v>1139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763.2</v>
      </c>
      <c r="E49" s="35" t="n">
        <v>763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341.26</v>
      </c>
      <c r="E50" s="35" t="n">
        <v>234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898.82</v>
      </c>
      <c r="E51" s="35" t="n">
        <v>1898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341.26</v>
      </c>
      <c r="E52" s="35" t="n">
        <v>1560.84</v>
      </c>
      <c r="F52" s="35"/>
      <c r="G52" s="35" t="n">
        <v>780.4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20.86</v>
      </c>
      <c r="E53" s="35" t="n">
        <v>1138.56</v>
      </c>
      <c r="F53" s="35"/>
      <c r="G53" s="35"/>
      <c r="H53" s="35" t="n">
        <v>17.7</v>
      </c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50.88</v>
      </c>
      <c r="E54" s="35" t="n">
        <v>1850.8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333.88</v>
      </c>
      <c r="E55" s="35" t="n">
        <v>2333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7.44</v>
      </c>
    </row>
    <row r="57" customFormat="false" ht="12.75" hidden="false" customHeight="false" outlineLevel="0" collapsed="false">
      <c r="A57" s="24" t="n">
        <v>50</v>
      </c>
      <c r="B57" s="35" t="n">
        <v>474.39</v>
      </c>
      <c r="C57" s="35"/>
      <c r="D57" s="35" t="n">
        <v>1850.88</v>
      </c>
      <c r="E57" s="35" t="n">
        <v>323.55</v>
      </c>
      <c r="F57" s="35"/>
      <c r="G57" s="35" t="n">
        <v>2001.7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7.44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98.72</v>
      </c>
      <c r="E59" s="35" t="n">
        <v>1098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865.61</v>
      </c>
      <c r="E60" s="35" t="n">
        <v>1865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602.91</v>
      </c>
      <c r="C61" s="35"/>
      <c r="D61" s="35" t="n">
        <v>2352.3</v>
      </c>
      <c r="E61" s="35" t="n">
        <v>2171.11</v>
      </c>
      <c r="F61" s="35"/>
      <c r="G61" s="35" t="n">
        <v>784.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0847.91</v>
      </c>
      <c r="C62" s="35"/>
      <c r="D62" s="35" t="n">
        <v>0</v>
      </c>
      <c r="E62" s="35" t="n">
        <v>0</v>
      </c>
      <c r="F62" s="35"/>
      <c r="G62" s="35" t="n">
        <v>20847.9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348.61</v>
      </c>
      <c r="E63" s="35" t="n">
        <v>2348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66.23</v>
      </c>
      <c r="C64" s="35"/>
      <c r="D64" s="35" t="n">
        <v>2599.35</v>
      </c>
      <c r="E64" s="35" t="n">
        <v>2399.13</v>
      </c>
      <c r="F64" s="35"/>
      <c r="G64" s="35" t="n">
        <v>866.45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341.26</v>
      </c>
      <c r="E65" s="35" t="n">
        <v>2341.26</v>
      </c>
      <c r="F65" s="35"/>
      <c r="G65" s="35" t="n">
        <v>0</v>
      </c>
      <c r="H65" s="35"/>
      <c r="I65" s="35" t="n">
        <v>7.44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924.62</v>
      </c>
      <c r="E66" s="35" t="n">
        <v>1924.62</v>
      </c>
      <c r="F66" s="35"/>
      <c r="G66" s="35" t="n">
        <v>0</v>
      </c>
      <c r="H66" s="35"/>
      <c r="I66" s="35" t="n">
        <v>7.44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344.92</v>
      </c>
      <c r="E68" s="35" t="n">
        <v>2344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84.06</v>
      </c>
      <c r="E69" s="35" t="n">
        <v>1256.04</v>
      </c>
      <c r="F69" s="35"/>
      <c r="G69" s="35" t="n">
        <v>628.02</v>
      </c>
      <c r="H69" s="35"/>
      <c r="I69" s="35" t="n">
        <v>0.24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337.57</v>
      </c>
      <c r="E71" s="35" t="n">
        <v>2337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895.13</v>
      </c>
      <c r="E72" s="35" t="n">
        <v>1263.42</v>
      </c>
      <c r="F72" s="35"/>
      <c r="G72" s="35" t="n">
        <v>631.71</v>
      </c>
      <c r="H72" s="35"/>
      <c r="I72" s="35" t="n">
        <v>7.44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341.26</v>
      </c>
      <c r="E74" s="35" t="n">
        <v>2341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86.68</v>
      </c>
      <c r="C75" s="35"/>
      <c r="D75" s="35" t="n">
        <v>1898.82</v>
      </c>
      <c r="E75" s="35" t="n">
        <v>1752.56</v>
      </c>
      <c r="F75" s="35"/>
      <c r="G75" s="35" t="n">
        <v>632.94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606.7</v>
      </c>
      <c r="E77" s="35" t="n">
        <v>2606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591.57</v>
      </c>
      <c r="C78" s="35"/>
      <c r="D78" s="35" t="n">
        <v>2308.05</v>
      </c>
      <c r="E78" s="35" t="n">
        <v>2130.27</v>
      </c>
      <c r="F78" s="35"/>
      <c r="G78" s="35" t="n">
        <v>769.3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917.24</v>
      </c>
      <c r="E79" s="35" t="n">
        <v>1917.2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20.86</v>
      </c>
      <c r="E81" s="35" t="n">
        <v>747.24</v>
      </c>
      <c r="F81" s="35"/>
      <c r="G81" s="35" t="n">
        <v>373.62</v>
      </c>
      <c r="H81" s="35"/>
      <c r="I81" s="35" t="n">
        <v>10.41</v>
      </c>
    </row>
    <row r="82" customFormat="false" ht="12.75" hidden="false" customHeight="false" outlineLevel="0" collapsed="false">
      <c r="A82" s="24" t="n">
        <v>75</v>
      </c>
      <c r="B82" s="35"/>
      <c r="C82" s="35" t="n">
        <v>0.08</v>
      </c>
      <c r="D82" s="35" t="n">
        <v>1939.35</v>
      </c>
      <c r="E82" s="35" t="n">
        <v>1939.2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120.86</v>
      </c>
      <c r="E84" s="35" t="n">
        <v>1120.86</v>
      </c>
      <c r="F84" s="35"/>
      <c r="G84" s="35" t="n">
        <v>0</v>
      </c>
      <c r="H84" s="35"/>
      <c r="I84" s="35" t="n">
        <v>7.44</v>
      </c>
    </row>
    <row r="85" customFormat="false" ht="12.75" hidden="false" customHeight="false" outlineLevel="0" collapsed="false">
      <c r="A85" s="24" t="n">
        <v>79</v>
      </c>
      <c r="B85" s="35" t="n">
        <v>591.57</v>
      </c>
      <c r="C85" s="35"/>
      <c r="D85" s="35" t="n">
        <v>2308.05</v>
      </c>
      <c r="E85" s="35" t="n">
        <v>2899.62</v>
      </c>
      <c r="F85" s="35"/>
      <c r="G85" s="35" t="n">
        <v>0</v>
      </c>
      <c r="H85" s="35"/>
      <c r="I85" s="35" t="n">
        <v>10.41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24.55</v>
      </c>
      <c r="E86" s="35" t="n">
        <v>1124.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939.35</v>
      </c>
      <c r="E87" s="35" t="n">
        <v>1939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91.57</v>
      </c>
      <c r="C88" s="35"/>
      <c r="D88" s="35" t="n">
        <v>2308.05</v>
      </c>
      <c r="E88" s="35" t="n">
        <v>2899.62</v>
      </c>
      <c r="F88" s="35"/>
      <c r="G88" s="35" t="n">
        <v>0</v>
      </c>
      <c r="H88" s="35"/>
      <c r="I88" s="35" t="n">
        <v>15.25</v>
      </c>
    </row>
    <row r="89" customFormat="false" ht="12.75" hidden="false" customHeight="false" outlineLevel="0" collapsed="false">
      <c r="A89" s="36" t="s">
        <v>41</v>
      </c>
      <c r="B89" s="37" t="n">
        <v>99908.13</v>
      </c>
      <c r="C89" s="37" t="n">
        <v>2.5</v>
      </c>
      <c r="D89" s="37" t="n">
        <v>152483.4</v>
      </c>
      <c r="E89" s="37" t="n">
        <v>138467.65</v>
      </c>
      <c r="F89" s="37"/>
      <c r="G89" s="37" t="n">
        <v>114753.87</v>
      </c>
      <c r="H89" s="37" t="n">
        <v>832.49</v>
      </c>
      <c r="I89" s="37" t="n">
        <v>118.15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11Z</dcterms:modified>
  <cp:revision>0</cp:revision>
  <dc:subject/>
  <dc:title/>
</cp:coreProperties>
</file>