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6.34</v>
      </c>
      <c r="E6" s="35" t="n">
        <v>1796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1495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806.52</v>
      </c>
      <c r="E8" s="35" t="n">
        <v>806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0</v>
      </c>
      <c r="C9" s="35"/>
      <c r="D9" s="35" t="n">
        <v>1833</v>
      </c>
      <c r="E9" s="35" t="n">
        <v>1063.53</v>
      </c>
      <c r="F9" s="35"/>
      <c r="G9" s="35" t="n">
        <v>1239.4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70.69</v>
      </c>
      <c r="E10" s="35" t="n">
        <v>1770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7.35</v>
      </c>
      <c r="E11" s="35" t="n">
        <v>1807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42.7</v>
      </c>
      <c r="D12" s="35" t="n">
        <v>2247.27</v>
      </c>
      <c r="E12" s="35" t="n">
        <v>2069.96</v>
      </c>
      <c r="F12" s="35"/>
      <c r="G12" s="35" t="n">
        <v>134.6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6.94</v>
      </c>
      <c r="D13" s="35" t="n">
        <v>1778.01</v>
      </c>
      <c r="E13" s="35" t="n">
        <v>1778.72</v>
      </c>
      <c r="F13" s="35"/>
      <c r="G13" s="35"/>
      <c r="H13" s="35" t="n">
        <v>7.65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331.33</v>
      </c>
      <c r="C14" s="35"/>
      <c r="D14" s="35" t="n">
        <v>1836.66</v>
      </c>
      <c r="E14" s="35" t="n">
        <v>0</v>
      </c>
      <c r="F14" s="35"/>
      <c r="G14" s="35" t="n">
        <v>37167.9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5801.33</v>
      </c>
      <c r="C15" s="37" t="n">
        <v>49.64</v>
      </c>
      <c r="D15" s="37" t="n">
        <v>15371.58</v>
      </c>
      <c r="E15" s="37" t="n">
        <v>12588.85</v>
      </c>
      <c r="F15" s="37"/>
      <c r="G15" s="37" t="n">
        <v>38542.07</v>
      </c>
      <c r="H15" s="37" t="n">
        <v>7.65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0Z</dcterms:modified>
  <cp:revision>0</cp:revision>
  <dc:subject/>
  <dc:title/>
</cp:coreProperties>
</file>