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Шахт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27.08</v>
      </c>
      <c r="E6" s="35" t="n">
        <v>1327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1.12</v>
      </c>
      <c r="E7" s="35" t="n">
        <v>1821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56.42</v>
      </c>
      <c r="E8" s="35" t="n">
        <v>1356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872.52</v>
      </c>
      <c r="E9" s="35" t="n">
        <v>872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8.09</v>
      </c>
      <c r="E10" s="35" t="n">
        <v>1252.66</v>
      </c>
      <c r="F10" s="35"/>
      <c r="G10" s="35" t="n">
        <v>85.43</v>
      </c>
      <c r="H10" s="35"/>
      <c r="I10" s="35" t="n">
        <v>0.5</v>
      </c>
    </row>
    <row r="11" customFormat="false" ht="12.75" hidden="false" customHeight="false" outlineLevel="0" collapsed="false">
      <c r="A11" s="24" t="n">
        <v>6</v>
      </c>
      <c r="B11" s="35" t="n">
        <v>356.26</v>
      </c>
      <c r="C11" s="35"/>
      <c r="D11" s="35" t="n">
        <v>1389.42</v>
      </c>
      <c r="E11" s="35" t="n">
        <v>1745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97.77</v>
      </c>
      <c r="E12" s="35" t="n">
        <v>865.18</v>
      </c>
      <c r="F12" s="35"/>
      <c r="G12" s="35" t="n">
        <v>432.5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56.02</v>
      </c>
      <c r="E13" s="35" t="n">
        <v>1756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72.52</v>
      </c>
      <c r="E14" s="35" t="n">
        <v>2672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04.78</v>
      </c>
      <c r="C15" s="35"/>
      <c r="D15" s="35" t="n">
        <v>1968.63</v>
      </c>
      <c r="E15" s="35" t="n">
        <v>1817.2</v>
      </c>
      <c r="F15" s="35"/>
      <c r="G15" s="35" t="n">
        <v>656.21</v>
      </c>
      <c r="H15" s="35"/>
      <c r="I15" s="35" t="n">
        <v>0.5</v>
      </c>
    </row>
    <row r="16" customFormat="false" ht="12.75" hidden="false" customHeight="false" outlineLevel="0" collapsed="false">
      <c r="A16" s="24" t="n">
        <v>12</v>
      </c>
      <c r="B16" s="35" t="n">
        <v>505.72</v>
      </c>
      <c r="C16" s="35"/>
      <c r="D16" s="35" t="n">
        <v>1972.32</v>
      </c>
      <c r="E16" s="35" t="n">
        <v>1820.6</v>
      </c>
      <c r="F16" s="35"/>
      <c r="G16" s="35" t="n">
        <v>657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3112.44</v>
      </c>
      <c r="E17" s="35" t="n">
        <v>3112.44</v>
      </c>
      <c r="F17" s="35"/>
      <c r="G17" s="35" t="n">
        <v>0</v>
      </c>
      <c r="H17" s="35"/>
      <c r="I17" s="35" t="n">
        <v>0.5</v>
      </c>
    </row>
    <row r="18" customFormat="false" ht="12.75" hidden="false" customHeight="false" outlineLevel="0" collapsed="false">
      <c r="A18" s="24" t="n">
        <v>14</v>
      </c>
      <c r="B18" s="35" t="n">
        <v>629.8</v>
      </c>
      <c r="C18" s="35"/>
      <c r="D18" s="35" t="n">
        <v>2456.22</v>
      </c>
      <c r="E18" s="35" t="n">
        <v>3086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996.56</v>
      </c>
      <c r="C19" s="37" t="n">
        <v>0</v>
      </c>
      <c r="D19" s="37" t="n">
        <v>23340.57</v>
      </c>
      <c r="E19" s="37" t="n">
        <v>23505.46</v>
      </c>
      <c r="F19" s="37"/>
      <c r="G19" s="37" t="n">
        <v>1831.67</v>
      </c>
      <c r="H19" s="37" t="n">
        <v>0</v>
      </c>
      <c r="I19" s="37" t="n">
        <v>1.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1Z</dcterms:modified>
  <cp:revision>0</cp:revision>
  <dc:subject/>
  <dc:title/>
</cp:coreProperties>
</file>