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486.07</v>
      </c>
      <c r="C6" s="35"/>
      <c r="D6" s="35" t="n">
        <v>1157.73</v>
      </c>
      <c r="E6" s="35" t="n">
        <v>0</v>
      </c>
      <c r="F6" s="35"/>
      <c r="G6" s="35" t="n">
        <v>22643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9.57</v>
      </c>
      <c r="C9" s="35"/>
      <c r="D9" s="35" t="n">
        <v>1168.77</v>
      </c>
      <c r="E9" s="35" t="n">
        <v>1468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4.8</v>
      </c>
      <c r="E10" s="35" t="n">
        <v>1474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2.28</v>
      </c>
      <c r="E11" s="35" t="n">
        <v>1622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734.17</v>
      </c>
      <c r="C13" s="35"/>
      <c r="D13" s="35" t="n">
        <v>1157.73</v>
      </c>
      <c r="E13" s="35" t="n">
        <v>374.16</v>
      </c>
      <c r="F13" s="35"/>
      <c r="G13" s="35" t="n">
        <v>12517.7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28.78</v>
      </c>
      <c r="C14" s="35"/>
      <c r="D14" s="35" t="n">
        <v>1485.87</v>
      </c>
      <c r="E14" s="35" t="n">
        <v>1485.87</v>
      </c>
      <c r="F14" s="35"/>
      <c r="G14" s="35" t="n">
        <v>128.7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3.36</v>
      </c>
      <c r="C15" s="35"/>
      <c r="D15" s="35" t="n">
        <v>1651.77</v>
      </c>
      <c r="E15" s="35" t="n">
        <v>207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18.06</v>
      </c>
      <c r="C17" s="35"/>
      <c r="D17" s="35" t="n">
        <v>1581.72</v>
      </c>
      <c r="E17" s="35" t="n">
        <v>1479.42</v>
      </c>
      <c r="F17" s="35"/>
      <c r="G17" s="35" t="n">
        <v>620.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174.47</v>
      </c>
      <c r="C18" s="35"/>
      <c r="D18" s="35" t="n">
        <v>2020.47</v>
      </c>
      <c r="E18" s="35" t="n">
        <v>1691.55</v>
      </c>
      <c r="F18" s="35"/>
      <c r="G18" s="35" t="n">
        <v>1503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066.9</v>
      </c>
      <c r="C19" s="35"/>
      <c r="D19" s="35" t="n">
        <v>1618.59</v>
      </c>
      <c r="E19" s="35" t="n">
        <v>67.81</v>
      </c>
      <c r="F19" s="35"/>
      <c r="G19" s="35" t="n">
        <v>8617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5.92</v>
      </c>
      <c r="E20" s="35" t="n">
        <v>155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4.34</v>
      </c>
      <c r="E21" s="35" t="n">
        <v>1049.56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46.3</v>
      </c>
      <c r="E22" s="35" t="n">
        <v>2046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2.96</v>
      </c>
      <c r="C26" s="35"/>
      <c r="D26" s="35" t="n">
        <v>2042.61</v>
      </c>
      <c r="E26" s="35" t="n">
        <v>1794.7</v>
      </c>
      <c r="F26" s="35"/>
      <c r="G26" s="35" t="n">
        <v>680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97.85</v>
      </c>
      <c r="C28" s="35"/>
      <c r="D28" s="35" t="n">
        <v>1552.23</v>
      </c>
      <c r="E28" s="35" t="n">
        <v>1432.67</v>
      </c>
      <c r="F28" s="35"/>
      <c r="G28" s="35" t="n">
        <v>517.4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1279.84</v>
      </c>
      <c r="C29" s="35"/>
      <c r="D29" s="35" t="n">
        <v>1474.8</v>
      </c>
      <c r="E29" s="35" t="n">
        <v>1687.78</v>
      </c>
      <c r="F29" s="35"/>
      <c r="G29" s="35" t="n">
        <v>1066.86</v>
      </c>
      <c r="H29" s="35"/>
      <c r="I29" s="35" t="n">
        <v>28.29</v>
      </c>
    </row>
    <row r="30" customFormat="false" ht="12.75" hidden="false" customHeight="false" outlineLevel="0" collapsed="false">
      <c r="A30" s="24" t="n">
        <v>28</v>
      </c>
      <c r="B30" s="35" t="n">
        <v>1540.21</v>
      </c>
      <c r="C30" s="35"/>
      <c r="D30" s="35" t="n">
        <v>1157.73</v>
      </c>
      <c r="E30" s="35" t="n">
        <v>1137.85</v>
      </c>
      <c r="F30" s="35"/>
      <c r="G30" s="35" t="n">
        <v>1560.09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04.46</v>
      </c>
      <c r="C31" s="35"/>
      <c r="D31" s="35" t="n">
        <v>1578.03</v>
      </c>
      <c r="E31" s="35" t="n">
        <v>944.77</v>
      </c>
      <c r="F31" s="35"/>
      <c r="G31" s="35" t="n">
        <v>1037.7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7.69</v>
      </c>
      <c r="C32" s="35"/>
      <c r="D32" s="35" t="n">
        <v>1629.66</v>
      </c>
      <c r="E32" s="35" t="n">
        <v>1504.13</v>
      </c>
      <c r="F32" s="35"/>
      <c r="G32" s="35" t="n">
        <v>543.2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371.57</v>
      </c>
      <c r="E33" s="35" t="n">
        <v>1371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96.73</v>
      </c>
      <c r="C34" s="35"/>
      <c r="D34" s="35" t="n">
        <v>1157.73</v>
      </c>
      <c r="E34" s="35" t="n">
        <v>1068.55</v>
      </c>
      <c r="F34" s="35"/>
      <c r="G34" s="35" t="n">
        <v>385.9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/>
      <c r="C35" s="35" t="n">
        <v>16.74</v>
      </c>
      <c r="D35" s="35" t="n">
        <v>1555.92</v>
      </c>
      <c r="E35" s="35" t="n">
        <v>1715.82</v>
      </c>
      <c r="F35" s="35"/>
      <c r="G35" s="35"/>
      <c r="H35" s="35" t="n">
        <v>176.64</v>
      </c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71.11</v>
      </c>
      <c r="E37" s="35" t="n">
        <v>980.74</v>
      </c>
      <c r="F37" s="35"/>
      <c r="G37" s="35" t="n">
        <v>490.3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87.22</v>
      </c>
      <c r="E38" s="35" t="n">
        <v>1187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7601.12</v>
      </c>
      <c r="C39" s="37" t="n">
        <v>16.74</v>
      </c>
      <c r="D39" s="37" t="n">
        <v>50537.79</v>
      </c>
      <c r="E39" s="37" t="n">
        <v>44904.32</v>
      </c>
      <c r="F39" s="37"/>
      <c r="G39" s="37" t="n">
        <v>53394.49</v>
      </c>
      <c r="H39" s="37" t="n">
        <v>176.64</v>
      </c>
      <c r="I39" s="37" t="n">
        <v>28.29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5Z</dcterms:modified>
  <cp:revision>0</cp:revision>
  <dc:subject/>
  <dc:title/>
</cp:coreProperties>
</file>