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Центральный, ул.Кирова, д.35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46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66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46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66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085.13</v>
      </c>
      <c r="E6" s="35" t="n">
        <v>1085.13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40.75</v>
      </c>
      <c r="E7" s="35" t="n">
        <v>1440.7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38.69</v>
      </c>
      <c r="E8" s="35" t="n">
        <v>1638.6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07.02</v>
      </c>
      <c r="C9" s="35"/>
      <c r="D9" s="35" t="n">
        <v>1587.39</v>
      </c>
      <c r="E9" s="35" t="n">
        <v>1465.28</v>
      </c>
      <c r="F9" s="35"/>
      <c r="G9" s="35" t="n">
        <v>529.13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081.47</v>
      </c>
      <c r="E10" s="35" t="n">
        <v>720.98</v>
      </c>
      <c r="F10" s="35"/>
      <c r="G10" s="35" t="n">
        <v>360.49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492.05</v>
      </c>
      <c r="E11" s="35" t="n">
        <v>1393.19</v>
      </c>
      <c r="F11" s="35"/>
      <c r="G11" s="35" t="n">
        <v>98.86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42.38</v>
      </c>
      <c r="E12" s="35" t="n">
        <v>1642.38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05.72</v>
      </c>
      <c r="E13" s="35" t="n">
        <v>930.68</v>
      </c>
      <c r="F13" s="35"/>
      <c r="G13" s="35" t="n">
        <v>675.04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812.16</v>
      </c>
      <c r="C14" s="35"/>
      <c r="D14" s="35" t="n">
        <v>1583.7</v>
      </c>
      <c r="E14" s="35" t="n">
        <v>1733.97</v>
      </c>
      <c r="F14" s="35"/>
      <c r="G14" s="35" t="n">
        <v>661.89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1743.45</v>
      </c>
      <c r="C15" s="35"/>
      <c r="D15" s="35" t="n">
        <v>1657.02</v>
      </c>
      <c r="E15" s="35" t="n">
        <v>1381.37</v>
      </c>
      <c r="F15" s="35"/>
      <c r="G15" s="35" t="n">
        <v>2019.1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448.07</v>
      </c>
      <c r="E16" s="35" t="n">
        <v>1238.38</v>
      </c>
      <c r="F16" s="35"/>
      <c r="G16" s="35" t="n">
        <v>209.69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151.13</v>
      </c>
      <c r="E17" s="35" t="n">
        <v>1151.13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/>
      <c r="C18" s="35" t="n">
        <v>410.78</v>
      </c>
      <c r="D18" s="35" t="n">
        <v>1602.03</v>
      </c>
      <c r="E18" s="35" t="n">
        <v>1191.25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734.03</v>
      </c>
      <c r="E19" s="35" t="n">
        <v>1478.79</v>
      </c>
      <c r="F19" s="35"/>
      <c r="G19" s="35" t="n">
        <v>255.24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8756.1</v>
      </c>
      <c r="C20" s="35"/>
      <c r="D20" s="35" t="n">
        <v>1484.73</v>
      </c>
      <c r="E20" s="35" t="n">
        <v>0</v>
      </c>
      <c r="F20" s="35"/>
      <c r="G20" s="35" t="n">
        <v>10240.83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154.79</v>
      </c>
      <c r="E21" s="35" t="n">
        <v>1154.79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11718.73</v>
      </c>
      <c r="C22" s="37" t="n">
        <v>410.78</v>
      </c>
      <c r="D22" s="37" t="n">
        <v>23389.08</v>
      </c>
      <c r="E22" s="37" t="n">
        <v>19646.76</v>
      </c>
      <c r="F22" s="37"/>
      <c r="G22" s="37" t="n">
        <v>15050.27</v>
      </c>
      <c r="H22" s="37" t="n">
        <v>0</v>
      </c>
      <c r="I22" s="37" t="n">
        <v>0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4:01Z</dcterms:modified>
  <cp:revision>0</cp:revision>
  <dc:subject/>
  <dc:title/>
</cp:coreProperties>
</file>