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Молодцова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7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2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7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2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5.59</v>
      </c>
      <c r="E6" s="35" t="n">
        <v>1135.5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41.16</v>
      </c>
      <c r="E7" s="35" t="n">
        <v>1541.1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9.66</v>
      </c>
      <c r="E8" s="35" t="n">
        <v>1629.6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44.85</v>
      </c>
      <c r="E9" s="35" t="n">
        <v>1544.8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8.23</v>
      </c>
      <c r="C10" s="35"/>
      <c r="D10" s="35" t="n">
        <v>1124.55</v>
      </c>
      <c r="E10" s="35" t="n">
        <v>1037.93</v>
      </c>
      <c r="F10" s="35"/>
      <c r="G10" s="35" t="n">
        <v>374.8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7.47</v>
      </c>
      <c r="E11" s="35" t="n">
        <v>1537.4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36.33</v>
      </c>
      <c r="C12" s="35"/>
      <c r="D12" s="35" t="n">
        <v>1637.04</v>
      </c>
      <c r="E12" s="35" t="n">
        <v>1848.97</v>
      </c>
      <c r="F12" s="35"/>
      <c r="G12" s="35" t="n">
        <v>24.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980.24</v>
      </c>
      <c r="C13" s="35"/>
      <c r="D13" s="35" t="n">
        <v>1566.99</v>
      </c>
      <c r="E13" s="35" t="n">
        <v>2547.23</v>
      </c>
      <c r="F13" s="35"/>
      <c r="G13" s="35" t="n">
        <v>0</v>
      </c>
      <c r="H13" s="35"/>
      <c r="I13" s="35" t="n">
        <v>32.94</v>
      </c>
    </row>
    <row r="14" customFormat="false" ht="12.75" hidden="false" customHeight="false" outlineLevel="0" collapsed="false">
      <c r="A14" s="24" t="n">
        <v>9</v>
      </c>
      <c r="B14" s="35" t="n">
        <v>1499.18</v>
      </c>
      <c r="C14" s="35"/>
      <c r="D14" s="35" t="n">
        <v>1080.3</v>
      </c>
      <c r="E14" s="35" t="n">
        <v>1026.37</v>
      </c>
      <c r="F14" s="35"/>
      <c r="G14" s="35" t="n">
        <v>1553.1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37.04</v>
      </c>
      <c r="E15" s="35" t="n">
        <v>1637.0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889.51</v>
      </c>
      <c r="C16" s="35"/>
      <c r="D16" s="35" t="n">
        <v>1633.35</v>
      </c>
      <c r="E16" s="35" t="n">
        <v>1794.46</v>
      </c>
      <c r="F16" s="35"/>
      <c r="G16" s="35" t="n">
        <v>728.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00.17</v>
      </c>
      <c r="E17" s="35" t="n">
        <v>1600.1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616.32</v>
      </c>
      <c r="C18" s="35"/>
      <c r="D18" s="35" t="n">
        <v>1574.34</v>
      </c>
      <c r="E18" s="35" t="n">
        <v>1760.8</v>
      </c>
      <c r="F18" s="35"/>
      <c r="G18" s="35" t="n">
        <v>2429.8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11.21</v>
      </c>
      <c r="E19" s="35" t="n">
        <v>1611.21</v>
      </c>
      <c r="F19" s="35"/>
      <c r="G19" s="35" t="n">
        <v>0</v>
      </c>
      <c r="H19" s="35"/>
      <c r="I19" s="35" t="n">
        <v>32.94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90.98</v>
      </c>
      <c r="E20" s="35" t="n">
        <v>1327.32</v>
      </c>
      <c r="F20" s="35"/>
      <c r="G20" s="35" t="n">
        <v>663.66</v>
      </c>
      <c r="H20" s="35"/>
      <c r="I20" s="35" t="n">
        <v>5.37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59.61</v>
      </c>
      <c r="E21" s="35" t="n">
        <v>1559.6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00.17</v>
      </c>
      <c r="E22" s="35" t="n">
        <v>1600.1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55.46</v>
      </c>
      <c r="E23" s="35" t="n">
        <v>1655.46</v>
      </c>
      <c r="F23" s="35"/>
      <c r="G23" s="35" t="n">
        <v>0</v>
      </c>
      <c r="H23" s="35"/>
      <c r="I23" s="35" t="n">
        <v>5.37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94.67</v>
      </c>
      <c r="E24" s="35" t="n">
        <v>1994.6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70.65</v>
      </c>
      <c r="E25" s="35" t="n">
        <v>1570.6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52.23</v>
      </c>
      <c r="E26" s="35" t="n">
        <v>1552.2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17.69</v>
      </c>
      <c r="C27" s="35"/>
      <c r="D27" s="35" t="n">
        <v>1629.66</v>
      </c>
      <c r="E27" s="35" t="n">
        <v>1433.54</v>
      </c>
      <c r="F27" s="35"/>
      <c r="G27" s="35" t="n">
        <v>613.81</v>
      </c>
      <c r="H27" s="35"/>
      <c r="I27" s="35" t="n">
        <v>5.37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005.74</v>
      </c>
      <c r="E28" s="35" t="n">
        <v>2005.7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89.1</v>
      </c>
      <c r="E29" s="35" t="n">
        <v>1589.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85.41</v>
      </c>
      <c r="E30" s="35" t="n">
        <v>1585.4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59.61</v>
      </c>
      <c r="E31" s="35" t="n">
        <v>1559.6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31.9</v>
      </c>
      <c r="E32" s="35" t="n">
        <v>377.3</v>
      </c>
      <c r="F32" s="35"/>
      <c r="G32" s="35" t="n">
        <v>754.6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78.03</v>
      </c>
      <c r="E33" s="35" t="n">
        <v>1391.15</v>
      </c>
      <c r="F33" s="35"/>
      <c r="G33" s="35" t="n">
        <v>186.88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66.53</v>
      </c>
      <c r="E34" s="35" t="n">
        <v>1666.5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44.85</v>
      </c>
      <c r="E35" s="35" t="n">
        <v>1544.8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46.66</v>
      </c>
      <c r="E36" s="35" t="n">
        <v>1146.6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559.61</v>
      </c>
      <c r="E37" s="35" t="n">
        <v>1559.61</v>
      </c>
      <c r="F37" s="35"/>
      <c r="G37" s="35" t="n">
        <v>0</v>
      </c>
      <c r="H37" s="35"/>
      <c r="I37" s="35" t="n">
        <v>32.94</v>
      </c>
    </row>
    <row r="38" customFormat="false" ht="12.75" hidden="false" customHeight="false" outlineLevel="0" collapsed="false">
      <c r="A38" s="24" t="n">
        <v>34</v>
      </c>
      <c r="B38" s="35" t="n">
        <v>26350.4</v>
      </c>
      <c r="C38" s="35"/>
      <c r="D38" s="35" t="n">
        <v>1692.33</v>
      </c>
      <c r="E38" s="35" t="n">
        <v>220</v>
      </c>
      <c r="F38" s="35"/>
      <c r="G38" s="35" t="n">
        <v>27822.73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11.67</v>
      </c>
      <c r="E39" s="35" t="n">
        <v>1511.6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289.26</v>
      </c>
      <c r="C40" s="35"/>
      <c r="D40" s="35" t="n">
        <v>1131.9</v>
      </c>
      <c r="E40" s="35" t="n">
        <v>1047.39</v>
      </c>
      <c r="F40" s="35"/>
      <c r="G40" s="35" t="n">
        <v>373.77</v>
      </c>
      <c r="H40" s="35"/>
      <c r="I40" s="35" t="n">
        <v>0</v>
      </c>
    </row>
    <row r="41" customFormat="false" ht="12.75" hidden="false" customHeight="false" outlineLevel="0" collapsed="false">
      <c r="A41" s="36" t="s">
        <v>41</v>
      </c>
      <c r="B41" s="37" t="n">
        <v>33567.16</v>
      </c>
      <c r="C41" s="37" t="n">
        <v>0</v>
      </c>
      <c r="D41" s="37" t="n">
        <v>54110.49</v>
      </c>
      <c r="E41" s="37" t="n">
        <v>52151.58</v>
      </c>
      <c r="F41" s="37"/>
      <c r="G41" s="37" t="n">
        <v>35526.07</v>
      </c>
      <c r="H41" s="37" t="n">
        <v>0</v>
      </c>
      <c r="I41" s="37" t="n">
        <v>114.93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10Z</dcterms:modified>
  <cp:revision>0</cp:revision>
  <dc:subject/>
  <dc:title/>
</cp:coreProperties>
</file>