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3005.64</v>
      </c>
      <c r="C6" s="35"/>
      <c r="D6" s="35" t="n">
        <v>11274.84</v>
      </c>
      <c r="E6" s="35" t="n">
        <v>7516.56</v>
      </c>
      <c r="F6" s="35"/>
      <c r="G6" s="35" t="n">
        <v>36763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2.25</v>
      </c>
      <c r="E7" s="35" t="n">
        <v>2282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6.35</v>
      </c>
      <c r="C8" s="35"/>
      <c r="D8" s="35" t="n">
        <v>1585.41</v>
      </c>
      <c r="E8" s="35" t="n">
        <v>1463.29</v>
      </c>
      <c r="F8" s="35"/>
      <c r="G8" s="35" t="n">
        <v>528.47</v>
      </c>
      <c r="H8" s="35"/>
      <c r="I8" s="35" t="n">
        <v>77.0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8.03</v>
      </c>
      <c r="E9" s="35" t="n">
        <v>1310.67</v>
      </c>
      <c r="F9" s="35"/>
      <c r="G9" s="35" t="n">
        <v>267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74.44</v>
      </c>
      <c r="E10" s="35" t="n">
        <v>2374.4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.23</v>
      </c>
      <c r="C11" s="35"/>
      <c r="D11" s="35" t="n">
        <v>1692.33</v>
      </c>
      <c r="E11" s="35" t="n">
        <v>1009.72</v>
      </c>
      <c r="F11" s="35"/>
      <c r="G11" s="35" t="n">
        <v>726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666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22.42</v>
      </c>
      <c r="C13" s="35"/>
      <c r="D13" s="35" t="n">
        <v>1648.08</v>
      </c>
      <c r="E13" s="35" t="n">
        <v>2070.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18.59</v>
      </c>
      <c r="E14" s="35" t="n">
        <v>1618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330.19</v>
      </c>
      <c r="E15" s="35" t="n">
        <v>2330.1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0.8</v>
      </c>
      <c r="C16" s="35"/>
      <c r="D16" s="35" t="n">
        <v>1780.83</v>
      </c>
      <c r="E16" s="35" t="n">
        <v>1865.25</v>
      </c>
      <c r="F16" s="35"/>
      <c r="G16" s="35"/>
      <c r="H16" s="35" t="n">
        <v>63.62</v>
      </c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25.97</v>
      </c>
      <c r="E17" s="35" t="n">
        <v>1625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381.79</v>
      </c>
      <c r="E18" s="35" t="n">
        <v>2381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33899.44</v>
      </c>
      <c r="C19" s="37" t="n">
        <v>0</v>
      </c>
      <c r="D19" s="37" t="n">
        <v>33839.28</v>
      </c>
      <c r="E19" s="37" t="n">
        <v>29515.75</v>
      </c>
      <c r="F19" s="37"/>
      <c r="G19" s="37" t="n">
        <v>38286.59</v>
      </c>
      <c r="H19" s="37" t="n">
        <v>63.62</v>
      </c>
      <c r="I19" s="37" t="n">
        <v>77.09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4Z</dcterms:modified>
  <cp:revision>0</cp:revision>
  <dc:subject/>
  <dc:title/>
</cp:coreProperties>
</file>