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0.34</v>
      </c>
      <c r="E6" s="35" t="n">
        <v>1153.56</v>
      </c>
      <c r="F6" s="35"/>
      <c r="G6" s="35" t="n">
        <v>576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2.03</v>
      </c>
      <c r="E7" s="35" t="n">
        <v>1602.03</v>
      </c>
      <c r="F7" s="35"/>
      <c r="G7" s="35" t="n">
        <v>0</v>
      </c>
      <c r="H7" s="35"/>
      <c r="I7" s="35" t="n">
        <v>15.25</v>
      </c>
    </row>
    <row r="8" customFormat="false" ht="12.75" hidden="false" customHeight="false" outlineLevel="0" collapsed="false">
      <c r="A8" s="24" t="n">
        <v>3</v>
      </c>
      <c r="B8" s="35" t="n">
        <v>946.16</v>
      </c>
      <c r="C8" s="35"/>
      <c r="D8" s="35" t="n">
        <v>2423.22</v>
      </c>
      <c r="E8" s="35" t="n">
        <v>1000.87</v>
      </c>
      <c r="F8" s="35"/>
      <c r="G8" s="35" t="n">
        <v>2368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3.59</v>
      </c>
      <c r="C9" s="35"/>
      <c r="D9" s="35" t="n">
        <v>1759.68</v>
      </c>
      <c r="E9" s="35" t="n">
        <v>1646.71</v>
      </c>
      <c r="F9" s="35"/>
      <c r="G9" s="35" t="n">
        <v>586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10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59.88</v>
      </c>
      <c r="E11" s="35" t="n">
        <v>2459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586.56</v>
      </c>
      <c r="D12" s="35" t="n">
        <v>2287.59</v>
      </c>
      <c r="E12" s="35" t="n">
        <v>2463.56</v>
      </c>
      <c r="F12" s="35"/>
      <c r="G12" s="35"/>
      <c r="H12" s="35" t="n">
        <v>762.5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8.64</v>
      </c>
      <c r="C13" s="35"/>
      <c r="D13" s="35" t="n">
        <v>1671.69</v>
      </c>
      <c r="E13" s="35" t="n">
        <v>1543.1</v>
      </c>
      <c r="F13" s="35"/>
      <c r="G13" s="35" t="n">
        <v>557.2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10.4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4.37</v>
      </c>
      <c r="E15" s="35" t="n">
        <v>1109.58</v>
      </c>
      <c r="F15" s="35"/>
      <c r="G15" s="35" t="n">
        <v>554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96.34</v>
      </c>
      <c r="E16" s="35" t="n">
        <v>1796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848.39</v>
      </c>
      <c r="C17" s="37" t="n">
        <v>586.56</v>
      </c>
      <c r="D17" s="37" t="n">
        <v>21314.1</v>
      </c>
      <c r="E17" s="37" t="n">
        <v>18694.59</v>
      </c>
      <c r="F17" s="37"/>
      <c r="G17" s="37" t="n">
        <v>4643.87</v>
      </c>
      <c r="H17" s="37" t="n">
        <v>762.53</v>
      </c>
      <c r="I17" s="37" t="n">
        <v>36.0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1Z</dcterms:modified>
  <cp:revision>0</cp:revision>
  <dc:subject/>
  <dc:title/>
</cp:coreProperties>
</file>