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28 Стрелковая Дивизия, д.1/1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038.1</v>
      </c>
      <c r="E6" s="35" t="n">
        <v>2025.4</v>
      </c>
      <c r="F6" s="35"/>
      <c r="G6" s="35" t="n">
        <v>1012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1</v>
      </c>
      <c r="D7" s="35" t="n">
        <v>2027.85</v>
      </c>
      <c r="E7" s="35" t="n">
        <v>2027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60.21</v>
      </c>
      <c r="E8" s="35" t="n">
        <v>3060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.9</v>
      </c>
      <c r="C9" s="35"/>
      <c r="D9" s="35" t="n">
        <v>2285.94</v>
      </c>
      <c r="E9" s="35" t="n">
        <v>2109.86</v>
      </c>
      <c r="F9" s="35"/>
      <c r="G9" s="35" t="n">
        <v>761.98</v>
      </c>
      <c r="H9" s="35"/>
      <c r="I9" s="35" t="n">
        <v>401.2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38.1</v>
      </c>
      <c r="E10" s="35" t="n">
        <v>3038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8.61</v>
      </c>
      <c r="E11" s="35" t="n">
        <v>2348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48.95</v>
      </c>
      <c r="E12" s="35" t="n">
        <v>1326.82</v>
      </c>
      <c r="F12" s="35"/>
      <c r="G12" s="35" t="n">
        <v>622.1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446.85</v>
      </c>
      <c r="E13" s="35" t="n">
        <v>297.9</v>
      </c>
      <c r="F13" s="35"/>
      <c r="G13" s="35" t="n">
        <v>148.95</v>
      </c>
      <c r="H13" s="35"/>
      <c r="I13" s="35" t="n">
        <v>401.29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657.03</v>
      </c>
      <c r="E14" s="35" t="n">
        <v>438.02</v>
      </c>
      <c r="F14" s="35"/>
      <c r="G14" s="35" t="n">
        <v>219.0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789.08</v>
      </c>
      <c r="D16" s="35" t="n">
        <v>3078.66</v>
      </c>
      <c r="E16" s="35" t="n">
        <v>1263.36</v>
      </c>
      <c r="F16" s="35"/>
      <c r="G16" s="35" t="n">
        <v>1026.2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0.61</v>
      </c>
      <c r="C17" s="35"/>
      <c r="D17" s="35" t="n">
        <v>1836.12</v>
      </c>
      <c r="E17" s="35" t="n">
        <v>1694.69</v>
      </c>
      <c r="F17" s="35"/>
      <c r="G17" s="35" t="n">
        <v>612.04</v>
      </c>
      <c r="H17" s="35"/>
      <c r="I17" s="35" t="n">
        <v>401.2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24.98</v>
      </c>
      <c r="E18" s="35" t="n">
        <v>1024.97</v>
      </c>
      <c r="F18" s="35"/>
      <c r="G18" s="35" t="n">
        <v>0.0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09.43</v>
      </c>
      <c r="E19" s="35" t="n">
        <v>2009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25.08</v>
      </c>
      <c r="E20" s="35" t="n">
        <v>182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2.25</v>
      </c>
      <c r="E21" s="35" t="n">
        <v>2282.25</v>
      </c>
      <c r="F21" s="35"/>
      <c r="G21" s="35" t="n">
        <v>0</v>
      </c>
      <c r="H21" s="35"/>
      <c r="I21" s="35" t="n">
        <v>0.27</v>
      </c>
    </row>
    <row r="22" customFormat="false" ht="12.75" hidden="false" customHeight="false" outlineLevel="0" collapsed="false">
      <c r="A22" s="24" t="n">
        <v>17</v>
      </c>
      <c r="B22" s="35" t="n">
        <v>459.27</v>
      </c>
      <c r="C22" s="35"/>
      <c r="D22" s="35" t="n">
        <v>1791.87</v>
      </c>
      <c r="E22" s="35" t="n">
        <v>2251.14</v>
      </c>
      <c r="F22" s="35"/>
      <c r="G22" s="35" t="n">
        <v>0</v>
      </c>
      <c r="H22" s="35"/>
      <c r="I22" s="35" t="n">
        <v>401.2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940.2</v>
      </c>
      <c r="E23" s="35" t="n">
        <v>1029.37</v>
      </c>
      <c r="F23" s="35"/>
      <c r="G23" s="35"/>
      <c r="H23" s="35" t="n">
        <v>89.17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49.07</v>
      </c>
      <c r="E24" s="35" t="n">
        <v>1499.38</v>
      </c>
      <c r="F24" s="35"/>
      <c r="G24" s="35" t="n">
        <v>749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06.63</v>
      </c>
      <c r="E25" s="35" t="n">
        <v>1806.63</v>
      </c>
      <c r="F25" s="35"/>
      <c r="G25" s="35" t="n">
        <v>0</v>
      </c>
      <c r="H25" s="35"/>
      <c r="I25" s="35" t="n">
        <v>401.2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921.75</v>
      </c>
      <c r="E26" s="35" t="n">
        <v>921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77.4</v>
      </c>
      <c r="C27" s="35"/>
      <c r="D27" s="35" t="n">
        <v>2252.76</v>
      </c>
      <c r="E27" s="35" t="n">
        <v>2830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10.32</v>
      </c>
      <c r="E28" s="35" t="n">
        <v>1799.51</v>
      </c>
      <c r="F28" s="35"/>
      <c r="G28" s="35" t="n">
        <v>10.8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6979.36</v>
      </c>
      <c r="C29" s="35"/>
      <c r="D29" s="35" t="n">
        <v>892.26</v>
      </c>
      <c r="E29" s="35" t="n">
        <v>0</v>
      </c>
      <c r="F29" s="35"/>
      <c r="G29" s="35" t="n">
        <v>17871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56.79</v>
      </c>
      <c r="C30" s="35"/>
      <c r="D30" s="35" t="n">
        <v>2245.38</v>
      </c>
      <c r="E30" s="35" t="n">
        <v>2053.71</v>
      </c>
      <c r="F30" s="35"/>
      <c r="G30" s="35" t="n">
        <v>748.46</v>
      </c>
      <c r="H30" s="35"/>
      <c r="I30" s="35" t="n">
        <v>401.29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13.55</v>
      </c>
      <c r="E31" s="35" t="n">
        <v>1913.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694.74</v>
      </c>
      <c r="C32" s="35"/>
      <c r="D32" s="35" t="n">
        <v>2389.17</v>
      </c>
      <c r="E32" s="35" t="n">
        <v>0</v>
      </c>
      <c r="F32" s="35"/>
      <c r="G32" s="35" t="n">
        <v>10083.9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6.68</v>
      </c>
      <c r="E33" s="35" t="n">
        <v>1251.12</v>
      </c>
      <c r="F33" s="35"/>
      <c r="G33" s="35" t="n">
        <v>625.5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276.67</v>
      </c>
      <c r="C34" s="35"/>
      <c r="D34" s="35" t="n">
        <v>1165.08</v>
      </c>
      <c r="E34" s="35" t="n">
        <v>3441.75</v>
      </c>
      <c r="F34" s="35"/>
      <c r="G34" s="35" t="n">
        <v>0</v>
      </c>
      <c r="H34" s="35"/>
      <c r="I34" s="35" t="n">
        <v>3088.12</v>
      </c>
    </row>
    <row r="35" customFormat="false" ht="12.75" hidden="false" customHeight="false" outlineLevel="0" collapsed="false">
      <c r="A35" s="24" t="n">
        <v>30</v>
      </c>
      <c r="B35" s="35" t="n">
        <v>214.44</v>
      </c>
      <c r="C35" s="35"/>
      <c r="D35" s="35" t="n">
        <v>1036.05</v>
      </c>
      <c r="E35" s="35" t="n">
        <v>1000.11</v>
      </c>
      <c r="F35" s="35"/>
      <c r="G35" s="35" t="n">
        <v>250.38</v>
      </c>
      <c r="H35" s="35"/>
      <c r="I35" s="35" t="n">
        <v>0.27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766.89</v>
      </c>
      <c r="E36" s="35" t="n">
        <v>766.89</v>
      </c>
      <c r="F36" s="35"/>
      <c r="G36" s="35" t="n">
        <v>0</v>
      </c>
      <c r="H36" s="35"/>
      <c r="I36" s="35" t="n">
        <v>0.27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50.88</v>
      </c>
      <c r="E37" s="35" t="n">
        <v>1850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83.53</v>
      </c>
      <c r="E38" s="35" t="n">
        <v>1183.53</v>
      </c>
      <c r="F38" s="35"/>
      <c r="G38" s="35" t="n">
        <v>0</v>
      </c>
      <c r="H38" s="35"/>
      <c r="I38" s="35" t="n">
        <v>3088.12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91.87</v>
      </c>
      <c r="E39" s="35" t="n">
        <v>1791.87</v>
      </c>
      <c r="F39" s="35"/>
      <c r="G39" s="35" t="n">
        <v>0</v>
      </c>
      <c r="H39" s="35"/>
      <c r="I39" s="35" t="n">
        <v>401.29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65.61</v>
      </c>
      <c r="E40" s="35" t="n">
        <v>1865.61</v>
      </c>
      <c r="F40" s="35"/>
      <c r="G40" s="35" t="n">
        <v>0</v>
      </c>
      <c r="H40" s="35"/>
      <c r="I40" s="35" t="n">
        <v>3088.12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94.6</v>
      </c>
      <c r="E41" s="35" t="n">
        <v>1194.6</v>
      </c>
      <c r="F41" s="35"/>
      <c r="G41" s="35" t="n">
        <v>0</v>
      </c>
      <c r="H41" s="35"/>
      <c r="I41" s="35" t="n">
        <v>3088.12</v>
      </c>
    </row>
    <row r="42" customFormat="false" ht="12.75" hidden="false" customHeight="false" outlineLevel="0" collapsed="false">
      <c r="A42" s="24" t="n">
        <v>36</v>
      </c>
      <c r="B42" s="35" t="n">
        <v>468.72</v>
      </c>
      <c r="C42" s="35"/>
      <c r="D42" s="35" t="n">
        <v>1828.74</v>
      </c>
      <c r="E42" s="35" t="n">
        <v>2297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5405.04</v>
      </c>
      <c r="C43" s="35"/>
      <c r="D43" s="35" t="n">
        <v>1858.26</v>
      </c>
      <c r="E43" s="35" t="n">
        <v>0</v>
      </c>
      <c r="F43" s="35"/>
      <c r="G43" s="35" t="n">
        <v>37263.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93.9</v>
      </c>
      <c r="C44" s="35"/>
      <c r="D44" s="35" t="n">
        <v>1146.66</v>
      </c>
      <c r="E44" s="35" t="n">
        <v>1440.56</v>
      </c>
      <c r="F44" s="35"/>
      <c r="G44" s="35" t="n">
        <v>0</v>
      </c>
      <c r="H44" s="35"/>
      <c r="I44" s="35" t="n">
        <v>0.27</v>
      </c>
    </row>
    <row r="45" customFormat="false" ht="12.75" hidden="false" customHeight="false" outlineLevel="0" collapsed="false">
      <c r="A45" s="24" t="n">
        <v>40</v>
      </c>
      <c r="B45" s="35"/>
      <c r="C45" s="35" t="n">
        <v>0.07</v>
      </c>
      <c r="D45" s="35" t="n">
        <v>1725.51</v>
      </c>
      <c r="E45" s="35" t="n">
        <v>1636.74</v>
      </c>
      <c r="F45" s="35"/>
      <c r="G45" s="35" t="n">
        <v>88.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86.76</v>
      </c>
      <c r="E46" s="35" t="n">
        <v>1286.7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46.3</v>
      </c>
      <c r="E47" s="35" t="n">
        <v>2046.3</v>
      </c>
      <c r="F47" s="35"/>
      <c r="G47" s="35" t="n">
        <v>0</v>
      </c>
      <c r="H47" s="35"/>
      <c r="I47" s="35" t="n">
        <v>0.2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01.13</v>
      </c>
      <c r="E48" s="35" t="n">
        <v>2201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52.76</v>
      </c>
      <c r="E49" s="35" t="n">
        <v>2252.76</v>
      </c>
      <c r="F49" s="35"/>
      <c r="G49" s="35" t="n">
        <v>0</v>
      </c>
      <c r="H49" s="35"/>
      <c r="I49" s="35" t="n">
        <v>401.29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83.07</v>
      </c>
      <c r="E50" s="35" t="n">
        <v>855.38</v>
      </c>
      <c r="F50" s="35"/>
      <c r="G50" s="35" t="n">
        <v>427.6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38.46</v>
      </c>
      <c r="E51" s="35" t="n">
        <v>2138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15.89</v>
      </c>
      <c r="E52" s="35" t="n">
        <v>2215.8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12.2</v>
      </c>
      <c r="E53" s="35" t="n">
        <v>2212.2</v>
      </c>
      <c r="F53" s="35"/>
      <c r="G53" s="35" t="n">
        <v>0</v>
      </c>
      <c r="H53" s="35"/>
      <c r="I53" s="35" t="n">
        <v>401.29</v>
      </c>
    </row>
    <row r="54" customFormat="false" ht="12.75" hidden="false" customHeight="false" outlineLevel="0" collapsed="false">
      <c r="A54" s="24" t="n">
        <v>49</v>
      </c>
      <c r="B54" s="35" t="n">
        <v>328.86</v>
      </c>
      <c r="C54" s="35"/>
      <c r="D54" s="35" t="n">
        <v>1283.07</v>
      </c>
      <c r="E54" s="35" t="n">
        <v>0</v>
      </c>
      <c r="F54" s="35"/>
      <c r="G54" s="35" t="n">
        <v>1611.9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742.06</v>
      </c>
      <c r="C55" s="35"/>
      <c r="D55" s="35" t="n">
        <v>2123.7</v>
      </c>
      <c r="E55" s="35" t="n">
        <v>2580.77</v>
      </c>
      <c r="F55" s="35"/>
      <c r="G55" s="35" t="n">
        <v>284.9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41.69</v>
      </c>
      <c r="E56" s="35" t="n">
        <v>2241.69</v>
      </c>
      <c r="F56" s="35"/>
      <c r="G56" s="35" t="n">
        <v>0</v>
      </c>
      <c r="H56" s="35"/>
      <c r="I56" s="35" t="n">
        <v>0.2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234.31</v>
      </c>
      <c r="E57" s="35" t="n">
        <v>2234.3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260.96</v>
      </c>
      <c r="E58" s="35" t="n">
        <v>1240.78</v>
      </c>
      <c r="F58" s="35"/>
      <c r="G58" s="35" t="n">
        <v>20.1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27.39</v>
      </c>
      <c r="E59" s="35" t="n">
        <v>1418.26</v>
      </c>
      <c r="F59" s="35"/>
      <c r="G59" s="35" t="n">
        <v>709.1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30.65</v>
      </c>
      <c r="E60" s="35" t="n">
        <v>2230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79.02</v>
      </c>
      <c r="E61" s="35" t="n">
        <v>2142.69</v>
      </c>
      <c r="F61" s="35"/>
      <c r="G61" s="35" t="n">
        <v>36.3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294.14</v>
      </c>
      <c r="E62" s="35" t="n">
        <v>1294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/>
      <c r="C63" s="35" t="n">
        <v>539.6</v>
      </c>
      <c r="D63" s="35" t="n">
        <v>2105.28</v>
      </c>
      <c r="E63" s="35" t="n">
        <v>2267.44</v>
      </c>
      <c r="F63" s="35"/>
      <c r="G63" s="35"/>
      <c r="H63" s="35" t="n">
        <v>701.76</v>
      </c>
      <c r="I63" s="35" t="n">
        <v>0.7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04.82</v>
      </c>
      <c r="E64" s="35" t="n">
        <v>2204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101.59</v>
      </c>
      <c r="E65" s="35" t="n">
        <v>2101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865.61</v>
      </c>
      <c r="E66" s="35" t="n">
        <v>1865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075.79</v>
      </c>
      <c r="E67" s="35" t="n">
        <v>2075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08.97</v>
      </c>
      <c r="E68" s="35" t="n">
        <v>2108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097.9</v>
      </c>
      <c r="E69" s="35" t="n">
        <v>2097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090.52</v>
      </c>
      <c r="E70" s="35" t="n">
        <v>2090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/>
      <c r="C71" s="35" t="n">
        <v>66.4</v>
      </c>
      <c r="D71" s="35" t="n">
        <v>2086.83</v>
      </c>
      <c r="E71" s="35" t="n">
        <v>2020.43</v>
      </c>
      <c r="F71" s="35"/>
      <c r="G71" s="35" t="n">
        <v>0</v>
      </c>
      <c r="H71" s="35"/>
      <c r="I71" s="35" t="n">
        <v>0.72</v>
      </c>
    </row>
    <row r="72" customFormat="false" ht="12.75" hidden="false" customHeight="false" outlineLevel="0" collapsed="false">
      <c r="A72" s="24" t="n">
        <v>67</v>
      </c>
      <c r="B72" s="35" t="n">
        <v>531.09</v>
      </c>
      <c r="C72" s="35"/>
      <c r="D72" s="35" t="n">
        <v>2072.1</v>
      </c>
      <c r="E72" s="35" t="n">
        <v>1912.49</v>
      </c>
      <c r="F72" s="35"/>
      <c r="G72" s="35" t="n">
        <v>690.7</v>
      </c>
      <c r="H72" s="35"/>
      <c r="I72" s="35" t="n">
        <v>0.27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108.97</v>
      </c>
      <c r="E73" s="35" t="n">
        <v>2108.97</v>
      </c>
      <c r="F73" s="35"/>
      <c r="G73" s="35" t="n">
        <v>0</v>
      </c>
      <c r="H73" s="35"/>
      <c r="I73" s="35" t="n">
        <v>0.7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094.21</v>
      </c>
      <c r="E74" s="35" t="n">
        <v>2094.21</v>
      </c>
      <c r="F74" s="35"/>
      <c r="G74" s="35" t="n">
        <v>0</v>
      </c>
      <c r="H74" s="35"/>
      <c r="I74" s="35" t="n">
        <v>401.29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090.52</v>
      </c>
      <c r="E75" s="35" t="n">
        <v>1393.68</v>
      </c>
      <c r="F75" s="35"/>
      <c r="G75" s="35" t="n">
        <v>696.84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105.28</v>
      </c>
      <c r="E76" s="35" t="n">
        <v>2105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66.43</v>
      </c>
      <c r="C77" s="35"/>
      <c r="D77" s="35" t="n">
        <v>2072.1</v>
      </c>
      <c r="E77" s="35" t="n">
        <v>2026.11</v>
      </c>
      <c r="F77" s="35"/>
      <c r="G77" s="35" t="n">
        <v>612.4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83.54</v>
      </c>
      <c r="C78" s="35"/>
      <c r="D78" s="35" t="n">
        <v>2079.48</v>
      </c>
      <c r="E78" s="35" t="n">
        <v>1089.74</v>
      </c>
      <c r="F78" s="35"/>
      <c r="G78" s="35" t="n">
        <v>1073.2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079.48</v>
      </c>
      <c r="E79" s="35" t="n">
        <v>2079.4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079.48</v>
      </c>
      <c r="E80" s="35" t="n">
        <v>2079.4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064.72</v>
      </c>
      <c r="E81" s="35" t="n">
        <v>2064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068.41</v>
      </c>
      <c r="E82" s="35" t="n">
        <v>2068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179.02</v>
      </c>
      <c r="E83" s="35" t="n">
        <v>2179.0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7412.21</v>
      </c>
      <c r="C84" s="35"/>
      <c r="D84" s="35" t="n">
        <v>966</v>
      </c>
      <c r="E84" s="35" t="n">
        <v>8378.21</v>
      </c>
      <c r="F84" s="35"/>
      <c r="G84" s="35" t="n">
        <v>0</v>
      </c>
      <c r="H84" s="35"/>
      <c r="I84" s="35" t="n">
        <v>872.4</v>
      </c>
    </row>
    <row r="85" customFormat="false" ht="12.75" hidden="false" customHeight="false" outlineLevel="0" collapsed="false">
      <c r="A85" s="24" t="n">
        <v>82</v>
      </c>
      <c r="B85" s="35" t="n">
        <v>392.95</v>
      </c>
      <c r="C85" s="35"/>
      <c r="D85" s="35" t="n">
        <v>1515.36</v>
      </c>
      <c r="E85" s="35" t="n">
        <v>1123.63</v>
      </c>
      <c r="F85" s="35"/>
      <c r="G85" s="35" t="n">
        <v>784.68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82.71</v>
      </c>
      <c r="E86" s="35" t="n">
        <v>2182.7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947.55</v>
      </c>
      <c r="E87" s="35" t="n">
        <v>947.55</v>
      </c>
      <c r="F87" s="35"/>
      <c r="G87" s="35" t="n">
        <v>0</v>
      </c>
      <c r="H87" s="35"/>
      <c r="I87" s="35" t="n">
        <v>401.29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51.77</v>
      </c>
      <c r="E88" s="35" t="n">
        <v>1651.7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572</v>
      </c>
      <c r="C89" s="35"/>
      <c r="D89" s="35" t="n">
        <v>2223.27</v>
      </c>
      <c r="E89" s="35" t="n">
        <v>1436.36</v>
      </c>
      <c r="F89" s="35"/>
      <c r="G89" s="35" t="n">
        <v>1358.91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940.2</v>
      </c>
      <c r="E90" s="35" t="n">
        <v>940.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810.32</v>
      </c>
      <c r="E91" s="35" t="n">
        <v>1810.3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71.64</v>
      </c>
      <c r="E92" s="35" t="n">
        <v>2171.64</v>
      </c>
      <c r="F92" s="35"/>
      <c r="G92" s="35" t="n">
        <v>0</v>
      </c>
      <c r="H92" s="35"/>
      <c r="I92" s="35" t="n">
        <v>0.27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918.06</v>
      </c>
      <c r="E93" s="35" t="n">
        <v>918.0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847.19</v>
      </c>
      <c r="E94" s="35" t="n">
        <v>1847.1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197.44</v>
      </c>
      <c r="E95" s="35" t="n">
        <v>2197.4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245.7</v>
      </c>
      <c r="C96" s="35"/>
      <c r="D96" s="35" t="n">
        <v>958.62</v>
      </c>
      <c r="E96" s="35" t="n">
        <v>884.78</v>
      </c>
      <c r="F96" s="35"/>
      <c r="G96" s="35" t="n">
        <v>319.54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593.46</v>
      </c>
      <c r="C97" s="35"/>
      <c r="D97" s="35" t="n">
        <v>2315.43</v>
      </c>
      <c r="E97" s="35" t="n">
        <v>2314.83</v>
      </c>
      <c r="F97" s="35"/>
      <c r="G97" s="35" t="n">
        <v>594.06</v>
      </c>
      <c r="H97" s="35"/>
      <c r="I97" s="35" t="n">
        <v>401.29</v>
      </c>
    </row>
    <row r="98" customFormat="false" ht="12.75" hidden="false" customHeight="false" outlineLevel="0" collapsed="false">
      <c r="A98" s="24" t="n">
        <v>96</v>
      </c>
      <c r="B98" s="35" t="n">
        <v>623.67</v>
      </c>
      <c r="C98" s="35"/>
      <c r="D98" s="35" t="n">
        <v>2798.43</v>
      </c>
      <c r="E98" s="35" t="n">
        <v>2692.17</v>
      </c>
      <c r="F98" s="35"/>
      <c r="G98" s="35" t="n">
        <v>729.93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585.9</v>
      </c>
      <c r="C99" s="35"/>
      <c r="D99" s="35" t="n">
        <v>2285.94</v>
      </c>
      <c r="E99" s="35" t="n">
        <v>2109.86</v>
      </c>
      <c r="F99" s="35"/>
      <c r="G99" s="35" t="n">
        <v>761.98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3089.7</v>
      </c>
      <c r="E100" s="35" t="n">
        <v>3089.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304.39</v>
      </c>
      <c r="E101" s="35" t="n">
        <v>2304.39</v>
      </c>
      <c r="F101" s="35"/>
      <c r="G101" s="35" t="n">
        <v>0</v>
      </c>
      <c r="H101" s="35"/>
      <c r="I101" s="35" t="n">
        <v>401.29</v>
      </c>
    </row>
    <row r="102" customFormat="false" ht="12.75" hidden="false" customHeight="false" outlineLevel="0" collapsed="false">
      <c r="A102" s="24" t="n">
        <v>100</v>
      </c>
      <c r="B102" s="35" t="n">
        <v>787.19</v>
      </c>
      <c r="C102" s="35"/>
      <c r="D102" s="35" t="n">
        <v>3071.28</v>
      </c>
      <c r="E102" s="35" t="n">
        <v>2834.71</v>
      </c>
      <c r="F102" s="35"/>
      <c r="G102" s="35" t="n">
        <v>1023.7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2278.56</v>
      </c>
      <c r="E103" s="35" t="n">
        <v>2278.5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3071.28</v>
      </c>
      <c r="E104" s="35" t="n">
        <v>1023.76</v>
      </c>
      <c r="F104" s="35"/>
      <c r="G104" s="35" t="n">
        <v>2047.5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/>
      <c r="C105" s="35" t="n">
        <v>1002.27</v>
      </c>
      <c r="D105" s="35" t="n">
        <v>2278.56</v>
      </c>
      <c r="E105" s="35" t="n">
        <v>1325.15</v>
      </c>
      <c r="F105" s="35"/>
      <c r="G105" s="35"/>
      <c r="H105" s="35" t="n">
        <v>48.86</v>
      </c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2470.29</v>
      </c>
      <c r="E106" s="35" t="n">
        <v>2470.2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534.63</v>
      </c>
      <c r="E107" s="35" t="n">
        <v>534.6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1</v>
      </c>
      <c r="B108" s="37" t="n">
        <v>79447.9</v>
      </c>
      <c r="C108" s="37" t="n">
        <v>2397.43</v>
      </c>
      <c r="D108" s="37" t="n">
        <v>195012.87</v>
      </c>
      <c r="E108" s="37" t="n">
        <v>187023.79</v>
      </c>
      <c r="F108" s="37"/>
      <c r="G108" s="37" t="n">
        <v>85879.34</v>
      </c>
      <c r="H108" s="37" t="n">
        <v>839.79</v>
      </c>
      <c r="I108" s="37" t="n">
        <v>18445.97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0Z</dcterms:modified>
  <cp:revision>0</cp:revision>
  <dc:subject/>
  <dc:title/>
</cp:coreProperties>
</file>