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Октябрьская, д.6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/>
      <c r="C6" s="35" t="n">
        <v>74.28</v>
      </c>
      <c r="D6" s="35" t="n">
        <v>2302.26</v>
      </c>
      <c r="E6" s="35" t="n">
        <v>2495.59</v>
      </c>
      <c r="F6" s="35"/>
      <c r="G6" s="35"/>
      <c r="H6" s="35" t="n">
        <v>267.61</v>
      </c>
      <c r="I6" s="35" t="n">
        <v>17.82</v>
      </c>
    </row>
    <row r="7" customFormat="false" ht="12.75" hidden="false" customHeight="false" outlineLevel="0" collapsed="false">
      <c r="A7" s="24" t="n">
        <v>4</v>
      </c>
      <c r="B7" s="35" t="n">
        <v>467.18</v>
      </c>
      <c r="C7" s="35"/>
      <c r="D7" s="35" t="n">
        <v>1821.99</v>
      </c>
      <c r="E7" s="35" t="n">
        <v>1462.17</v>
      </c>
      <c r="F7" s="35"/>
      <c r="G7" s="35" t="n">
        <v>827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1840.32</v>
      </c>
      <c r="E8" s="35" t="n">
        <v>1840.32</v>
      </c>
      <c r="F8" s="35"/>
      <c r="G8" s="35" t="n">
        <v>0</v>
      </c>
      <c r="H8" s="35"/>
      <c r="I8" s="35" t="n">
        <v>59.13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2294.91</v>
      </c>
      <c r="E9" s="35" t="n">
        <v>2294.9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1833</v>
      </c>
      <c r="E10" s="35" t="n">
        <v>183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467.18</v>
      </c>
      <c r="C11" s="37" t="n">
        <v>74.28</v>
      </c>
      <c r="D11" s="37" t="n">
        <v>10092.48</v>
      </c>
      <c r="E11" s="37" t="n">
        <v>9925.99</v>
      </c>
      <c r="F11" s="37"/>
      <c r="G11" s="37" t="n">
        <v>827</v>
      </c>
      <c r="H11" s="37" t="n">
        <v>267.61</v>
      </c>
      <c r="I11" s="37" t="n">
        <v>76.95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33Z</dcterms:modified>
  <cp:revision>0</cp:revision>
  <dc:subject/>
  <dc:title/>
</cp:coreProperties>
</file>