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.3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55</v>
      </c>
      <c r="C10" s="35"/>
      <c r="D10" s="35" t="n">
        <v>1773.45</v>
      </c>
      <c r="E10" s="35" t="n">
        <v>1648.04</v>
      </c>
      <c r="F10" s="35"/>
      <c r="G10" s="35" t="n">
        <v>579.96</v>
      </c>
      <c r="H10" s="35"/>
      <c r="I10" s="35" t="n">
        <v>0.3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3.7</v>
      </c>
      <c r="E11" s="35" t="n">
        <v>212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4.51</v>
      </c>
      <c r="C13" s="35"/>
      <c r="D13" s="35" t="n">
        <v>1662.84</v>
      </c>
      <c r="E13" s="35" t="n">
        <v>198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582.59</v>
      </c>
      <c r="C14" s="35"/>
      <c r="D14" s="35" t="n">
        <v>1780.83</v>
      </c>
      <c r="E14" s="35" t="n">
        <v>0</v>
      </c>
      <c r="F14" s="35"/>
      <c r="G14" s="35" t="n">
        <v>12363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098.72</v>
      </c>
      <c r="F16" s="35"/>
      <c r="G16" s="35" t="n">
        <v>549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1.39</v>
      </c>
    </row>
    <row r="18" customFormat="false" ht="12.75" hidden="false" customHeight="false" outlineLevel="0" collapsed="false">
      <c r="A18" s="24" t="n">
        <v>13</v>
      </c>
      <c r="B18" s="35" t="n">
        <v>1014.67</v>
      </c>
      <c r="C18" s="35"/>
      <c r="D18" s="35" t="n">
        <v>1762.38</v>
      </c>
      <c r="E18" s="35" t="n">
        <v>1894.59</v>
      </c>
      <c r="F18" s="35"/>
      <c r="G18" s="35" t="n">
        <v>882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795.66</v>
      </c>
      <c r="C21" s="35"/>
      <c r="D21" s="35" t="n">
        <v>1651.77</v>
      </c>
      <c r="E21" s="35" t="n">
        <v>0</v>
      </c>
      <c r="F21" s="35"/>
      <c r="G21" s="35" t="n">
        <v>22447.4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6.76</v>
      </c>
      <c r="C23" s="35"/>
      <c r="D23" s="35" t="n">
        <v>2094.21</v>
      </c>
      <c r="E23" s="35" t="n">
        <v>2094.23</v>
      </c>
      <c r="F23" s="35"/>
      <c r="G23" s="35" t="n">
        <v>536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70.88</v>
      </c>
      <c r="C24" s="35"/>
      <c r="D24" s="35" t="n">
        <v>1644.39</v>
      </c>
      <c r="E24" s="35" t="n">
        <v>1900.05</v>
      </c>
      <c r="F24" s="35"/>
      <c r="G24" s="35" t="n">
        <v>15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7.14</v>
      </c>
      <c r="C29" s="35"/>
      <c r="D29" s="35" t="n">
        <v>1666.53</v>
      </c>
      <c r="E29" s="35" t="n">
        <v>1538.16</v>
      </c>
      <c r="F29" s="35"/>
      <c r="G29" s="35" t="n">
        <v>555.51</v>
      </c>
      <c r="H29" s="35"/>
      <c r="I29" s="35" t="n">
        <v>1.3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09.43</v>
      </c>
      <c r="E31" s="35" t="n">
        <v>2009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35.09</v>
      </c>
      <c r="C32" s="35"/>
      <c r="D32" s="35" t="n">
        <v>1625.97</v>
      </c>
      <c r="E32" s="35" t="n">
        <v>1519.07</v>
      </c>
      <c r="F32" s="35"/>
      <c r="G32" s="35" t="n">
        <v>541.99</v>
      </c>
      <c r="H32" s="35"/>
      <c r="I32" s="35" t="n">
        <v>0.31</v>
      </c>
    </row>
    <row r="33" customFormat="false" ht="12.75" hidden="false" customHeight="false" outlineLevel="0" collapsed="false">
      <c r="A33" s="24" t="n">
        <v>29</v>
      </c>
      <c r="B33" s="35" t="n">
        <v>448.63</v>
      </c>
      <c r="C33" s="35"/>
      <c r="D33" s="35" t="n">
        <v>1670.22</v>
      </c>
      <c r="E33" s="35" t="n">
        <v>1562.11</v>
      </c>
      <c r="F33" s="35"/>
      <c r="G33" s="35" t="n">
        <v>556.74</v>
      </c>
      <c r="H33" s="35"/>
      <c r="I33" s="35" t="n">
        <v>0.31</v>
      </c>
    </row>
    <row r="34" customFormat="false" ht="12.75" hidden="false" customHeight="false" outlineLevel="0" collapsed="false">
      <c r="A34" s="24" t="n">
        <v>30</v>
      </c>
      <c r="B34" s="35" t="n">
        <v>3810.24</v>
      </c>
      <c r="C34" s="35"/>
      <c r="D34" s="35" t="n">
        <v>1651.77</v>
      </c>
      <c r="E34" s="35" t="n">
        <v>4160.79</v>
      </c>
      <c r="F34" s="35"/>
      <c r="G34" s="35" t="n">
        <v>1301.2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16.78</v>
      </c>
      <c r="E35" s="35" t="n">
        <v>2016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4.31</v>
      </c>
      <c r="C36" s="35"/>
      <c r="D36" s="35" t="n">
        <v>1655.46</v>
      </c>
      <c r="E36" s="35" t="n">
        <v>1454.56</v>
      </c>
      <c r="F36" s="35"/>
      <c r="G36" s="35" t="n">
        <v>625.2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03.4</v>
      </c>
      <c r="C38" s="35"/>
      <c r="D38" s="35" t="n">
        <v>1659.15</v>
      </c>
      <c r="E38" s="35" t="n">
        <v>1183.99</v>
      </c>
      <c r="F38" s="35"/>
      <c r="G38" s="35" t="n">
        <v>4578.5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16.78</v>
      </c>
      <c r="E39" s="35" t="n">
        <v>2016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27.85</v>
      </c>
      <c r="E43" s="35" t="n">
        <v>2027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273.8</v>
      </c>
      <c r="C45" s="35"/>
      <c r="D45" s="35" t="n">
        <v>1655.46</v>
      </c>
      <c r="E45" s="35" t="n">
        <v>2377.44</v>
      </c>
      <c r="F45" s="35"/>
      <c r="G45" s="35" t="n">
        <v>551.82</v>
      </c>
      <c r="H45" s="35"/>
      <c r="I45" s="35" t="n">
        <v>8.79</v>
      </c>
    </row>
    <row r="46" customFormat="false" ht="12.75" hidden="false" customHeight="false" outlineLevel="0" collapsed="false">
      <c r="A46" s="24" t="n">
        <v>42</v>
      </c>
      <c r="B46" s="35" t="n">
        <v>264.28</v>
      </c>
      <c r="C46" s="35"/>
      <c r="D46" s="35" t="n">
        <v>2016.78</v>
      </c>
      <c r="E46" s="35" t="n">
        <v>2016.79</v>
      </c>
      <c r="F46" s="35"/>
      <c r="G46" s="35" t="n">
        <v>264.2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493.97</v>
      </c>
      <c r="C47" s="35"/>
      <c r="D47" s="35" t="n">
        <v>1651.77</v>
      </c>
      <c r="E47" s="35" t="n">
        <v>937.79</v>
      </c>
      <c r="F47" s="35"/>
      <c r="G47" s="35" t="n">
        <v>5207.9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27.85</v>
      </c>
      <c r="E50" s="35" t="n">
        <v>2027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424.36</v>
      </c>
      <c r="D52" s="35" t="n">
        <v>1655.46</v>
      </c>
      <c r="E52" s="35" t="n">
        <v>1231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9.15</v>
      </c>
      <c r="E53" s="35" t="n">
        <v>1587.83</v>
      </c>
      <c r="F53" s="35"/>
      <c r="G53" s="35" t="n">
        <v>71.3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27.85</v>
      </c>
      <c r="E54" s="35" t="n">
        <v>2027.85</v>
      </c>
      <c r="F54" s="35"/>
      <c r="G54" s="35" t="n">
        <v>0</v>
      </c>
      <c r="H54" s="35"/>
      <c r="I54" s="35" t="n">
        <v>8.79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40.73</v>
      </c>
      <c r="E56" s="35" t="n">
        <v>1640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13.09</v>
      </c>
      <c r="E57" s="35" t="n">
        <v>2013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07.52</v>
      </c>
      <c r="E60" s="35" t="n">
        <v>1607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24.16</v>
      </c>
      <c r="E61" s="35" t="n">
        <v>2024.1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32.03</v>
      </c>
      <c r="C63" s="35"/>
      <c r="D63" s="35" t="n">
        <v>1640.73</v>
      </c>
      <c r="E63" s="35" t="n">
        <v>1129.96</v>
      </c>
      <c r="F63" s="35"/>
      <c r="G63" s="35" t="n">
        <v>1042.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410</v>
      </c>
      <c r="C64" s="35"/>
      <c r="D64" s="35" t="n">
        <v>1666.53</v>
      </c>
      <c r="E64" s="35" t="n">
        <v>3650.32</v>
      </c>
      <c r="F64" s="35"/>
      <c r="G64" s="35" t="n">
        <v>3426.2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212.78</v>
      </c>
      <c r="C65" s="35"/>
      <c r="D65" s="35" t="n">
        <v>1684.95</v>
      </c>
      <c r="E65" s="35" t="n">
        <v>1021.44</v>
      </c>
      <c r="F65" s="35"/>
      <c r="G65" s="35" t="n">
        <v>1876.29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16.35</v>
      </c>
      <c r="E66" s="35" t="n">
        <v>1410.9</v>
      </c>
      <c r="F66" s="35"/>
      <c r="G66" s="35" t="n">
        <v>705.45</v>
      </c>
      <c r="H66" s="35"/>
      <c r="I66" s="35" t="n">
        <v>60.69</v>
      </c>
    </row>
    <row r="67" customFormat="false" ht="12.75" hidden="false" customHeight="false" outlineLevel="0" collapsed="false">
      <c r="A67" s="24" t="n">
        <v>65</v>
      </c>
      <c r="B67" s="35" t="n">
        <v>2382.59</v>
      </c>
      <c r="C67" s="35"/>
      <c r="D67" s="35" t="n">
        <v>0</v>
      </c>
      <c r="E67" s="35" t="n">
        <v>0</v>
      </c>
      <c r="F67" s="35"/>
      <c r="G67" s="35" t="n">
        <v>2382.5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.02</v>
      </c>
      <c r="C68" s="35"/>
      <c r="D68" s="35" t="n">
        <v>1769.76</v>
      </c>
      <c r="E68" s="35" t="n">
        <v>1772.52</v>
      </c>
      <c r="F68" s="35"/>
      <c r="G68" s="35"/>
      <c r="H68" s="35" t="n">
        <v>1.74</v>
      </c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99.71</v>
      </c>
      <c r="E69" s="35" t="n">
        <v>1699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56.44</v>
      </c>
      <c r="C71" s="35"/>
      <c r="D71" s="35" t="n">
        <v>1780.83</v>
      </c>
      <c r="E71" s="35" t="n">
        <v>2237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26.2</v>
      </c>
      <c r="C72" s="35"/>
      <c r="D72" s="35" t="n">
        <v>1662.84</v>
      </c>
      <c r="E72" s="35" t="n">
        <v>1534.76</v>
      </c>
      <c r="F72" s="35"/>
      <c r="G72" s="35" t="n">
        <v>554.28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1676.32</v>
      </c>
      <c r="C73" s="35"/>
      <c r="D73" s="35" t="n">
        <v>1651.77</v>
      </c>
      <c r="E73" s="35" t="n">
        <v>1531.86</v>
      </c>
      <c r="F73" s="35"/>
      <c r="G73" s="35" t="n">
        <v>1796.2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120.04</v>
      </c>
      <c r="E74" s="35" t="n">
        <v>2120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51.71</v>
      </c>
      <c r="C75" s="35"/>
      <c r="D75" s="35" t="n">
        <v>1762.38</v>
      </c>
      <c r="E75" s="35" t="n">
        <v>2214.0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60.69</v>
      </c>
    </row>
    <row r="77" customFormat="false" ht="12.75" hidden="false" customHeight="false" outlineLevel="0" collapsed="false">
      <c r="A77" s="24" t="n">
        <v>77</v>
      </c>
      <c r="B77" s="35" t="n">
        <v>553.77</v>
      </c>
      <c r="C77" s="35"/>
      <c r="D77" s="35" t="n">
        <v>2160.57</v>
      </c>
      <c r="E77" s="35" t="n">
        <v>2822.14</v>
      </c>
      <c r="F77" s="35"/>
      <c r="G77" s="35"/>
      <c r="H77" s="35" t="n">
        <v>107.8</v>
      </c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10.78</v>
      </c>
      <c r="E78" s="35" t="n">
        <v>1710.7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63185.76</v>
      </c>
      <c r="C79" s="37" t="n">
        <v>424.36</v>
      </c>
      <c r="D79" s="37" t="n">
        <v>127267.8</v>
      </c>
      <c r="E79" s="37" t="n">
        <v>126176.35</v>
      </c>
      <c r="F79" s="37"/>
      <c r="G79" s="37" t="n">
        <v>63962.39</v>
      </c>
      <c r="H79" s="37" t="n">
        <v>109.54</v>
      </c>
      <c r="I79" s="37" t="n">
        <v>143.29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1Z</dcterms:modified>
  <cp:revision>0</cp:revision>
  <dc:subject/>
  <dc:title/>
</cp:coreProperties>
</file>