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Маяковског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97.09</v>
      </c>
      <c r="C6" s="35"/>
      <c r="D6" s="35" t="n">
        <v>1887.99</v>
      </c>
      <c r="E6" s="35" t="n">
        <v>2608.25</v>
      </c>
      <c r="F6" s="35"/>
      <c r="G6" s="35" t="n">
        <v>1076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0.67</v>
      </c>
      <c r="E7" s="35" t="n">
        <v>1880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32.6</v>
      </c>
      <c r="E8" s="35" t="n">
        <v>2232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273.59</v>
      </c>
      <c r="C9" s="35"/>
      <c r="D9" s="35" t="n">
        <v>1847.67</v>
      </c>
      <c r="E9" s="35" t="n">
        <v>0</v>
      </c>
      <c r="F9" s="35"/>
      <c r="G9" s="35" t="n">
        <v>9121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0.99</v>
      </c>
      <c r="E10" s="35" t="n">
        <v>1920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33</v>
      </c>
      <c r="E11" s="35" t="n">
        <v>1884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81.27</v>
      </c>
      <c r="E12" s="35" t="n">
        <v>2181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9.66</v>
      </c>
      <c r="E13" s="35" t="n">
        <v>1869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070.68</v>
      </c>
      <c r="C14" s="37" t="n">
        <v>0</v>
      </c>
      <c r="D14" s="37" t="n">
        <v>15705.18</v>
      </c>
      <c r="E14" s="37" t="n">
        <v>14577.77</v>
      </c>
      <c r="F14" s="37"/>
      <c r="G14" s="37" t="n">
        <v>10198.0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9Z</dcterms:modified>
  <cp:revision>0</cp:revision>
  <dc:subject/>
  <dc:title/>
</cp:coreProperties>
</file>