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37.7</v>
      </c>
      <c r="C6" s="35"/>
      <c r="D6" s="35" t="n">
        <v>1146.66</v>
      </c>
      <c r="E6" s="35" t="n">
        <v>314.44</v>
      </c>
      <c r="F6" s="35"/>
      <c r="G6" s="35" t="n">
        <v>6969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0.95</v>
      </c>
      <c r="C8" s="35"/>
      <c r="D8" s="35" t="n">
        <v>1161.42</v>
      </c>
      <c r="E8" s="35" t="n">
        <v>1077.71</v>
      </c>
      <c r="F8" s="35"/>
      <c r="G8" s="35" t="n">
        <v>494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27.85</v>
      </c>
      <c r="E9" s="35" t="n">
        <v>1351.9</v>
      </c>
      <c r="F9" s="35"/>
      <c r="G9" s="35" t="n">
        <v>675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764.44</v>
      </c>
      <c r="F10" s="35"/>
      <c r="G10" s="35" t="n">
        <v>382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8.49</v>
      </c>
      <c r="E11" s="35" t="n">
        <v>1478.49</v>
      </c>
      <c r="F11" s="35"/>
      <c r="G11" s="35" t="n">
        <v>0</v>
      </c>
      <c r="H11" s="35"/>
      <c r="I11" s="35" t="n">
        <v>226.9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94.67</v>
      </c>
      <c r="E12" s="35" t="n">
        <v>1994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9379.33</v>
      </c>
      <c r="C14" s="35"/>
      <c r="D14" s="35" t="n">
        <v>1471.11</v>
      </c>
      <c r="E14" s="35" t="n">
        <v>845.22</v>
      </c>
      <c r="F14" s="35"/>
      <c r="G14" s="35" t="n">
        <v>10005.2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76.15</v>
      </c>
      <c r="E15" s="35" t="n">
        <v>1176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72.56</v>
      </c>
      <c r="E16" s="35" t="n">
        <v>1315.04</v>
      </c>
      <c r="F16" s="35"/>
      <c r="G16" s="35" t="n">
        <v>657.5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02.05</v>
      </c>
      <c r="E17" s="35" t="n">
        <v>2002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1446.35</v>
      </c>
      <c r="D19" s="35" t="n">
        <v>1128.21</v>
      </c>
      <c r="E19" s="35" t="n">
        <v>57.93</v>
      </c>
      <c r="F19" s="35"/>
      <c r="G19" s="35"/>
      <c r="H19" s="35" t="n">
        <v>376.07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09.43</v>
      </c>
      <c r="E20" s="35" t="n">
        <v>2009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94.67</v>
      </c>
      <c r="E21" s="35" t="n">
        <v>1994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7.47</v>
      </c>
      <c r="E22" s="35" t="n">
        <v>941.46</v>
      </c>
      <c r="F22" s="35"/>
      <c r="G22" s="35" t="n">
        <v>596.0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1885.93</v>
      </c>
      <c r="C23" s="35"/>
      <c r="D23" s="35" t="n">
        <v>1135.59</v>
      </c>
      <c r="E23" s="35" t="n">
        <v>0</v>
      </c>
      <c r="F23" s="35"/>
      <c r="G23" s="35" t="n">
        <v>13021.5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79.91</v>
      </c>
      <c r="E24" s="35" t="n">
        <v>1979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09.43</v>
      </c>
      <c r="E25" s="35" t="n">
        <v>2009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167.6</v>
      </c>
      <c r="C26" s="35"/>
      <c r="D26" s="35" t="n">
        <v>1526.43</v>
      </c>
      <c r="E26" s="35" t="n">
        <v>1135.27</v>
      </c>
      <c r="F26" s="35"/>
      <c r="G26" s="35" t="n">
        <v>2558.7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94.67</v>
      </c>
      <c r="E28" s="35" t="n">
        <v>1994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32</v>
      </c>
      <c r="E29" s="35" t="n">
        <v>19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68.77</v>
      </c>
      <c r="E30" s="35" t="n">
        <v>1168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67.61</v>
      </c>
      <c r="C31" s="35"/>
      <c r="D31" s="35" t="n">
        <v>1434.24</v>
      </c>
      <c r="E31" s="35" t="n">
        <v>1323.77</v>
      </c>
      <c r="F31" s="35"/>
      <c r="G31" s="35" t="n">
        <v>478.0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54.04</v>
      </c>
      <c r="E32" s="35" t="n">
        <v>1154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76.22</v>
      </c>
      <c r="E33" s="35" t="n">
        <v>1976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201.53</v>
      </c>
      <c r="C34" s="35"/>
      <c r="D34" s="35" t="n">
        <v>1190.91</v>
      </c>
      <c r="E34" s="35" t="n">
        <v>2318.52</v>
      </c>
      <c r="F34" s="35"/>
      <c r="G34" s="35" t="n">
        <v>1073.9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78.49</v>
      </c>
      <c r="E35" s="35" t="n">
        <v>1478.4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6.27</v>
      </c>
      <c r="C36" s="35"/>
      <c r="D36" s="35" t="n">
        <v>1157.73</v>
      </c>
      <c r="E36" s="35" t="n">
        <v>688.06</v>
      </c>
      <c r="F36" s="35"/>
      <c r="G36" s="35" t="n">
        <v>775.9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12.56</v>
      </c>
      <c r="C37" s="35"/>
      <c r="D37" s="35" t="n">
        <v>1179.84</v>
      </c>
      <c r="E37" s="35" t="n">
        <v>1035.59</v>
      </c>
      <c r="F37" s="35"/>
      <c r="G37" s="35" t="n">
        <v>456.8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71.11</v>
      </c>
      <c r="E38" s="35" t="n">
        <v>1471.1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381.44</v>
      </c>
      <c r="C39" s="35"/>
      <c r="D39" s="35" t="n">
        <v>1161.42</v>
      </c>
      <c r="E39" s="35" t="n">
        <v>2768.58</v>
      </c>
      <c r="F39" s="35"/>
      <c r="G39" s="35" t="n">
        <v>774.28</v>
      </c>
      <c r="H39" s="35"/>
      <c r="I39" s="35" t="n">
        <v>44.05</v>
      </c>
    </row>
    <row r="40" customFormat="false" ht="12.75" hidden="false" customHeight="false" outlineLevel="0" collapsed="false">
      <c r="A40" s="36" t="s">
        <v>41</v>
      </c>
      <c r="B40" s="37" t="n">
        <v>35550.92</v>
      </c>
      <c r="C40" s="37" t="n">
        <v>1446.35</v>
      </c>
      <c r="D40" s="37" t="n">
        <v>51503.82</v>
      </c>
      <c r="E40" s="37" t="n">
        <v>47063.65</v>
      </c>
      <c r="F40" s="37"/>
      <c r="G40" s="37" t="n">
        <v>38920.81</v>
      </c>
      <c r="H40" s="37" t="n">
        <v>376.07</v>
      </c>
      <c r="I40" s="37" t="n">
        <v>271.0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5Z</dcterms:modified>
  <cp:revision>0</cp:revision>
  <dc:subject/>
  <dc:title/>
</cp:coreProperties>
</file>