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Димитр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598.92</v>
      </c>
      <c r="C6" s="35"/>
      <c r="D6" s="35" t="n">
        <v>1737.69</v>
      </c>
      <c r="E6" s="35" t="n">
        <v>0</v>
      </c>
      <c r="F6" s="35"/>
      <c r="G6" s="35" t="n">
        <v>14336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11.61</v>
      </c>
      <c r="E7" s="35" t="n">
        <v>1569.59</v>
      </c>
      <c r="F7" s="35"/>
      <c r="G7" s="35" t="n">
        <v>542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6.02</v>
      </c>
      <c r="E8" s="35" t="n">
        <v>1756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8431.35</v>
      </c>
      <c r="C9" s="35"/>
      <c r="D9" s="35" t="n">
        <v>1723.02</v>
      </c>
      <c r="E9" s="35" t="n">
        <v>0</v>
      </c>
      <c r="F9" s="35"/>
      <c r="G9" s="35" t="n">
        <v>30154.3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67</v>
      </c>
      <c r="E10" s="35" t="n">
        <v>17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096.94</v>
      </c>
      <c r="E11" s="35" t="n">
        <v>2096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52.36</v>
      </c>
      <c r="E12" s="35" t="n">
        <v>1752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1030.27</v>
      </c>
      <c r="C13" s="37" t="n">
        <v>0</v>
      </c>
      <c r="D13" s="37" t="n">
        <v>12944.64</v>
      </c>
      <c r="E13" s="37" t="n">
        <v>8941.91</v>
      </c>
      <c r="F13" s="37"/>
      <c r="G13" s="37" t="n">
        <v>45033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49Z</dcterms:modified>
  <cp:revision>0</cp:revision>
  <dc:subject/>
  <dc:title/>
</cp:coreProperties>
</file>