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10.1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.55</v>
      </c>
      <c r="C8" s="35"/>
      <c r="D8" s="35" t="n">
        <v>1642.38</v>
      </c>
      <c r="E8" s="35" t="n">
        <v>1650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21.59</v>
      </c>
      <c r="E9" s="35" t="n">
        <v>2221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60.71</v>
      </c>
      <c r="E10" s="35" t="n">
        <v>1583.17</v>
      </c>
      <c r="F10" s="35"/>
      <c r="G10" s="35" t="n">
        <v>77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6.36</v>
      </c>
      <c r="E11" s="35" t="n">
        <v>983.76</v>
      </c>
      <c r="F11" s="35"/>
      <c r="G11" s="35" t="n">
        <v>702.6</v>
      </c>
      <c r="H11" s="35"/>
      <c r="I11" s="35" t="n">
        <v>0.9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8.59</v>
      </c>
      <c r="E12" s="35" t="n">
        <v>2188.59</v>
      </c>
      <c r="F12" s="35"/>
      <c r="G12" s="35" t="n">
        <v>0</v>
      </c>
      <c r="H12" s="35"/>
      <c r="I12" s="35" t="n">
        <v>13.5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49.7</v>
      </c>
      <c r="E13" s="35" t="n">
        <v>676.27</v>
      </c>
      <c r="F13" s="35"/>
      <c r="G13" s="35" t="n">
        <v>973.4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60.71</v>
      </c>
      <c r="E14" s="35" t="n">
        <v>1598.73</v>
      </c>
      <c r="F14" s="35"/>
      <c r="G14" s="35" t="n">
        <v>61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39.92</v>
      </c>
      <c r="E15" s="35" t="n">
        <v>2239.92</v>
      </c>
      <c r="F15" s="35"/>
      <c r="G15" s="35" t="n">
        <v>0</v>
      </c>
      <c r="H15" s="35"/>
      <c r="I15" s="35" t="n">
        <v>1.7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.55</v>
      </c>
      <c r="C17" s="37" t="n">
        <v>0</v>
      </c>
      <c r="D17" s="37" t="n">
        <v>19877.07</v>
      </c>
      <c r="E17" s="37" t="n">
        <v>18070.07</v>
      </c>
      <c r="F17" s="37"/>
      <c r="G17" s="37" t="n">
        <v>1815.55</v>
      </c>
      <c r="H17" s="37" t="n">
        <v>0</v>
      </c>
      <c r="I17" s="37" t="n">
        <v>26.4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0Z</dcterms:modified>
  <cp:revision>0</cp:revision>
  <dc:subject/>
  <dc:title/>
</cp:coreProperties>
</file>