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Кирова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7.93</v>
      </c>
      <c r="E6" s="35" t="n">
        <v>2217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5.39</v>
      </c>
      <c r="E7" s="35" t="n">
        <v>1455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518.1</v>
      </c>
      <c r="C8" s="35"/>
      <c r="D8" s="35" t="n">
        <v>2225.25</v>
      </c>
      <c r="E8" s="35" t="n">
        <v>1840.89</v>
      </c>
      <c r="F8" s="35"/>
      <c r="G8" s="35" t="n">
        <v>1902.4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82.58</v>
      </c>
      <c r="C9" s="35"/>
      <c r="D9" s="35" t="n">
        <v>1492.05</v>
      </c>
      <c r="E9" s="35" t="n">
        <v>876.64</v>
      </c>
      <c r="F9" s="35"/>
      <c r="G9" s="35" t="n">
        <v>997.9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53.08</v>
      </c>
      <c r="C10" s="35"/>
      <c r="D10" s="35" t="n">
        <v>1767</v>
      </c>
      <c r="E10" s="35" t="n">
        <v>2220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77.61</v>
      </c>
      <c r="E11" s="35" t="n">
        <v>2177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82.08</v>
      </c>
      <c r="C12" s="35"/>
      <c r="D12" s="35" t="n">
        <v>1525.05</v>
      </c>
      <c r="E12" s="35" t="n">
        <v>782.08</v>
      </c>
      <c r="F12" s="35"/>
      <c r="G12" s="35" t="n">
        <v>1525.0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08.35</v>
      </c>
      <c r="E13" s="35" t="n">
        <v>1708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04.69</v>
      </c>
      <c r="E14" s="35" t="n">
        <v>1704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560.4</v>
      </c>
      <c r="C15" s="35"/>
      <c r="D15" s="35" t="n">
        <v>1521.39</v>
      </c>
      <c r="E15" s="35" t="n">
        <v>3081.79</v>
      </c>
      <c r="F15" s="35"/>
      <c r="G15" s="35" t="n">
        <v>0</v>
      </c>
      <c r="H15" s="35"/>
      <c r="I15" s="35" t="n">
        <v>26.43</v>
      </c>
    </row>
    <row r="16" customFormat="false" ht="12.75" hidden="false" customHeight="false" outlineLevel="0" collapsed="false">
      <c r="A16" s="24" t="n">
        <v>12</v>
      </c>
      <c r="B16" s="35" t="n">
        <v>37.9</v>
      </c>
      <c r="C16" s="35"/>
      <c r="D16" s="35" t="n">
        <v>2159.28</v>
      </c>
      <c r="E16" s="35" t="n">
        <v>1442.97</v>
      </c>
      <c r="F16" s="35"/>
      <c r="G16" s="35" t="n">
        <v>754.2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734.14</v>
      </c>
      <c r="C17" s="37" t="n">
        <v>0</v>
      </c>
      <c r="D17" s="37" t="n">
        <v>19953.99</v>
      </c>
      <c r="E17" s="37" t="n">
        <v>19508.42</v>
      </c>
      <c r="F17" s="37"/>
      <c r="G17" s="37" t="n">
        <v>5179.71</v>
      </c>
      <c r="H17" s="37" t="n">
        <v>0</v>
      </c>
      <c r="I17" s="37" t="n">
        <v>26.4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2Z</dcterms:modified>
  <cp:revision>0</cp:revision>
  <dc:subject/>
  <dc:title/>
</cp:coreProperties>
</file>