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Строительный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к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1113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5.84</v>
      </c>
      <c r="E7" s="35" t="n">
        <v>2145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057.49</v>
      </c>
      <c r="C9" s="35"/>
      <c r="D9" s="35" t="n">
        <v>2094.21</v>
      </c>
      <c r="E9" s="35" t="n">
        <v>18151.7</v>
      </c>
      <c r="F9" s="35"/>
      <c r="G9" s="35" t="n">
        <v>0</v>
      </c>
      <c r="H9" s="35"/>
      <c r="I9" s="35" t="n">
        <v>2007.7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9.53</v>
      </c>
      <c r="E11" s="35" t="n">
        <v>2149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81.94</v>
      </c>
      <c r="C12" s="35"/>
      <c r="D12" s="35" t="n">
        <v>1784.52</v>
      </c>
      <c r="E12" s="35" t="n">
        <v>1266.02</v>
      </c>
      <c r="F12" s="35"/>
      <c r="G12" s="35" t="n">
        <v>2000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730.02</v>
      </c>
      <c r="E14" s="35" t="n">
        <v>730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0.86</v>
      </c>
      <c r="E15" s="35" t="n">
        <v>1120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49.53</v>
      </c>
      <c r="E16" s="35" t="n">
        <v>1433.02</v>
      </c>
      <c r="F16" s="35"/>
      <c r="G16" s="35" t="n">
        <v>716.5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80.83</v>
      </c>
      <c r="E17" s="35" t="n">
        <v>1780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43.72</v>
      </c>
      <c r="C18" s="35"/>
      <c r="D18" s="35" t="n">
        <v>2101.59</v>
      </c>
      <c r="E18" s="35" t="n">
        <v>865.47</v>
      </c>
      <c r="F18" s="35"/>
      <c r="G18" s="35" t="n">
        <v>2079.8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13.48</v>
      </c>
      <c r="E19" s="35" t="n">
        <v>1113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5.84</v>
      </c>
      <c r="E20" s="35" t="n">
        <v>2145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91.87</v>
      </c>
      <c r="E21" s="35" t="n">
        <v>1791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943.4</v>
      </c>
      <c r="C22" s="35"/>
      <c r="D22" s="35" t="n">
        <v>2105.28</v>
      </c>
      <c r="E22" s="35" t="n">
        <v>1543.66</v>
      </c>
      <c r="F22" s="35"/>
      <c r="G22" s="35" t="n">
        <v>3505.0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5746.29</v>
      </c>
      <c r="C23" s="35"/>
      <c r="D23" s="35" t="n">
        <v>1117.17</v>
      </c>
      <c r="E23" s="35" t="n">
        <v>0</v>
      </c>
      <c r="F23" s="35"/>
      <c r="G23" s="35" t="n">
        <v>16863.4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2862.89</v>
      </c>
      <c r="C24" s="35"/>
      <c r="D24" s="35" t="n">
        <v>2153.22</v>
      </c>
      <c r="E24" s="35" t="n">
        <v>0</v>
      </c>
      <c r="F24" s="35"/>
      <c r="G24" s="35" t="n">
        <v>25016.11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25.97</v>
      </c>
      <c r="E25" s="35" t="n">
        <v>1083.98</v>
      </c>
      <c r="F25" s="35"/>
      <c r="G25" s="35" t="n">
        <v>541.9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87.68</v>
      </c>
      <c r="E26" s="35" t="n">
        <v>1087.6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86.85</v>
      </c>
      <c r="C27" s="35"/>
      <c r="D27" s="35" t="n">
        <v>2289.63</v>
      </c>
      <c r="E27" s="35" t="n">
        <v>2113.27</v>
      </c>
      <c r="F27" s="35"/>
      <c r="G27" s="35" t="n">
        <v>763.2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7.29</v>
      </c>
      <c r="D28" s="35" t="n">
        <v>1644.39</v>
      </c>
      <c r="E28" s="35" t="n">
        <v>1649.39</v>
      </c>
      <c r="F28" s="35"/>
      <c r="G28" s="35"/>
      <c r="H28" s="35" t="n">
        <v>12.29</v>
      </c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87.68</v>
      </c>
      <c r="E29" s="35" t="n">
        <v>1087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85.94</v>
      </c>
      <c r="E30" s="35" t="n">
        <v>2285.9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3.36</v>
      </c>
      <c r="C31" s="35"/>
      <c r="D31" s="35" t="n">
        <v>1651.77</v>
      </c>
      <c r="E31" s="35" t="n">
        <v>1524.54</v>
      </c>
      <c r="F31" s="35"/>
      <c r="G31" s="35" t="n">
        <v>550.5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5.03</v>
      </c>
      <c r="E32" s="35" t="n">
        <v>1095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85.94</v>
      </c>
      <c r="E33" s="35" t="n">
        <v>2285.9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23.36</v>
      </c>
      <c r="C34" s="35"/>
      <c r="D34" s="35" t="n">
        <v>1651.77</v>
      </c>
      <c r="E34" s="35" t="n">
        <v>2075.1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72.92</v>
      </c>
      <c r="E35" s="35" t="n">
        <v>1072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84.01</v>
      </c>
      <c r="C36" s="35"/>
      <c r="D36" s="35" t="n">
        <v>2278.56</v>
      </c>
      <c r="E36" s="35" t="n">
        <v>2103.05</v>
      </c>
      <c r="F36" s="35"/>
      <c r="G36" s="35" t="n">
        <v>759.5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476.39</v>
      </c>
      <c r="D37" s="35" t="n">
        <v>1651.77</v>
      </c>
      <c r="E37" s="35" t="n">
        <v>1175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83.99</v>
      </c>
      <c r="E38" s="35" t="n">
        <v>1083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278.56</v>
      </c>
      <c r="E39" s="35" t="n">
        <v>2278.5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40.73</v>
      </c>
      <c r="E41" s="35" t="n">
        <v>1640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58.33</v>
      </c>
      <c r="C42" s="35"/>
      <c r="D42" s="35" t="n">
        <v>1788.21</v>
      </c>
      <c r="E42" s="35" t="n">
        <v>1650.47</v>
      </c>
      <c r="F42" s="35"/>
      <c r="G42" s="35" t="n">
        <v>596.0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0.73</v>
      </c>
      <c r="E43" s="35" t="n">
        <v>1640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6.79</v>
      </c>
      <c r="C44" s="35"/>
      <c r="D44" s="35" t="n">
        <v>1651.77</v>
      </c>
      <c r="E44" s="35" t="n">
        <v>1500.56</v>
      </c>
      <c r="F44" s="35"/>
      <c r="G44" s="35" t="n">
        <v>17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77.14</v>
      </c>
      <c r="E45" s="35" t="n">
        <v>1777.1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26.2</v>
      </c>
      <c r="C46" s="35"/>
      <c r="D46" s="35" t="n">
        <v>1662.84</v>
      </c>
      <c r="E46" s="35" t="n">
        <v>1497.4</v>
      </c>
      <c r="F46" s="35"/>
      <c r="G46" s="35" t="n">
        <v>591.6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02.94</v>
      </c>
      <c r="E48" s="35" t="n">
        <v>1802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17.69</v>
      </c>
      <c r="C49" s="35"/>
      <c r="D49" s="35" t="n">
        <v>1629.66</v>
      </c>
      <c r="E49" s="35" t="n">
        <v>1468.65</v>
      </c>
      <c r="F49" s="35"/>
      <c r="G49" s="35" t="n">
        <v>578.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99.25</v>
      </c>
      <c r="E50" s="35" t="n">
        <v>1799.2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2.42</v>
      </c>
      <c r="C51" s="35"/>
      <c r="D51" s="35" t="n">
        <v>1648.08</v>
      </c>
      <c r="E51" s="35" t="n">
        <v>1029.94</v>
      </c>
      <c r="F51" s="35"/>
      <c r="G51" s="35" t="n">
        <v>1040.5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19.58</v>
      </c>
      <c r="C52" s="35"/>
      <c r="D52" s="35" t="n">
        <v>1637.04</v>
      </c>
      <c r="E52" s="35" t="n">
        <v>1510.94</v>
      </c>
      <c r="F52" s="35"/>
      <c r="G52" s="35" t="n">
        <v>545.6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795.56</v>
      </c>
      <c r="E54" s="35" t="n">
        <v>1795.5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29.66</v>
      </c>
      <c r="E55" s="35" t="n">
        <v>1629.6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40.73</v>
      </c>
      <c r="E56" s="35" t="n">
        <v>1093.82</v>
      </c>
      <c r="F56" s="35"/>
      <c r="G56" s="35" t="n">
        <v>546.9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22.42</v>
      </c>
      <c r="C57" s="35"/>
      <c r="D57" s="35" t="n">
        <v>1648.08</v>
      </c>
      <c r="E57" s="35" t="n">
        <v>1521.14</v>
      </c>
      <c r="F57" s="35"/>
      <c r="G57" s="35" t="n">
        <v>549.36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55.49</v>
      </c>
      <c r="C58" s="35"/>
      <c r="D58" s="35" t="n">
        <v>1777.14</v>
      </c>
      <c r="E58" s="35" t="n">
        <v>2232.6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37.04</v>
      </c>
      <c r="E59" s="35" t="n">
        <v>1637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771.07</v>
      </c>
      <c r="C60" s="35"/>
      <c r="D60" s="35" t="n">
        <v>1640.73</v>
      </c>
      <c r="E60" s="35" t="n">
        <v>1938.54</v>
      </c>
      <c r="F60" s="35"/>
      <c r="G60" s="35" t="n">
        <v>473.26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536.27</v>
      </c>
      <c r="C61" s="35"/>
      <c r="D61" s="35" t="n">
        <v>1747.65</v>
      </c>
      <c r="E61" s="35" t="n">
        <v>1701.37</v>
      </c>
      <c r="F61" s="35"/>
      <c r="G61" s="35" t="n">
        <v>582.55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92.33</v>
      </c>
      <c r="E62" s="35" t="n">
        <v>1692.3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/>
      <c r="C63" s="35" t="n">
        <v>120.05</v>
      </c>
      <c r="D63" s="35" t="n">
        <v>1648.08</v>
      </c>
      <c r="E63" s="35" t="n">
        <v>1528.0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57.38</v>
      </c>
      <c r="C64" s="35"/>
      <c r="D64" s="35" t="n">
        <v>1784.52</v>
      </c>
      <c r="E64" s="35" t="n">
        <v>1647.06</v>
      </c>
      <c r="F64" s="35"/>
      <c r="G64" s="35" t="n">
        <v>594.84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1027.5</v>
      </c>
      <c r="C65" s="35"/>
      <c r="D65" s="35" t="n">
        <v>0</v>
      </c>
      <c r="E65" s="35" t="n">
        <v>0</v>
      </c>
      <c r="F65" s="35"/>
      <c r="G65" s="35" t="n">
        <v>1027.5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098.72</v>
      </c>
      <c r="E66" s="35" t="n">
        <v>1098.7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415.8</v>
      </c>
      <c r="C67" s="35"/>
      <c r="D67" s="35" t="n">
        <v>1622.28</v>
      </c>
      <c r="E67" s="35" t="n">
        <v>2038.0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333.88</v>
      </c>
      <c r="E68" s="35" t="n">
        <v>2333.8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098.72</v>
      </c>
      <c r="E69" s="35" t="n">
        <v>1098.7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2781.36</v>
      </c>
      <c r="C70" s="35"/>
      <c r="D70" s="35" t="n">
        <v>1666.53</v>
      </c>
      <c r="E70" s="35" t="n">
        <v>0</v>
      </c>
      <c r="F70" s="35"/>
      <c r="G70" s="35" t="n">
        <v>4447.89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300.7</v>
      </c>
      <c r="E71" s="35" t="n">
        <v>1533.8</v>
      </c>
      <c r="F71" s="35"/>
      <c r="G71" s="35" t="n">
        <v>766.9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340.38</v>
      </c>
      <c r="C72" s="35"/>
      <c r="D72" s="35" t="n">
        <v>1102.41</v>
      </c>
      <c r="E72" s="35" t="n">
        <v>1127.29</v>
      </c>
      <c r="F72" s="35"/>
      <c r="G72" s="35" t="n">
        <v>315.5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55.46</v>
      </c>
      <c r="E73" s="35" t="n">
        <v>1655.51</v>
      </c>
      <c r="F73" s="35"/>
      <c r="G73" s="35"/>
      <c r="H73" s="35" t="n">
        <v>0.05</v>
      </c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584.01</v>
      </c>
      <c r="C74" s="35"/>
      <c r="D74" s="35" t="n">
        <v>2278.56</v>
      </c>
      <c r="E74" s="35" t="n">
        <v>2675.1</v>
      </c>
      <c r="F74" s="35"/>
      <c r="G74" s="35" t="n">
        <v>187.4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146.66</v>
      </c>
      <c r="E75" s="35" t="n">
        <v>1146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37.04</v>
      </c>
      <c r="E76" s="35" t="n">
        <v>1637.0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289.63</v>
      </c>
      <c r="E77" s="35" t="n">
        <v>2289.6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139.28</v>
      </c>
      <c r="E78" s="35" t="n">
        <v>1139.2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51.77</v>
      </c>
      <c r="E79" s="35" t="n">
        <v>1651.7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2160.57</v>
      </c>
      <c r="E80" s="35" t="n">
        <v>1136.1</v>
      </c>
      <c r="F80" s="35"/>
      <c r="G80" s="35" t="n">
        <v>1024.47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24.55</v>
      </c>
      <c r="E81" s="35" t="n">
        <v>1124.5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9.76</v>
      </c>
      <c r="C82" s="35"/>
      <c r="D82" s="35" t="n">
        <v>2167.95</v>
      </c>
      <c r="E82" s="35" t="n">
        <v>2211.77</v>
      </c>
      <c r="F82" s="35"/>
      <c r="G82" s="35"/>
      <c r="H82" s="35" t="n">
        <v>34.06</v>
      </c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131.9</v>
      </c>
      <c r="E83" s="35" t="n">
        <v>1131.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546.21</v>
      </c>
      <c r="C84" s="35"/>
      <c r="D84" s="35" t="n">
        <v>2131.08</v>
      </c>
      <c r="E84" s="35" t="n">
        <v>2677.2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21918.09</v>
      </c>
      <c r="C85" s="35"/>
      <c r="D85" s="35" t="n">
        <v>2160.57</v>
      </c>
      <c r="E85" s="35" t="n">
        <v>441.4</v>
      </c>
      <c r="F85" s="35"/>
      <c r="G85" s="35" t="n">
        <v>23637.26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120.86</v>
      </c>
      <c r="E86" s="35" t="n">
        <v>1120.8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2131.08</v>
      </c>
      <c r="E87" s="35" t="n">
        <v>2131.0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29370.77</v>
      </c>
      <c r="C88" s="35"/>
      <c r="D88" s="35" t="n">
        <v>1758.69</v>
      </c>
      <c r="E88" s="35" t="n">
        <v>0</v>
      </c>
      <c r="F88" s="35"/>
      <c r="G88" s="35" t="n">
        <v>31129.46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556.61</v>
      </c>
      <c r="C89" s="35"/>
      <c r="D89" s="35" t="n">
        <v>2171.64</v>
      </c>
      <c r="E89" s="35" t="n">
        <v>2728.2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128.21</v>
      </c>
      <c r="E90" s="35" t="n">
        <v>1128.2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427.68</v>
      </c>
      <c r="E91" s="35" t="n">
        <v>427.92</v>
      </c>
      <c r="F91" s="35"/>
      <c r="G91" s="35"/>
      <c r="H91" s="35" t="n">
        <v>0.24</v>
      </c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696.02</v>
      </c>
      <c r="E92" s="35" t="n">
        <v>1696.0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446.99</v>
      </c>
      <c r="C93" s="35"/>
      <c r="D93" s="35" t="n">
        <v>1743.96</v>
      </c>
      <c r="E93" s="35" t="n">
        <v>1609.63</v>
      </c>
      <c r="F93" s="35"/>
      <c r="G93" s="35" t="n">
        <v>581.32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190.09</v>
      </c>
      <c r="E94" s="35" t="n">
        <v>2190.0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128.21</v>
      </c>
      <c r="E95" s="35" t="n">
        <v>1128.2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2131.08</v>
      </c>
      <c r="E96" s="35" t="n">
        <v>2131.0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451.71</v>
      </c>
      <c r="C97" s="35"/>
      <c r="D97" s="35" t="n">
        <v>1762.38</v>
      </c>
      <c r="E97" s="35" t="n">
        <v>571.63</v>
      </c>
      <c r="F97" s="35"/>
      <c r="G97" s="35" t="n">
        <v>1642.46</v>
      </c>
      <c r="H97" s="35"/>
      <c r="I97" s="35" t="n">
        <v>0</v>
      </c>
    </row>
    <row r="98" customFormat="false" ht="12.75" hidden="false" customHeight="false" outlineLevel="0" collapsed="false">
      <c r="A98" s="36" t="s">
        <v>42</v>
      </c>
      <c r="B98" s="37" t="n">
        <v>125216.14</v>
      </c>
      <c r="C98" s="37" t="n">
        <v>603.73</v>
      </c>
      <c r="D98" s="37" t="n">
        <v>149316.27</v>
      </c>
      <c r="E98" s="37" t="n">
        <v>150140.83</v>
      </c>
      <c r="F98" s="37"/>
      <c r="G98" s="37" t="n">
        <v>123834.49</v>
      </c>
      <c r="H98" s="37" t="n">
        <v>46.64</v>
      </c>
      <c r="I98" s="37" t="n">
        <v>2007.73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5Z</dcterms:modified>
  <cp:revision>0</cp:revision>
  <dc:subject/>
  <dc:title/>
</cp:coreProperties>
</file>