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6911.95</v>
      </c>
      <c r="C6" s="35"/>
      <c r="D6" s="35" t="n">
        <v>1515.36</v>
      </c>
      <c r="E6" s="35" t="n">
        <v>0</v>
      </c>
      <c r="F6" s="35"/>
      <c r="G6" s="35" t="n">
        <v>18427.31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648.08</v>
      </c>
      <c r="E7" s="35" t="n">
        <v>1648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519.05</v>
      </c>
      <c r="E9" s="35" t="n">
        <v>2005.54</v>
      </c>
      <c r="F9" s="35"/>
      <c r="G9" s="35"/>
      <c r="H9" s="35" t="n">
        <v>486.49</v>
      </c>
      <c r="I9" s="35" t="n">
        <v>50.5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216.71</v>
      </c>
      <c r="E11" s="35" t="n">
        <v>1216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526.43</v>
      </c>
      <c r="E12" s="35" t="n">
        <v>1526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477.18</v>
      </c>
      <c r="C13" s="35"/>
      <c r="D13" s="35" t="n">
        <v>1183.53</v>
      </c>
      <c r="E13" s="35" t="n">
        <v>1062.71</v>
      </c>
      <c r="F13" s="35"/>
      <c r="G13" s="35" t="n">
        <v>598</v>
      </c>
      <c r="H13" s="35"/>
      <c r="I13" s="35" t="n">
        <v>9.83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998.36</v>
      </c>
      <c r="E14" s="35" t="n">
        <v>1998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522.59</v>
      </c>
      <c r="C15" s="35"/>
      <c r="D15" s="35" t="n">
        <v>2038.92</v>
      </c>
      <c r="E15" s="35" t="n">
        <v>1881.87</v>
      </c>
      <c r="F15" s="35"/>
      <c r="G15" s="35" t="n">
        <v>679.64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813.49</v>
      </c>
      <c r="C16" s="35"/>
      <c r="D16" s="35" t="n">
        <v>1209.33</v>
      </c>
      <c r="E16" s="35" t="n">
        <v>732.21</v>
      </c>
      <c r="F16" s="35"/>
      <c r="G16" s="35" t="n">
        <v>1290.61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524.48</v>
      </c>
      <c r="C17" s="35"/>
      <c r="D17" s="35" t="n">
        <v>2046.3</v>
      </c>
      <c r="E17" s="35" t="n">
        <v>1888.68</v>
      </c>
      <c r="F17" s="35"/>
      <c r="G17" s="35" t="n">
        <v>682.1</v>
      </c>
      <c r="H17" s="35"/>
      <c r="I17" s="35" t="n">
        <v>9.83</v>
      </c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2061.03</v>
      </c>
      <c r="E18" s="35" t="n">
        <v>2061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1589.1</v>
      </c>
      <c r="E19" s="35" t="n">
        <v>1589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205.64</v>
      </c>
      <c r="E20" s="35" t="n">
        <v>803.76</v>
      </c>
      <c r="F20" s="35"/>
      <c r="G20" s="35" t="n">
        <v>401.88</v>
      </c>
      <c r="H20" s="35"/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522.59</v>
      </c>
      <c r="C21" s="35"/>
      <c r="D21" s="35" t="n">
        <v>2038.92</v>
      </c>
      <c r="E21" s="35" t="n">
        <v>2561.51</v>
      </c>
      <c r="F21" s="35"/>
      <c r="G21" s="35" t="n">
        <v>0</v>
      </c>
      <c r="H21" s="35"/>
      <c r="I21" s="35" t="n">
        <v>1.44</v>
      </c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1183.53</v>
      </c>
      <c r="E22" s="35" t="n">
        <v>1183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7</v>
      </c>
      <c r="B23" s="35" t="n">
        <v>0</v>
      </c>
      <c r="C23" s="35"/>
      <c r="D23" s="35" t="n">
        <v>1515.36</v>
      </c>
      <c r="E23" s="35" t="n">
        <v>1481.75</v>
      </c>
      <c r="F23" s="35"/>
      <c r="G23" s="35" t="n">
        <v>33.61</v>
      </c>
      <c r="H23" s="35"/>
      <c r="I23" s="35" t="n">
        <v>0</v>
      </c>
    </row>
    <row r="24" customFormat="false" ht="12.75" hidden="false" customHeight="false" outlineLevel="0" collapsed="false">
      <c r="A24" s="24" t="n">
        <v>28</v>
      </c>
      <c r="B24" s="35" t="n">
        <v>0</v>
      </c>
      <c r="C24" s="35"/>
      <c r="D24" s="35" t="n">
        <v>1209.33</v>
      </c>
      <c r="E24" s="35" t="n">
        <v>1209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9</v>
      </c>
      <c r="B25" s="35"/>
      <c r="C25" s="35" t="n">
        <v>524.48</v>
      </c>
      <c r="D25" s="35" t="n">
        <v>2046.3</v>
      </c>
      <c r="E25" s="35" t="n">
        <v>2302.02</v>
      </c>
      <c r="F25" s="35"/>
      <c r="G25" s="35"/>
      <c r="H25" s="35" t="n">
        <v>780.2</v>
      </c>
      <c r="I25" s="35" t="n">
        <v>0</v>
      </c>
    </row>
    <row r="26" customFormat="false" ht="12.75" hidden="false" customHeight="false" outlineLevel="0" collapsed="false">
      <c r="A26" s="24" t="n">
        <v>30</v>
      </c>
      <c r="B26" s="35" t="n">
        <v>306.18</v>
      </c>
      <c r="C26" s="35"/>
      <c r="D26" s="35" t="n">
        <v>1194.6</v>
      </c>
      <c r="E26" s="35" t="n">
        <v>1102.58</v>
      </c>
      <c r="F26" s="35"/>
      <c r="G26" s="35" t="n">
        <v>398.2</v>
      </c>
      <c r="H26" s="35"/>
      <c r="I26" s="35" t="n">
        <v>0</v>
      </c>
    </row>
    <row r="27" customFormat="false" ht="12.75" hidden="false" customHeight="false" outlineLevel="0" collapsed="false">
      <c r="A27" s="24" t="n">
        <v>31</v>
      </c>
      <c r="B27" s="35" t="n">
        <v>0</v>
      </c>
      <c r="C27" s="35"/>
      <c r="D27" s="35" t="n">
        <v>1519.05</v>
      </c>
      <c r="E27" s="35" t="n">
        <v>1519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2</v>
      </c>
      <c r="B28" s="35" t="n">
        <v>0</v>
      </c>
      <c r="C28" s="35"/>
      <c r="D28" s="35" t="n">
        <v>1227.78</v>
      </c>
      <c r="E28" s="35" t="n">
        <v>1227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3</v>
      </c>
      <c r="B29" s="35" t="n">
        <v>0</v>
      </c>
      <c r="C29" s="35"/>
      <c r="D29" s="35" t="n">
        <v>2049.96</v>
      </c>
      <c r="E29" s="35" t="n">
        <v>1366.64</v>
      </c>
      <c r="F29" s="35"/>
      <c r="G29" s="35" t="n">
        <v>683.32</v>
      </c>
      <c r="H29" s="35"/>
      <c r="I29" s="35" t="n">
        <v>1.44</v>
      </c>
    </row>
    <row r="30" customFormat="false" ht="12.75" hidden="false" customHeight="false" outlineLevel="0" collapsed="false">
      <c r="A30" s="36" t="s">
        <v>41</v>
      </c>
      <c r="B30" s="37" t="n">
        <v>20078.46</v>
      </c>
      <c r="C30" s="37" t="n">
        <v>524.48</v>
      </c>
      <c r="D30" s="37" t="n">
        <v>37574.31</v>
      </c>
      <c r="E30" s="37" t="n">
        <v>35200.31</v>
      </c>
      <c r="F30" s="37"/>
      <c r="G30" s="37" t="n">
        <v>23194.67</v>
      </c>
      <c r="H30" s="37" t="n">
        <v>1266.69</v>
      </c>
      <c r="I30" s="37" t="n">
        <v>73.0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1Z</dcterms:modified>
  <cp:revision>0</cp:revision>
  <dc:subject/>
  <dc:title/>
</cp:coreProperties>
</file>