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02.41</v>
      </c>
      <c r="E6" s="35" t="n">
        <v>1102.41</v>
      </c>
      <c r="F6" s="35"/>
      <c r="G6" s="35" t="n">
        <v>0</v>
      </c>
      <c r="H6" s="35"/>
      <c r="I6" s="35" t="n">
        <v>7.12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054.47</v>
      </c>
      <c r="E7" s="35" t="n">
        <v>1054.47</v>
      </c>
      <c r="F7" s="35"/>
      <c r="G7" s="35" t="n">
        <v>0</v>
      </c>
      <c r="H7" s="35"/>
      <c r="I7" s="35" t="n">
        <v>44.0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305.21</v>
      </c>
      <c r="E8" s="35" t="n">
        <v>1305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34.53</v>
      </c>
      <c r="C9" s="35"/>
      <c r="D9" s="35" t="n">
        <v>1305.21</v>
      </c>
      <c r="E9" s="35" t="n">
        <v>1204.67</v>
      </c>
      <c r="F9" s="35"/>
      <c r="G9" s="35" t="n">
        <v>435.0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6461.5</v>
      </c>
      <c r="C10" s="35"/>
      <c r="D10" s="35" t="n">
        <v>1331.01</v>
      </c>
      <c r="E10" s="35" t="n">
        <v>0</v>
      </c>
      <c r="F10" s="35"/>
      <c r="G10" s="35" t="n">
        <v>17792.5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90.45</v>
      </c>
      <c r="E11" s="35" t="n">
        <v>1290.4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64.19</v>
      </c>
      <c r="E12" s="35" t="n">
        <v>1364.19</v>
      </c>
      <c r="F12" s="35"/>
      <c r="G12" s="35" t="n">
        <v>0</v>
      </c>
      <c r="H12" s="35"/>
      <c r="I12" s="35" t="n">
        <v>7.12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316.25</v>
      </c>
      <c r="E13" s="35" t="n">
        <v>1316.25</v>
      </c>
      <c r="F13" s="35"/>
      <c r="G13" s="35" t="n">
        <v>0</v>
      </c>
      <c r="H13" s="35"/>
      <c r="I13" s="35" t="n">
        <v>7.1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19.94</v>
      </c>
      <c r="E14" s="35" t="n">
        <v>0</v>
      </c>
      <c r="F14" s="35"/>
      <c r="G14" s="35" t="n">
        <v>1319.94</v>
      </c>
      <c r="H14" s="35"/>
      <c r="I14" s="35" t="n">
        <v>7.1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327.32</v>
      </c>
      <c r="E15" s="35" t="n">
        <v>1327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091.34</v>
      </c>
      <c r="E16" s="35" t="n">
        <v>1091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93.25</v>
      </c>
      <c r="E17" s="35" t="n">
        <v>1493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89.1</v>
      </c>
      <c r="E18" s="35" t="n">
        <v>1589.1</v>
      </c>
      <c r="F18" s="35"/>
      <c r="G18" s="35" t="n">
        <v>0</v>
      </c>
      <c r="H18" s="35"/>
      <c r="I18" s="35" t="n">
        <v>0.09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09.79</v>
      </c>
      <c r="E19" s="35" t="n">
        <v>1184.83</v>
      </c>
      <c r="F19" s="35"/>
      <c r="G19" s="35"/>
      <c r="H19" s="35" t="n">
        <v>75.04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044</v>
      </c>
      <c r="C20" s="35"/>
      <c r="D20" s="35" t="n">
        <v>1072.92</v>
      </c>
      <c r="E20" s="35" t="n">
        <v>734.51</v>
      </c>
      <c r="F20" s="35"/>
      <c r="G20" s="35" t="n">
        <v>1382.4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12.56</v>
      </c>
      <c r="E21" s="35" t="n">
        <v>1312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316.25</v>
      </c>
      <c r="E22" s="35" t="n">
        <v>1316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316.25</v>
      </c>
      <c r="E23" s="35" t="n">
        <v>1316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34.53</v>
      </c>
      <c r="C24" s="35"/>
      <c r="D24" s="35" t="n">
        <v>1305.21</v>
      </c>
      <c r="E24" s="35" t="n">
        <v>1139.12</v>
      </c>
      <c r="F24" s="35"/>
      <c r="G24" s="35" t="n">
        <v>500.6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338.39</v>
      </c>
      <c r="E25" s="35" t="n">
        <v>1338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338.39</v>
      </c>
      <c r="E26" s="35" t="n">
        <v>1338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/>
      <c r="C27" s="35" t="n">
        <v>372.64</v>
      </c>
      <c r="D27" s="35" t="n">
        <v>1316.25</v>
      </c>
      <c r="E27" s="35" t="n">
        <v>943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/>
      <c r="C28" s="35" t="n">
        <v>2.96</v>
      </c>
      <c r="D28" s="35" t="n">
        <v>1290.45</v>
      </c>
      <c r="E28" s="35" t="n">
        <v>1288.35</v>
      </c>
      <c r="F28" s="35"/>
      <c r="G28" s="35"/>
      <c r="H28" s="35" t="n">
        <v>0.86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28.67</v>
      </c>
      <c r="E29" s="35" t="n">
        <v>1028.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41.16</v>
      </c>
      <c r="E30" s="35" t="n">
        <v>1541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588.7</v>
      </c>
      <c r="C31" s="35"/>
      <c r="D31" s="35" t="n">
        <v>1566.99</v>
      </c>
      <c r="E31" s="35" t="n">
        <v>1792.91</v>
      </c>
      <c r="F31" s="35"/>
      <c r="G31" s="35" t="n">
        <v>2362.7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754.43</v>
      </c>
      <c r="C32" s="35"/>
      <c r="D32" s="35" t="n">
        <v>1109.79</v>
      </c>
      <c r="E32" s="35" t="n">
        <v>0</v>
      </c>
      <c r="F32" s="35"/>
      <c r="G32" s="35" t="n">
        <v>5864.2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2740.39</v>
      </c>
      <c r="C33" s="35"/>
      <c r="D33" s="35" t="n">
        <v>1043.43</v>
      </c>
      <c r="E33" s="35" t="n">
        <v>0</v>
      </c>
      <c r="F33" s="35"/>
      <c r="G33" s="35" t="n">
        <v>13783.8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327.32</v>
      </c>
      <c r="E34" s="35" t="n">
        <v>1327.3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331.01</v>
      </c>
      <c r="E35" s="35" t="n">
        <v>1331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327.32</v>
      </c>
      <c r="E36" s="35" t="n">
        <v>1327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305.21</v>
      </c>
      <c r="E37" s="35" t="n">
        <v>1305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308.9</v>
      </c>
      <c r="E38" s="35" t="n">
        <v>1308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323.63</v>
      </c>
      <c r="E39" s="35" t="n">
        <v>1323.6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296.23</v>
      </c>
      <c r="C40" s="35"/>
      <c r="D40" s="35" t="n">
        <v>1323.63</v>
      </c>
      <c r="E40" s="35" t="n">
        <v>1621.31</v>
      </c>
      <c r="F40" s="35"/>
      <c r="G40" s="35"/>
      <c r="H40" s="35" t="n">
        <v>1.45</v>
      </c>
      <c r="I40" s="35" t="n">
        <v>0.09</v>
      </c>
    </row>
    <row r="41" customFormat="false" ht="12.75" hidden="false" customHeight="false" outlineLevel="0" collapsed="false">
      <c r="A41" s="24" t="n">
        <v>39</v>
      </c>
      <c r="B41" s="35" t="n">
        <v>341.15</v>
      </c>
      <c r="C41" s="35"/>
      <c r="D41" s="35" t="n">
        <v>1331.01</v>
      </c>
      <c r="E41" s="35" t="n">
        <v>1228.49</v>
      </c>
      <c r="F41" s="35"/>
      <c r="G41" s="35" t="n">
        <v>443.67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69.33</v>
      </c>
      <c r="C42" s="35"/>
      <c r="D42" s="35" t="n">
        <v>1050.81</v>
      </c>
      <c r="E42" s="35" t="n">
        <v>0</v>
      </c>
      <c r="F42" s="35"/>
      <c r="G42" s="35" t="n">
        <v>1320.14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55.92</v>
      </c>
      <c r="E43" s="35" t="n">
        <v>1555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519.05</v>
      </c>
      <c r="E44" s="35" t="n">
        <v>1519.0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050.81</v>
      </c>
      <c r="E45" s="35" t="n">
        <v>1056.92</v>
      </c>
      <c r="F45" s="35"/>
      <c r="G45" s="35"/>
      <c r="H45" s="35" t="n">
        <v>6.11</v>
      </c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327.32</v>
      </c>
      <c r="E46" s="35" t="n">
        <v>1327.3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327.32</v>
      </c>
      <c r="E47" s="35" t="n">
        <v>1327.3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327.32</v>
      </c>
      <c r="E48" s="35" t="n">
        <v>1327.3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308.9</v>
      </c>
      <c r="E49" s="35" t="n">
        <v>1308.9</v>
      </c>
      <c r="F49" s="35"/>
      <c r="G49" s="35" t="n">
        <v>0</v>
      </c>
      <c r="H49" s="35"/>
      <c r="I49" s="35" t="n">
        <v>7.12</v>
      </c>
    </row>
    <row r="50" customFormat="false" ht="12.75" hidden="false" customHeight="false" outlineLevel="0" collapsed="false">
      <c r="A50" s="24" t="n">
        <v>49</v>
      </c>
      <c r="B50" s="35" t="n">
        <v>335.48</v>
      </c>
      <c r="C50" s="35"/>
      <c r="D50" s="35" t="n">
        <v>1308.9</v>
      </c>
      <c r="E50" s="35" t="n">
        <v>265.32</v>
      </c>
      <c r="F50" s="35"/>
      <c r="G50" s="35" t="n">
        <v>1379.06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423.46</v>
      </c>
      <c r="C51" s="35"/>
      <c r="D51" s="35" t="n">
        <v>1319.94</v>
      </c>
      <c r="E51" s="35" t="n">
        <v>1025.17</v>
      </c>
      <c r="F51" s="35"/>
      <c r="G51" s="35" t="n">
        <v>718.23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323.63</v>
      </c>
      <c r="E52" s="35" t="n">
        <v>1323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542.44</v>
      </c>
      <c r="C53" s="35"/>
      <c r="D53" s="35" t="n">
        <v>1058.16</v>
      </c>
      <c r="E53" s="35" t="n">
        <v>976.66</v>
      </c>
      <c r="F53" s="35"/>
      <c r="G53" s="35" t="n">
        <v>623.94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570.65</v>
      </c>
      <c r="E54" s="35" t="n">
        <v>1570.65</v>
      </c>
      <c r="F54" s="35"/>
      <c r="G54" s="35" t="n">
        <v>0</v>
      </c>
      <c r="H54" s="35"/>
      <c r="I54" s="35" t="n">
        <v>7.12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076.61</v>
      </c>
      <c r="E55" s="35" t="n">
        <v>1076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065.54</v>
      </c>
      <c r="E56" s="35" t="n">
        <v>898.78</v>
      </c>
      <c r="F56" s="35"/>
      <c r="G56" s="35" t="n">
        <v>166.76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334.7</v>
      </c>
      <c r="E57" s="35" t="n">
        <v>1334.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336.42</v>
      </c>
      <c r="C58" s="35"/>
      <c r="D58" s="35" t="n">
        <v>1312.56</v>
      </c>
      <c r="E58" s="35" t="n">
        <v>1211.46</v>
      </c>
      <c r="F58" s="35"/>
      <c r="G58" s="35" t="n">
        <v>437.52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1331.01</v>
      </c>
      <c r="E59" s="35" t="n">
        <v>1331.0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338.31</v>
      </c>
      <c r="C60" s="35"/>
      <c r="D60" s="35" t="n">
        <v>1319.94</v>
      </c>
      <c r="E60" s="35" t="n">
        <v>1658.25</v>
      </c>
      <c r="F60" s="35"/>
      <c r="G60" s="35" t="n">
        <v>0</v>
      </c>
      <c r="H60" s="35"/>
      <c r="I60" s="35" t="n">
        <v>7.12</v>
      </c>
    </row>
    <row r="61" customFormat="false" ht="12.75" hidden="false" customHeight="false" outlineLevel="0" collapsed="false">
      <c r="A61" s="24" t="n">
        <v>63</v>
      </c>
      <c r="B61" s="35" t="n">
        <v>335.48</v>
      </c>
      <c r="C61" s="35"/>
      <c r="D61" s="35" t="n">
        <v>1308.9</v>
      </c>
      <c r="E61" s="35" t="n">
        <v>1208.08</v>
      </c>
      <c r="F61" s="35"/>
      <c r="G61" s="35" t="n">
        <v>436.3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297.83</v>
      </c>
      <c r="E62" s="35" t="n">
        <v>1297.83</v>
      </c>
      <c r="F62" s="35"/>
      <c r="G62" s="35" t="n">
        <v>0</v>
      </c>
      <c r="H62" s="35"/>
      <c r="I62" s="35" t="n">
        <v>7.12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338.39</v>
      </c>
      <c r="E63" s="35" t="n">
        <v>1338.3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727.66</v>
      </c>
      <c r="C64" s="35"/>
      <c r="D64" s="35" t="n">
        <v>1419.51</v>
      </c>
      <c r="E64" s="35" t="n">
        <v>1073.39</v>
      </c>
      <c r="F64" s="35"/>
      <c r="G64" s="35" t="n">
        <v>1073.78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/>
      <c r="C65" s="35" t="n">
        <v>4.39</v>
      </c>
      <c r="D65" s="35" t="n">
        <v>1327.32</v>
      </c>
      <c r="E65" s="35" t="n">
        <v>1330.98</v>
      </c>
      <c r="F65" s="35"/>
      <c r="G65" s="35"/>
      <c r="H65" s="35" t="n">
        <v>8.05</v>
      </c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272.16</v>
      </c>
      <c r="C66" s="35"/>
      <c r="D66" s="35" t="n">
        <v>1061.85</v>
      </c>
      <c r="E66" s="35" t="n">
        <v>980.06</v>
      </c>
      <c r="F66" s="35"/>
      <c r="G66" s="35" t="n">
        <v>353.95</v>
      </c>
      <c r="H66" s="35"/>
      <c r="I66" s="35" t="n">
        <v>7.12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519.05</v>
      </c>
      <c r="E67" s="35" t="n">
        <v>1519.0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570.65</v>
      </c>
      <c r="E68" s="35" t="n">
        <v>1570.65</v>
      </c>
      <c r="F68" s="35"/>
      <c r="G68" s="35" t="n">
        <v>0</v>
      </c>
      <c r="H68" s="35"/>
      <c r="I68" s="35" t="n">
        <v>7.12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072.92</v>
      </c>
      <c r="E69" s="35" t="n">
        <v>1072.9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323.63</v>
      </c>
      <c r="E70" s="35" t="n">
        <v>1323.6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3253.24</v>
      </c>
      <c r="C71" s="35"/>
      <c r="D71" s="35" t="n">
        <v>1327.32</v>
      </c>
      <c r="E71" s="35" t="n">
        <v>1277.49</v>
      </c>
      <c r="F71" s="35"/>
      <c r="G71" s="35" t="n">
        <v>3303.07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1336.01</v>
      </c>
      <c r="C72" s="35"/>
      <c r="D72" s="35" t="n">
        <v>1312.56</v>
      </c>
      <c r="E72" s="35" t="n">
        <v>571.16</v>
      </c>
      <c r="F72" s="35"/>
      <c r="G72" s="35" t="n">
        <v>2077.41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371.57</v>
      </c>
      <c r="E73" s="35" t="n">
        <v>1371.5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312.56</v>
      </c>
      <c r="E74" s="35" t="n">
        <v>1312.5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335.48</v>
      </c>
      <c r="C75" s="35"/>
      <c r="D75" s="35" t="n">
        <v>1308.9</v>
      </c>
      <c r="E75" s="35" t="n">
        <v>1208.08</v>
      </c>
      <c r="F75" s="35"/>
      <c r="G75" s="35" t="n">
        <v>436.3</v>
      </c>
      <c r="H75" s="35"/>
      <c r="I75" s="35" t="n">
        <v>7.12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1316.25</v>
      </c>
      <c r="E76" s="35" t="n">
        <v>1316.2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0</v>
      </c>
      <c r="C77" s="35"/>
      <c r="D77" s="35" t="n">
        <v>1054.47</v>
      </c>
      <c r="E77" s="35" t="n">
        <v>1054.4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1574.34</v>
      </c>
      <c r="E78" s="35" t="n">
        <v>1131.44</v>
      </c>
      <c r="F78" s="35"/>
      <c r="G78" s="35" t="n">
        <v>442.9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395.96</v>
      </c>
      <c r="C79" s="35"/>
      <c r="D79" s="35" t="n">
        <v>1544.85</v>
      </c>
      <c r="E79" s="35" t="n">
        <v>1425.86</v>
      </c>
      <c r="F79" s="35"/>
      <c r="G79" s="35" t="n">
        <v>514.95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1091.34</v>
      </c>
      <c r="E80" s="35" t="n">
        <v>727.56</v>
      </c>
      <c r="F80" s="35"/>
      <c r="G80" s="35" t="n">
        <v>363.78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1061.85</v>
      </c>
      <c r="E81" s="35" t="n">
        <v>1061.8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332.64</v>
      </c>
      <c r="C82" s="35"/>
      <c r="D82" s="35" t="n">
        <v>1297.83</v>
      </c>
      <c r="E82" s="35" t="n">
        <v>1082.78</v>
      </c>
      <c r="F82" s="35"/>
      <c r="G82" s="35" t="n">
        <v>547.69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0</v>
      </c>
      <c r="C83" s="35"/>
      <c r="D83" s="35" t="n">
        <v>1308.9</v>
      </c>
      <c r="E83" s="35" t="n">
        <v>1308.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1301.52</v>
      </c>
      <c r="E84" s="35" t="n">
        <v>1301.5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1349.43</v>
      </c>
      <c r="E85" s="35" t="n">
        <v>1349.4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0</v>
      </c>
      <c r="C86" s="35"/>
      <c r="D86" s="35" t="n">
        <v>1327.32</v>
      </c>
      <c r="E86" s="35" t="n">
        <v>767.24</v>
      </c>
      <c r="F86" s="35"/>
      <c r="G86" s="35" t="n">
        <v>560.08</v>
      </c>
      <c r="H86" s="35"/>
      <c r="I86" s="35" t="n">
        <v>0</v>
      </c>
    </row>
    <row r="87" customFormat="false" ht="12.75" hidden="false" customHeight="false" outlineLevel="0" collapsed="false">
      <c r="A87" s="24" t="n">
        <v>91</v>
      </c>
      <c r="B87" s="35" t="n">
        <v>0</v>
      </c>
      <c r="C87" s="35"/>
      <c r="D87" s="35" t="n">
        <v>1305.21</v>
      </c>
      <c r="E87" s="35" t="n">
        <v>1305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2</v>
      </c>
      <c r="B88" s="35" t="n">
        <v>0</v>
      </c>
      <c r="C88" s="35"/>
      <c r="D88" s="35" t="n">
        <v>1331.01</v>
      </c>
      <c r="E88" s="35" t="n">
        <v>1331.0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3</v>
      </c>
      <c r="B89" s="35" t="n">
        <v>0</v>
      </c>
      <c r="C89" s="35"/>
      <c r="D89" s="35" t="n">
        <v>1316.25</v>
      </c>
      <c r="E89" s="35" t="n">
        <v>1316.2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4</v>
      </c>
      <c r="B90" s="35" t="n">
        <v>0</v>
      </c>
      <c r="C90" s="35"/>
      <c r="D90" s="35" t="n">
        <v>1294.14</v>
      </c>
      <c r="E90" s="35" t="n">
        <v>1294.1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5</v>
      </c>
      <c r="B91" s="35" t="n">
        <v>0</v>
      </c>
      <c r="C91" s="35"/>
      <c r="D91" s="35" t="n">
        <v>1043.43</v>
      </c>
      <c r="E91" s="35" t="n">
        <v>695.62</v>
      </c>
      <c r="F91" s="35"/>
      <c r="G91" s="35" t="n">
        <v>347.81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0</v>
      </c>
      <c r="C92" s="35"/>
      <c r="D92" s="35" t="n">
        <v>1526.43</v>
      </c>
      <c r="E92" s="35" t="n">
        <v>1526.4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392.18</v>
      </c>
      <c r="C93" s="35"/>
      <c r="D93" s="35" t="n">
        <v>1530.12</v>
      </c>
      <c r="E93" s="35" t="n">
        <v>1531.71</v>
      </c>
      <c r="F93" s="35"/>
      <c r="G93" s="35" t="n">
        <v>390.59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285.39</v>
      </c>
      <c r="C94" s="35"/>
      <c r="D94" s="35" t="n">
        <v>1113.48</v>
      </c>
      <c r="E94" s="35" t="n">
        <v>1027.71</v>
      </c>
      <c r="F94" s="35"/>
      <c r="G94" s="35" t="n">
        <v>371.16</v>
      </c>
      <c r="H94" s="35"/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0</v>
      </c>
      <c r="C95" s="35"/>
      <c r="D95" s="35" t="n">
        <v>1061.85</v>
      </c>
      <c r="E95" s="35" t="n">
        <v>1061.8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0</v>
      </c>
      <c r="B96" s="35" t="n">
        <v>0</v>
      </c>
      <c r="C96" s="35"/>
      <c r="D96" s="35" t="n">
        <v>1301.52</v>
      </c>
      <c r="E96" s="35" t="n">
        <v>1301.5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2</v>
      </c>
      <c r="B97" s="35" t="n">
        <v>0</v>
      </c>
      <c r="C97" s="35"/>
      <c r="D97" s="35" t="n">
        <v>1308.9</v>
      </c>
      <c r="E97" s="35" t="n">
        <v>436.3</v>
      </c>
      <c r="F97" s="35"/>
      <c r="G97" s="35" t="n">
        <v>872.6</v>
      </c>
      <c r="H97" s="35"/>
      <c r="I97" s="35" t="n">
        <v>0</v>
      </c>
    </row>
    <row r="98" customFormat="false" ht="12.75" hidden="false" customHeight="false" outlineLevel="0" collapsed="false">
      <c r="A98" s="24" t="n">
        <v>103</v>
      </c>
      <c r="B98" s="35" t="n">
        <v>0</v>
      </c>
      <c r="C98" s="35"/>
      <c r="D98" s="35" t="n">
        <v>1349.43</v>
      </c>
      <c r="E98" s="35" t="n">
        <v>1349.4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5</v>
      </c>
      <c r="B99" s="35" t="n">
        <v>0</v>
      </c>
      <c r="C99" s="35"/>
      <c r="D99" s="35" t="n">
        <v>1286.76</v>
      </c>
      <c r="E99" s="35" t="n">
        <v>1286.7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6</v>
      </c>
      <c r="B100" s="35" t="n">
        <v>340.2</v>
      </c>
      <c r="C100" s="35"/>
      <c r="D100" s="35" t="n">
        <v>1327.32</v>
      </c>
      <c r="E100" s="35" t="n">
        <v>1038.1</v>
      </c>
      <c r="F100" s="35"/>
      <c r="G100" s="35" t="n">
        <v>629.4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8</v>
      </c>
      <c r="B101" s="35" t="n">
        <v>0</v>
      </c>
      <c r="C101" s="35"/>
      <c r="D101" s="35" t="n">
        <v>1312.56</v>
      </c>
      <c r="E101" s="35" t="n">
        <v>1312.5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9</v>
      </c>
      <c r="B102" s="35" t="n">
        <v>544.32</v>
      </c>
      <c r="C102" s="35"/>
      <c r="D102" s="35" t="n">
        <v>1061.85</v>
      </c>
      <c r="E102" s="35" t="n">
        <v>1371</v>
      </c>
      <c r="F102" s="35"/>
      <c r="G102" s="35" t="n">
        <v>235.1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10</v>
      </c>
      <c r="B103" s="35" t="n">
        <v>0</v>
      </c>
      <c r="C103" s="35"/>
      <c r="D103" s="35" t="n">
        <v>1578.03</v>
      </c>
      <c r="E103" s="35" t="n">
        <v>1578.0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1</v>
      </c>
      <c r="B104" s="35" t="n">
        <v>615.25</v>
      </c>
      <c r="C104" s="35"/>
      <c r="D104" s="35" t="n">
        <v>1574.34</v>
      </c>
      <c r="E104" s="35" t="n">
        <v>1664.81</v>
      </c>
      <c r="F104" s="35"/>
      <c r="G104" s="35" t="n">
        <v>524.78</v>
      </c>
      <c r="H104" s="35"/>
      <c r="I104" s="35" t="n">
        <v>117.7</v>
      </c>
    </row>
    <row r="105" customFormat="false" ht="12.75" hidden="false" customHeight="false" outlineLevel="0" collapsed="false">
      <c r="A105" s="24" t="n">
        <v>112</v>
      </c>
      <c r="B105" s="35" t="n">
        <v>0</v>
      </c>
      <c r="C105" s="35"/>
      <c r="D105" s="35" t="n">
        <v>1076.61</v>
      </c>
      <c r="E105" s="35" t="n">
        <v>1076.61</v>
      </c>
      <c r="F105" s="35"/>
      <c r="G105" s="35" t="n">
        <v>0</v>
      </c>
      <c r="H105" s="35"/>
      <c r="I105" s="35" t="n">
        <v>7.12</v>
      </c>
    </row>
    <row r="106" customFormat="false" ht="12.75" hidden="false" customHeight="false" outlineLevel="0" collapsed="false">
      <c r="A106" s="24" t="n">
        <v>113</v>
      </c>
      <c r="B106" s="35" t="n">
        <v>0</v>
      </c>
      <c r="C106" s="35"/>
      <c r="D106" s="35" t="n">
        <v>1061.85</v>
      </c>
      <c r="E106" s="35" t="n">
        <v>1061.8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4</v>
      </c>
      <c r="B107" s="35" t="n">
        <v>0</v>
      </c>
      <c r="C107" s="35"/>
      <c r="D107" s="35" t="n">
        <v>1301.52</v>
      </c>
      <c r="E107" s="35" t="n">
        <v>1301.5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5</v>
      </c>
      <c r="B108" s="35" t="n">
        <v>0</v>
      </c>
      <c r="C108" s="35"/>
      <c r="D108" s="35" t="n">
        <v>1290.45</v>
      </c>
      <c r="E108" s="35" t="n">
        <v>1290.45</v>
      </c>
      <c r="F108" s="35"/>
      <c r="G108" s="35" t="n">
        <v>0</v>
      </c>
      <c r="H108" s="35"/>
      <c r="I108" s="35" t="n">
        <v>117.7</v>
      </c>
    </row>
    <row r="109" customFormat="false" ht="12.75" hidden="false" customHeight="false" outlineLevel="0" collapsed="false">
      <c r="A109" s="24" t="n">
        <v>116</v>
      </c>
      <c r="B109" s="35" t="n">
        <v>0</v>
      </c>
      <c r="C109" s="35"/>
      <c r="D109" s="35" t="n">
        <v>1268.34</v>
      </c>
      <c r="E109" s="35" t="n">
        <v>1268.3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7</v>
      </c>
      <c r="B110" s="35" t="n">
        <v>0</v>
      </c>
      <c r="C110" s="35"/>
      <c r="D110" s="35" t="n">
        <v>1345.77</v>
      </c>
      <c r="E110" s="35" t="n">
        <v>1345.7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8</v>
      </c>
      <c r="B111" s="35" t="n">
        <v>0</v>
      </c>
      <c r="C111" s="35"/>
      <c r="D111" s="35" t="n">
        <v>1353.12</v>
      </c>
      <c r="E111" s="35" t="n">
        <v>451.04</v>
      </c>
      <c r="F111" s="35"/>
      <c r="G111" s="35" t="n">
        <v>902.0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9</v>
      </c>
      <c r="B112" s="35" t="n">
        <v>1051.8</v>
      </c>
      <c r="C112" s="35"/>
      <c r="D112" s="35" t="n">
        <v>1367.88</v>
      </c>
      <c r="E112" s="35" t="n">
        <v>1051.8</v>
      </c>
      <c r="F112" s="35"/>
      <c r="G112" s="35" t="n">
        <v>1367.8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0</v>
      </c>
      <c r="B113" s="35" t="n">
        <v>0</v>
      </c>
      <c r="C113" s="35"/>
      <c r="D113" s="35" t="n">
        <v>1279.38</v>
      </c>
      <c r="E113" s="35" t="n">
        <v>1279.3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1</v>
      </c>
      <c r="B114" s="35" t="n">
        <v>0</v>
      </c>
      <c r="C114" s="35"/>
      <c r="D114" s="35" t="n">
        <v>1297.83</v>
      </c>
      <c r="E114" s="35" t="n">
        <v>1297.83</v>
      </c>
      <c r="F114" s="35"/>
      <c r="G114" s="35" t="n">
        <v>0</v>
      </c>
      <c r="H114" s="35"/>
      <c r="I114" s="35" t="n">
        <v>117.7</v>
      </c>
    </row>
    <row r="115" customFormat="false" ht="12.75" hidden="false" customHeight="false" outlineLevel="0" collapsed="false">
      <c r="A115" s="24" t="n">
        <v>122</v>
      </c>
      <c r="B115" s="35" t="n">
        <v>0</v>
      </c>
      <c r="C115" s="35"/>
      <c r="D115" s="35" t="n">
        <v>1297.83</v>
      </c>
      <c r="E115" s="35" t="n">
        <v>1297.8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3</v>
      </c>
      <c r="B116" s="35" t="n">
        <v>0</v>
      </c>
      <c r="C116" s="35"/>
      <c r="D116" s="35" t="n">
        <v>1032.36</v>
      </c>
      <c r="E116" s="35" t="n">
        <v>1032.36</v>
      </c>
      <c r="F116" s="35"/>
      <c r="G116" s="35" t="n">
        <v>0</v>
      </c>
      <c r="H116" s="35"/>
      <c r="I116" s="35" t="n">
        <v>117.7</v>
      </c>
    </row>
    <row r="117" customFormat="false" ht="12.75" hidden="false" customHeight="false" outlineLevel="0" collapsed="false">
      <c r="A117" s="24" t="n">
        <v>124</v>
      </c>
      <c r="B117" s="35" t="n">
        <v>408.24</v>
      </c>
      <c r="C117" s="35"/>
      <c r="D117" s="35" t="n">
        <v>1592.79</v>
      </c>
      <c r="E117" s="35" t="n">
        <v>1470.1</v>
      </c>
      <c r="F117" s="35"/>
      <c r="G117" s="35" t="n">
        <v>530.9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5</v>
      </c>
      <c r="B118" s="35" t="n">
        <v>0</v>
      </c>
      <c r="C118" s="35"/>
      <c r="D118" s="35" t="n">
        <v>1533.78</v>
      </c>
      <c r="E118" s="35" t="n">
        <v>1533.78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6</v>
      </c>
      <c r="B119" s="35" t="n">
        <v>0</v>
      </c>
      <c r="C119" s="35"/>
      <c r="D119" s="35" t="n">
        <v>1091.34</v>
      </c>
      <c r="E119" s="35" t="n">
        <v>1091.34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7</v>
      </c>
      <c r="B120" s="35" t="n">
        <v>0</v>
      </c>
      <c r="C120" s="35"/>
      <c r="D120" s="35" t="n">
        <v>1069.23</v>
      </c>
      <c r="E120" s="35" t="n">
        <v>1069.2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8</v>
      </c>
      <c r="B121" s="35" t="n">
        <v>0</v>
      </c>
      <c r="C121" s="35"/>
      <c r="D121" s="35" t="n">
        <v>1305.21</v>
      </c>
      <c r="E121" s="35" t="n">
        <v>1305.2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31</v>
      </c>
      <c r="B122" s="35" t="n">
        <v>346.82</v>
      </c>
      <c r="C122" s="35"/>
      <c r="D122" s="35" t="n">
        <v>1353.12</v>
      </c>
      <c r="E122" s="35" t="n">
        <v>1346.68</v>
      </c>
      <c r="F122" s="35"/>
      <c r="G122" s="35" t="n">
        <v>353.2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32</v>
      </c>
      <c r="B123" s="35" t="n">
        <v>0</v>
      </c>
      <c r="C123" s="35"/>
      <c r="D123" s="35" t="n">
        <v>1334.7</v>
      </c>
      <c r="E123" s="35" t="n">
        <v>1334.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4</v>
      </c>
      <c r="B124" s="35" t="n">
        <v>0</v>
      </c>
      <c r="C124" s="35"/>
      <c r="D124" s="35" t="n">
        <v>1308.9</v>
      </c>
      <c r="E124" s="35" t="n">
        <v>1308.9</v>
      </c>
      <c r="F124" s="35"/>
      <c r="G124" s="35" t="n">
        <v>0</v>
      </c>
      <c r="H124" s="35"/>
      <c r="I124" s="35" t="n">
        <v>7.12</v>
      </c>
    </row>
    <row r="125" customFormat="false" ht="12.75" hidden="false" customHeight="false" outlineLevel="0" collapsed="false">
      <c r="A125" s="24" t="n">
        <v>135</v>
      </c>
      <c r="B125" s="35" t="n">
        <v>0</v>
      </c>
      <c r="C125" s="35"/>
      <c r="D125" s="35" t="n">
        <v>1279.38</v>
      </c>
      <c r="E125" s="35" t="n">
        <v>852.92</v>
      </c>
      <c r="F125" s="35"/>
      <c r="G125" s="35" t="n">
        <v>426.46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6</v>
      </c>
      <c r="B126" s="35" t="n">
        <v>0</v>
      </c>
      <c r="C126" s="35"/>
      <c r="D126" s="35" t="n">
        <v>1308.9</v>
      </c>
      <c r="E126" s="35" t="n">
        <v>872.6</v>
      </c>
      <c r="F126" s="35"/>
      <c r="G126" s="35" t="n">
        <v>436.3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7</v>
      </c>
      <c r="B127" s="35" t="n">
        <v>267.44</v>
      </c>
      <c r="C127" s="35"/>
      <c r="D127" s="35" t="n">
        <v>1043.43</v>
      </c>
      <c r="E127" s="35" t="n">
        <v>615.25</v>
      </c>
      <c r="F127" s="35"/>
      <c r="G127" s="35" t="n">
        <v>695.6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8</v>
      </c>
      <c r="B128" s="35" t="n">
        <v>0</v>
      </c>
      <c r="C128" s="35"/>
      <c r="D128" s="35" t="n">
        <v>1581.72</v>
      </c>
      <c r="E128" s="35" t="n">
        <v>1581.72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36" t="s">
        <v>41</v>
      </c>
      <c r="B129" s="37" t="n">
        <v>52381.17</v>
      </c>
      <c r="C129" s="37" t="n">
        <v>379.99</v>
      </c>
      <c r="D129" s="37" t="n">
        <v>159462.9</v>
      </c>
      <c r="E129" s="37" t="n">
        <v>144830.63</v>
      </c>
      <c r="F129" s="37"/>
      <c r="G129" s="37" t="n">
        <v>66724.96</v>
      </c>
      <c r="H129" s="37" t="n">
        <v>91.51</v>
      </c>
      <c r="I129" s="37" t="n">
        <v>607.59</v>
      </c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8Z</dcterms:modified>
  <cp:revision>0</cp:revision>
  <dc:subject/>
  <dc:title/>
</cp:coreProperties>
</file>