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Новая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49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3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3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9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49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3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3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9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949.81</v>
      </c>
      <c r="C6" s="35"/>
      <c r="D6" s="35" t="n">
        <v>1854.57</v>
      </c>
      <c r="E6" s="35" t="n">
        <v>2187.06</v>
      </c>
      <c r="F6" s="35"/>
      <c r="G6" s="35" t="n">
        <v>617.32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1004.46</v>
      </c>
      <c r="C7" s="35"/>
      <c r="D7" s="35" t="n">
        <v>2440.8</v>
      </c>
      <c r="E7" s="35" t="n">
        <v>1968.71</v>
      </c>
      <c r="F7" s="35"/>
      <c r="G7" s="35" t="n">
        <v>1476.55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470.61</v>
      </c>
      <c r="C8" s="35"/>
      <c r="D8" s="35" t="n">
        <v>1836.12</v>
      </c>
      <c r="E8" s="35" t="n">
        <v>1694.69</v>
      </c>
      <c r="F8" s="35"/>
      <c r="G8" s="35" t="n">
        <v>612.04</v>
      </c>
      <c r="H8" s="35"/>
      <c r="I8" s="35" t="n">
        <v>2.16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2448.18</v>
      </c>
      <c r="E9" s="35" t="n">
        <v>2448.1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481.36</v>
      </c>
      <c r="E10" s="35" t="n">
        <v>2481.3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825.08</v>
      </c>
      <c r="E11" s="35" t="n">
        <v>1825.0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21358.09</v>
      </c>
      <c r="C12" s="35"/>
      <c r="D12" s="35" t="n">
        <v>2455.53</v>
      </c>
      <c r="E12" s="35" t="n">
        <v>0</v>
      </c>
      <c r="F12" s="35"/>
      <c r="G12" s="35" t="n">
        <v>23813.62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16957.1</v>
      </c>
      <c r="C13" s="35"/>
      <c r="D13" s="35" t="n">
        <v>1817.7</v>
      </c>
      <c r="E13" s="35" t="n">
        <v>670.33</v>
      </c>
      <c r="F13" s="35"/>
      <c r="G13" s="35" t="n">
        <v>18104.4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36.12</v>
      </c>
      <c r="E14" s="35" t="n">
        <v>1836.1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802.94</v>
      </c>
      <c r="E15" s="35" t="n">
        <v>1746.78</v>
      </c>
      <c r="F15" s="35"/>
      <c r="G15" s="35" t="n">
        <v>56.1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861.95</v>
      </c>
      <c r="E16" s="35" t="n">
        <v>1861.9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32.43</v>
      </c>
      <c r="E17" s="35" t="n">
        <v>1832.4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9993.94</v>
      </c>
      <c r="C18" s="35"/>
      <c r="D18" s="35" t="n">
        <v>1861.95</v>
      </c>
      <c r="E18" s="35" t="n">
        <v>1660.48</v>
      </c>
      <c r="F18" s="35"/>
      <c r="G18" s="35" t="n">
        <v>10195.4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0.34</v>
      </c>
      <c r="C19" s="35"/>
      <c r="D19" s="35" t="n">
        <v>1832.43</v>
      </c>
      <c r="E19" s="35" t="n">
        <v>1832.49</v>
      </c>
      <c r="F19" s="35"/>
      <c r="G19" s="35" t="n">
        <v>40.2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20.47</v>
      </c>
      <c r="C20" s="35"/>
      <c r="D20" s="35" t="n">
        <v>1843.5</v>
      </c>
      <c r="E20" s="35" t="n">
        <v>1963.9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633.15</v>
      </c>
      <c r="C21" s="35"/>
      <c r="D21" s="35" t="n">
        <v>2470.29</v>
      </c>
      <c r="E21" s="35" t="n">
        <v>2280.01</v>
      </c>
      <c r="F21" s="35"/>
      <c r="G21" s="35" t="n">
        <v>823.43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82.9</v>
      </c>
      <c r="C22" s="35"/>
      <c r="D22" s="35" t="n">
        <v>1884.06</v>
      </c>
      <c r="E22" s="35" t="n">
        <v>1738.94</v>
      </c>
      <c r="F22" s="35"/>
      <c r="G22" s="35" t="n">
        <v>628.0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510.85</v>
      </c>
      <c r="E23" s="35" t="n">
        <v>2368.82</v>
      </c>
      <c r="F23" s="35"/>
      <c r="G23" s="35" t="n">
        <v>142.03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451.87</v>
      </c>
      <c r="E24" s="35" t="n">
        <v>2451.8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850.88</v>
      </c>
      <c r="E25" s="35" t="n">
        <v>1850.88</v>
      </c>
      <c r="F25" s="35"/>
      <c r="G25" s="35" t="n">
        <v>0</v>
      </c>
      <c r="H25" s="35"/>
      <c r="I25" s="35" t="n">
        <v>0.04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473.98</v>
      </c>
      <c r="E26" s="35" t="n">
        <v>2473.9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7347.2</v>
      </c>
      <c r="C27" s="35"/>
      <c r="D27" s="35" t="n">
        <v>2485.05</v>
      </c>
      <c r="E27" s="35" t="n">
        <v>0</v>
      </c>
      <c r="F27" s="35"/>
      <c r="G27" s="35" t="n">
        <v>49832.25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821.39</v>
      </c>
      <c r="E28" s="35" t="n">
        <v>1821.3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2596.88</v>
      </c>
      <c r="C29" s="35"/>
      <c r="D29" s="35" t="n">
        <v>2532.96</v>
      </c>
      <c r="E29" s="35" t="n">
        <v>2596.88</v>
      </c>
      <c r="F29" s="35"/>
      <c r="G29" s="35" t="n">
        <v>2532.96</v>
      </c>
      <c r="H29" s="35"/>
      <c r="I29" s="35" t="n">
        <v>8.24</v>
      </c>
    </row>
    <row r="30" customFormat="false" ht="12.75" hidden="false" customHeight="false" outlineLevel="0" collapsed="false">
      <c r="A30" s="36" t="s">
        <v>41</v>
      </c>
      <c r="B30" s="37" t="n">
        <v>101954.95</v>
      </c>
      <c r="C30" s="37" t="n">
        <v>0</v>
      </c>
      <c r="D30" s="37" t="n">
        <v>50511.99</v>
      </c>
      <c r="E30" s="37" t="n">
        <v>43592.4</v>
      </c>
      <c r="F30" s="37"/>
      <c r="G30" s="37" t="n">
        <v>108874.54</v>
      </c>
      <c r="H30" s="37" t="n">
        <v>0</v>
      </c>
      <c r="I30" s="37" t="n">
        <v>10.44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12Z</dcterms:modified>
  <cp:revision>0</cp:revision>
  <dc:subject/>
  <dc:title/>
</cp:coreProperties>
</file>