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8.32</v>
      </c>
      <c r="C6" s="35"/>
      <c r="D6" s="35" t="n">
        <v>1869.3</v>
      </c>
      <c r="E6" s="35" t="n">
        <v>2172.71</v>
      </c>
      <c r="F6" s="35"/>
      <c r="G6" s="35" t="n">
        <v>24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0.23</v>
      </c>
      <c r="C7" s="35"/>
      <c r="D7" s="35" t="n">
        <v>2263.83</v>
      </c>
      <c r="E7" s="35" t="n">
        <v>2089.47</v>
      </c>
      <c r="F7" s="35"/>
      <c r="G7" s="35" t="n">
        <v>754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38</v>
      </c>
      <c r="E10" s="35" t="n">
        <v>1492</v>
      </c>
      <c r="F10" s="35"/>
      <c r="G10" s="35" t="n">
        <v>74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76.61</v>
      </c>
      <c r="E11" s="35" t="n">
        <v>1076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82.1</v>
      </c>
      <c r="C12" s="35"/>
      <c r="D12" s="35" t="n">
        <v>2131.08</v>
      </c>
      <c r="E12" s="35" t="n">
        <v>1301.42</v>
      </c>
      <c r="F12" s="35"/>
      <c r="G12" s="35" t="n">
        <v>5111.7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094.11</v>
      </c>
      <c r="C13" s="35"/>
      <c r="D13" s="35" t="n">
        <v>1880.37</v>
      </c>
      <c r="E13" s="35" t="n">
        <v>1956.8</v>
      </c>
      <c r="F13" s="35"/>
      <c r="G13" s="35" t="n">
        <v>1017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49.07</v>
      </c>
      <c r="E14" s="35" t="n">
        <v>1568.26</v>
      </c>
      <c r="F14" s="35"/>
      <c r="G14" s="35" t="n">
        <v>680.8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95.13</v>
      </c>
      <c r="E16" s="35" t="n">
        <v>189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63.83</v>
      </c>
      <c r="E17" s="35" t="n">
        <v>2263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06.1</v>
      </c>
      <c r="E18" s="35" t="n">
        <v>737.4</v>
      </c>
      <c r="F18" s="35"/>
      <c r="G18" s="35" t="n">
        <v>368.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688.45</v>
      </c>
      <c r="C20" s="35"/>
      <c r="D20" s="35" t="n">
        <v>1880.37</v>
      </c>
      <c r="E20" s="35" t="n">
        <v>574.08</v>
      </c>
      <c r="F20" s="35"/>
      <c r="G20" s="35" t="n">
        <v>4994.7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007.14</v>
      </c>
      <c r="C21" s="35"/>
      <c r="D21" s="35" t="n">
        <v>2234.31</v>
      </c>
      <c r="E21" s="35" t="n">
        <v>1617.2</v>
      </c>
      <c r="F21" s="35"/>
      <c r="G21" s="35" t="n">
        <v>1624.2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080.3</v>
      </c>
      <c r="E22" s="35" t="n">
        <v>1080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16.35</v>
      </c>
      <c r="E23" s="35" t="n">
        <v>2116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0.17</v>
      </c>
      <c r="E25" s="35" t="n">
        <v>2142.1</v>
      </c>
      <c r="F25" s="35"/>
      <c r="G25" s="35"/>
      <c r="H25" s="35" t="n">
        <v>541.93</v>
      </c>
      <c r="I25" s="35" t="n">
        <v>0.8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96.02</v>
      </c>
      <c r="E26" s="35" t="n">
        <v>1696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.8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3.91</v>
      </c>
      <c r="C30" s="35"/>
      <c r="D30" s="35" t="n">
        <v>1614.9</v>
      </c>
      <c r="E30" s="35" t="n">
        <v>1490.51</v>
      </c>
      <c r="F30" s="35"/>
      <c r="G30" s="35" t="n">
        <v>538.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5.8</v>
      </c>
      <c r="C33" s="35"/>
      <c r="D33" s="35" t="n">
        <v>1622.28</v>
      </c>
      <c r="E33" s="35" t="n">
        <v>203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7.52</v>
      </c>
      <c r="E34" s="35" t="n">
        <v>1071.68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46.99</v>
      </c>
      <c r="C35" s="35"/>
      <c r="D35" s="35" t="n">
        <v>1743.96</v>
      </c>
      <c r="E35" s="35" t="n">
        <v>1609.63</v>
      </c>
      <c r="F35" s="35"/>
      <c r="G35" s="35" t="n">
        <v>581.3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15.67</v>
      </c>
      <c r="D38" s="35" t="n">
        <v>1743.96</v>
      </c>
      <c r="E38" s="35" t="n">
        <v>1728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7.65</v>
      </c>
      <c r="E39" s="35" t="n">
        <v>1747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32.89</v>
      </c>
      <c r="E41" s="35" t="n">
        <v>1732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/>
      <c r="C42" s="35" t="n">
        <v>2427.91</v>
      </c>
      <c r="D42" s="35" t="n">
        <v>1625.97</v>
      </c>
      <c r="E42" s="35" t="n">
        <v>0</v>
      </c>
      <c r="F42" s="35"/>
      <c r="G42" s="35"/>
      <c r="H42" s="35" t="n">
        <v>801.94</v>
      </c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4.39</v>
      </c>
      <c r="E45" s="35" t="n">
        <v>1096.26</v>
      </c>
      <c r="F45" s="35"/>
      <c r="G45" s="35" t="n">
        <v>548.13</v>
      </c>
      <c r="H45" s="35"/>
      <c r="I45" s="35" t="n">
        <v>0.95</v>
      </c>
    </row>
    <row r="46" customFormat="false" ht="12.75" hidden="false" customHeight="false" outlineLevel="0" collapsed="false">
      <c r="A46" s="24" t="n">
        <v>45</v>
      </c>
      <c r="B46" s="35" t="n">
        <v>460.52</v>
      </c>
      <c r="C46" s="35"/>
      <c r="D46" s="35" t="n">
        <v>1721.82</v>
      </c>
      <c r="E46" s="35" t="n">
        <v>2182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32.96</v>
      </c>
      <c r="C47" s="35"/>
      <c r="D47" s="35" t="n">
        <v>1618.59</v>
      </c>
      <c r="E47" s="35" t="n">
        <v>2051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795.09</v>
      </c>
      <c r="C50" s="35"/>
      <c r="D50" s="35" t="n">
        <v>1622.28</v>
      </c>
      <c r="E50" s="35" t="n">
        <v>2287.52</v>
      </c>
      <c r="F50" s="35"/>
      <c r="G50" s="35" t="n">
        <v>1129.85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384.97</v>
      </c>
      <c r="C52" s="35"/>
      <c r="D52" s="35" t="n">
        <v>1666.53</v>
      </c>
      <c r="E52" s="35" t="n">
        <v>5556.97</v>
      </c>
      <c r="F52" s="35"/>
      <c r="G52" s="35" t="n">
        <v>1494.5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9.53</v>
      </c>
      <c r="E53" s="35" t="n">
        <v>2149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67</v>
      </c>
      <c r="C55" s="35"/>
      <c r="D55" s="35" t="n">
        <v>2212.2</v>
      </c>
      <c r="E55" s="35" t="n">
        <v>2779.2</v>
      </c>
      <c r="F55" s="35"/>
      <c r="G55" s="35" t="n">
        <v>0</v>
      </c>
      <c r="H55" s="35"/>
      <c r="I55" s="35" t="n">
        <v>0.95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13.55</v>
      </c>
      <c r="E56" s="35" t="n">
        <v>1913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42.15</v>
      </c>
      <c r="E57" s="35" t="n">
        <v>2142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45.38</v>
      </c>
      <c r="E59" s="35" t="n">
        <v>2245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81.95</v>
      </c>
      <c r="C60" s="35"/>
      <c r="D60" s="35" t="n">
        <v>1880.37</v>
      </c>
      <c r="E60" s="35" t="n">
        <v>1735.53</v>
      </c>
      <c r="F60" s="35"/>
      <c r="G60" s="35" t="n">
        <v>626.79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49.53</v>
      </c>
      <c r="E61" s="35" t="n">
        <v>2149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904.32</v>
      </c>
      <c r="C62" s="35"/>
      <c r="D62" s="35" t="n">
        <v>1150.35</v>
      </c>
      <c r="E62" s="35" t="n">
        <v>1049.13</v>
      </c>
      <c r="F62" s="35"/>
      <c r="G62" s="35" t="n">
        <v>1005.5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52.76</v>
      </c>
      <c r="E63" s="35" t="n">
        <v>2252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90.46</v>
      </c>
      <c r="C64" s="35"/>
      <c r="D64" s="35" t="n">
        <v>1913.55</v>
      </c>
      <c r="E64" s="35" t="n">
        <v>1766.16</v>
      </c>
      <c r="F64" s="35"/>
      <c r="G64" s="35" t="n">
        <v>637.8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7.95</v>
      </c>
      <c r="E65" s="35" t="n">
        <v>2167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2048.76</v>
      </c>
      <c r="C66" s="35"/>
      <c r="D66" s="35" t="n">
        <v>2245.38</v>
      </c>
      <c r="E66" s="35" t="n">
        <v>2131.49</v>
      </c>
      <c r="F66" s="35"/>
      <c r="G66" s="35" t="n">
        <v>32162.6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91.44</v>
      </c>
      <c r="E67" s="35" t="n">
        <v>1891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.95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06.1</v>
      </c>
      <c r="E69" s="35" t="n">
        <v>1106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230.65</v>
      </c>
      <c r="E70" s="35" t="n">
        <v>2230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017.72</v>
      </c>
      <c r="C71" s="35"/>
      <c r="D71" s="35" t="n">
        <v>1880.37</v>
      </c>
      <c r="E71" s="35" t="n">
        <v>2238.47</v>
      </c>
      <c r="F71" s="35"/>
      <c r="G71" s="35" t="n">
        <v>1659.62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56840.8</v>
      </c>
      <c r="C72" s="37" t="n">
        <v>2443.58</v>
      </c>
      <c r="D72" s="37" t="n">
        <v>116096.28</v>
      </c>
      <c r="E72" s="37" t="n">
        <v>115593.51</v>
      </c>
      <c r="F72" s="37"/>
      <c r="G72" s="37" t="n">
        <v>56243.86</v>
      </c>
      <c r="H72" s="37" t="n">
        <v>1343.87</v>
      </c>
      <c r="I72" s="37" t="n">
        <v>4.4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2Z</dcterms:modified>
  <cp:revision>0</cp:revision>
  <dc:subject/>
  <dc:title/>
</cp:coreProperties>
</file>