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Пионерск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9.14</v>
      </c>
      <c r="E6" s="35" t="n">
        <v>1122.17</v>
      </c>
      <c r="F6" s="35"/>
      <c r="G6" s="35" t="n">
        <v>6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56.13</v>
      </c>
      <c r="C7" s="35"/>
      <c r="D7" s="35" t="n">
        <v>1393.08</v>
      </c>
      <c r="E7" s="35" t="n">
        <v>1537.62</v>
      </c>
      <c r="F7" s="35"/>
      <c r="G7" s="35" t="n">
        <v>511.5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9.38</v>
      </c>
      <c r="E8" s="35" t="n">
        <v>1609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8.22</v>
      </c>
      <c r="C9" s="35"/>
      <c r="D9" s="35" t="n">
        <v>1514.07</v>
      </c>
      <c r="E9" s="35" t="n">
        <v>1397.6</v>
      </c>
      <c r="F9" s="35"/>
      <c r="G9" s="35" t="n">
        <v>504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5.45</v>
      </c>
      <c r="E10" s="35" t="n">
        <v>1125.4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96.74</v>
      </c>
      <c r="E11" s="35" t="n">
        <v>826.39</v>
      </c>
      <c r="F11" s="35"/>
      <c r="G11" s="35" t="n">
        <v>570.35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391.98</v>
      </c>
      <c r="C12" s="35"/>
      <c r="D12" s="35" t="n">
        <v>1528.71</v>
      </c>
      <c r="E12" s="35" t="n">
        <v>1920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411.41</v>
      </c>
      <c r="E13" s="35" t="n">
        <v>1411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121.79</v>
      </c>
      <c r="E14" s="35" t="n">
        <v>747.86</v>
      </c>
      <c r="F14" s="35"/>
      <c r="G14" s="35" t="n">
        <v>373.93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536.06</v>
      </c>
      <c r="E15" s="35" t="n">
        <v>1536.06</v>
      </c>
      <c r="F15" s="35"/>
      <c r="G15" s="35" t="n">
        <v>0</v>
      </c>
      <c r="H15" s="35"/>
      <c r="I15" s="35" t="n">
        <v>0.07</v>
      </c>
    </row>
    <row r="16" customFormat="false" ht="12.75" hidden="false" customHeight="false" outlineLevel="0" collapsed="false">
      <c r="A16" s="24" t="n">
        <v>14</v>
      </c>
      <c r="B16" s="35" t="n">
        <v>1144.67</v>
      </c>
      <c r="C16" s="35"/>
      <c r="D16" s="35" t="n">
        <v>1580.04</v>
      </c>
      <c r="E16" s="35" t="n">
        <v>1513.28</v>
      </c>
      <c r="F16" s="35"/>
      <c r="G16" s="35" t="n">
        <v>1211.43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363.74</v>
      </c>
      <c r="E17" s="35" t="n">
        <v>1363.74</v>
      </c>
      <c r="F17" s="35"/>
      <c r="G17" s="35" t="n">
        <v>0</v>
      </c>
      <c r="H17" s="35"/>
      <c r="I17" s="35" t="n">
        <v>0.06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085.13</v>
      </c>
      <c r="E18" s="35" t="n">
        <v>1085.13</v>
      </c>
      <c r="F18" s="35"/>
      <c r="G18" s="35" t="n">
        <v>0</v>
      </c>
      <c r="H18" s="35"/>
      <c r="I18" s="35" t="n">
        <v>0.07</v>
      </c>
    </row>
    <row r="19" customFormat="false" ht="12.75" hidden="false" customHeight="false" outlineLevel="0" collapsed="false">
      <c r="A19" s="36" t="s">
        <v>41</v>
      </c>
      <c r="B19" s="37" t="n">
        <v>2581</v>
      </c>
      <c r="C19" s="37" t="n">
        <v>0</v>
      </c>
      <c r="D19" s="37" t="n">
        <v>17794.74</v>
      </c>
      <c r="E19" s="37" t="n">
        <v>17196.78</v>
      </c>
      <c r="F19" s="37"/>
      <c r="G19" s="37" t="n">
        <v>3178.96</v>
      </c>
      <c r="H19" s="37" t="n">
        <v>0</v>
      </c>
      <c r="I19" s="37" t="n">
        <v>0.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4Z</dcterms:modified>
  <cp:revision>0</cp:revision>
  <dc:subject/>
  <dc:title/>
</cp:coreProperties>
</file>