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Клубная пл., д.1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16.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16.7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7.11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7.21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314.9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0Z</dcterms:modified>
  <cp:revision>0</cp:revision>
  <dc:subject/>
  <dc:title/>
</cp:coreProperties>
</file>