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Железнодорожны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02</v>
      </c>
      <c r="C6" s="35"/>
      <c r="D6" s="35" t="n">
        <v>2344.92</v>
      </c>
      <c r="E6" s="35" t="n">
        <v>294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09.7</v>
      </c>
      <c r="C7" s="35"/>
      <c r="D7" s="35" t="n">
        <v>2768.94</v>
      </c>
      <c r="E7" s="35" t="n">
        <v>2555.66</v>
      </c>
      <c r="F7" s="35"/>
      <c r="G7" s="35" t="n">
        <v>922.98</v>
      </c>
      <c r="H7" s="35"/>
      <c r="I7" s="35" t="n">
        <v>4.67</v>
      </c>
    </row>
    <row r="8" customFormat="false" ht="12.75" hidden="false" customHeight="false" outlineLevel="0" collapsed="false">
      <c r="A8" s="24" t="n">
        <v>3</v>
      </c>
      <c r="B8" s="35" t="n">
        <v>601.97</v>
      </c>
      <c r="C8" s="35"/>
      <c r="D8" s="35" t="n">
        <v>2348.61</v>
      </c>
      <c r="E8" s="35" t="n">
        <v>2167.71</v>
      </c>
      <c r="F8" s="35"/>
      <c r="G8" s="35" t="n">
        <v>782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68.94</v>
      </c>
      <c r="E9" s="35" t="n">
        <v>276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2.3</v>
      </c>
      <c r="E10" s="35" t="n">
        <v>2352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80.01</v>
      </c>
      <c r="E11" s="35" t="n">
        <v>1853.34</v>
      </c>
      <c r="F11" s="35"/>
      <c r="G11" s="35" t="n">
        <v>926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63.37</v>
      </c>
      <c r="E12" s="35" t="n">
        <v>48.8</v>
      </c>
      <c r="F12" s="35"/>
      <c r="G12" s="35" t="n">
        <v>2314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750.49</v>
      </c>
      <c r="E13" s="35" t="n">
        <v>2750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52.3</v>
      </c>
      <c r="E14" s="35" t="n">
        <v>2352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32.07</v>
      </c>
      <c r="E15" s="35" t="n">
        <v>2732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0.93</v>
      </c>
      <c r="E16" s="35" t="n">
        <v>1280.62</v>
      </c>
      <c r="F16" s="35"/>
      <c r="G16" s="35" t="n">
        <v>640.31</v>
      </c>
      <c r="H16" s="35"/>
      <c r="I16" s="35" t="n">
        <v>4.6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7.73</v>
      </c>
      <c r="E17" s="35" t="n">
        <v>771.82</v>
      </c>
      <c r="F17" s="35"/>
      <c r="G17" s="35" t="n">
        <v>385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4.6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17.7</v>
      </c>
      <c r="E21" s="35" t="n">
        <v>1211.8</v>
      </c>
      <c r="F21" s="35"/>
      <c r="G21" s="35" t="n">
        <v>605.9</v>
      </c>
      <c r="H21" s="35"/>
      <c r="I21" s="35" t="n">
        <v>2.9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5.13</v>
      </c>
      <c r="E22" s="35" t="n">
        <v>1895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0.4</v>
      </c>
      <c r="C23" s="35"/>
      <c r="D23" s="35" t="n">
        <v>1150.35</v>
      </c>
      <c r="E23" s="35" t="n">
        <v>1187.3</v>
      </c>
      <c r="F23" s="35"/>
      <c r="G23" s="35" t="n">
        <v>383.45</v>
      </c>
      <c r="H23" s="35"/>
      <c r="I23" s="35" t="n">
        <v>4.6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0.88</v>
      </c>
      <c r="E24" s="35" t="n">
        <v>1850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13.55</v>
      </c>
      <c r="E25" s="35" t="n">
        <v>1913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57.73</v>
      </c>
      <c r="E26" s="35" t="n">
        <v>1157.73</v>
      </c>
      <c r="F26" s="35"/>
      <c r="G26" s="35" t="n">
        <v>0</v>
      </c>
      <c r="H26" s="35"/>
      <c r="I26" s="35" t="n">
        <v>4.67</v>
      </c>
    </row>
    <row r="27" customFormat="false" ht="12.75" hidden="false" customHeight="false" outlineLevel="0" collapsed="false">
      <c r="A27" s="24" t="n">
        <v>22</v>
      </c>
      <c r="B27" s="35" t="n">
        <v>171.59</v>
      </c>
      <c r="C27" s="35"/>
      <c r="D27" s="35" t="n">
        <v>1850.88</v>
      </c>
      <c r="E27" s="35" t="n">
        <v>1405.51</v>
      </c>
      <c r="F27" s="35"/>
      <c r="G27" s="35" t="n">
        <v>616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4.79</v>
      </c>
      <c r="C28" s="35"/>
      <c r="D28" s="35" t="n">
        <v>1891.44</v>
      </c>
      <c r="E28" s="35" t="n">
        <v>2376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7.73</v>
      </c>
      <c r="E29" s="35" t="n">
        <v>1157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43.5</v>
      </c>
      <c r="E30" s="35" t="n">
        <v>1229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67.95</v>
      </c>
      <c r="E31" s="35" t="n">
        <v>2167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2.9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75.33</v>
      </c>
      <c r="E33" s="35" t="n">
        <v>2175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67.95</v>
      </c>
      <c r="E34" s="35" t="n">
        <v>2167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167.95</v>
      </c>
      <c r="E35" s="35" t="n">
        <v>2167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42.15</v>
      </c>
      <c r="E36" s="35" t="n">
        <v>2142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193.78</v>
      </c>
      <c r="E37" s="35" t="n">
        <v>2193.78</v>
      </c>
      <c r="F37" s="35"/>
      <c r="G37" s="35" t="n">
        <v>0</v>
      </c>
      <c r="H37" s="35"/>
      <c r="I37" s="35" t="n">
        <v>4.6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156.91</v>
      </c>
      <c r="E38" s="35" t="n">
        <v>2156.91</v>
      </c>
      <c r="F38" s="35"/>
      <c r="G38" s="35" t="n">
        <v>0</v>
      </c>
      <c r="H38" s="35"/>
      <c r="I38" s="35" t="n">
        <v>2.91</v>
      </c>
    </row>
    <row r="39" customFormat="false" ht="12.75" hidden="false" customHeight="false" outlineLevel="0" collapsed="false">
      <c r="A39" s="24" t="n">
        <v>36</v>
      </c>
      <c r="B39" s="35" t="n">
        <v>3810.24</v>
      </c>
      <c r="C39" s="35"/>
      <c r="D39" s="35" t="n">
        <v>1858.26</v>
      </c>
      <c r="E39" s="35" t="n">
        <v>5049.08</v>
      </c>
      <c r="F39" s="35"/>
      <c r="G39" s="35" t="n">
        <v>619.42</v>
      </c>
      <c r="H39" s="35"/>
      <c r="I39" s="35" t="n">
        <v>89.71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86.76</v>
      </c>
      <c r="E40" s="35" t="n">
        <v>1286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28.48</v>
      </c>
      <c r="C41" s="35"/>
      <c r="D41" s="35" t="n">
        <v>1795.56</v>
      </c>
      <c r="E41" s="35" t="n">
        <v>1108.4</v>
      </c>
      <c r="F41" s="35"/>
      <c r="G41" s="35" t="n">
        <v>915.6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943.12</v>
      </c>
      <c r="C42" s="35"/>
      <c r="D42" s="35" t="n">
        <v>1839.81</v>
      </c>
      <c r="E42" s="35" t="n">
        <v>2169.66</v>
      </c>
      <c r="F42" s="35"/>
      <c r="G42" s="35" t="n">
        <v>613.2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65.08</v>
      </c>
      <c r="E43" s="35" t="n">
        <v>776.72</v>
      </c>
      <c r="F43" s="35"/>
      <c r="G43" s="35" t="n">
        <v>388.36</v>
      </c>
      <c r="H43" s="35"/>
      <c r="I43" s="35" t="n">
        <v>2.9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43.5</v>
      </c>
      <c r="E44" s="35" t="n">
        <v>1843.5</v>
      </c>
      <c r="F44" s="35"/>
      <c r="G44" s="35" t="n">
        <v>0</v>
      </c>
      <c r="H44" s="35"/>
      <c r="I44" s="35" t="n">
        <v>4.67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36.12</v>
      </c>
      <c r="E45" s="35" t="n">
        <v>1836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02.4</v>
      </c>
      <c r="C46" s="35"/>
      <c r="D46" s="35" t="n">
        <v>1179.84</v>
      </c>
      <c r="E46" s="35" t="n">
        <v>1088.96</v>
      </c>
      <c r="F46" s="35"/>
      <c r="G46" s="35" t="n">
        <v>393.28</v>
      </c>
      <c r="H46" s="35"/>
      <c r="I46" s="35" t="n">
        <v>2.19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50.88</v>
      </c>
      <c r="E47" s="35" t="n">
        <v>1850.88</v>
      </c>
      <c r="F47" s="35"/>
      <c r="G47" s="35" t="n">
        <v>0</v>
      </c>
      <c r="H47" s="35"/>
      <c r="I47" s="35" t="n">
        <v>2.19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16.02</v>
      </c>
      <c r="E48" s="35" t="n">
        <v>2116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61.42</v>
      </c>
      <c r="E49" s="35" t="n">
        <v>774.28</v>
      </c>
      <c r="F49" s="35"/>
      <c r="G49" s="35" t="n">
        <v>387.1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47.19</v>
      </c>
      <c r="E50" s="35" t="n">
        <v>1231.46</v>
      </c>
      <c r="F50" s="35"/>
      <c r="G50" s="35" t="n">
        <v>615.7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25.08</v>
      </c>
      <c r="E51" s="35" t="n">
        <v>182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61.42</v>
      </c>
      <c r="E52" s="35" t="n">
        <v>1161.4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61.41</v>
      </c>
      <c r="C53" s="35"/>
      <c r="D53" s="35" t="n">
        <v>1828.74</v>
      </c>
      <c r="E53" s="35" t="n">
        <v>1680.57</v>
      </c>
      <c r="F53" s="35"/>
      <c r="G53" s="35" t="n">
        <v>609.58</v>
      </c>
      <c r="H53" s="35"/>
      <c r="I53" s="35" t="n">
        <v>2.91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913.55</v>
      </c>
      <c r="E54" s="35" t="n">
        <v>3343.21</v>
      </c>
      <c r="F54" s="35"/>
      <c r="G54" s="35"/>
      <c r="H54" s="35" t="n">
        <v>1429.66</v>
      </c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301.46</v>
      </c>
      <c r="C55" s="35"/>
      <c r="D55" s="35" t="n">
        <v>1176.15</v>
      </c>
      <c r="E55" s="35" t="n">
        <v>1477.61</v>
      </c>
      <c r="F55" s="35"/>
      <c r="G55" s="35" t="n">
        <v>0</v>
      </c>
      <c r="H55" s="35"/>
      <c r="I55" s="35" t="n">
        <v>1.21</v>
      </c>
    </row>
    <row r="56" customFormat="false" ht="12.75" hidden="false" customHeight="false" outlineLevel="0" collapsed="false">
      <c r="A56" s="24" t="n">
        <v>55</v>
      </c>
      <c r="B56" s="35" t="n">
        <v>477.23</v>
      </c>
      <c r="C56" s="35"/>
      <c r="D56" s="35" t="n">
        <v>1861.95</v>
      </c>
      <c r="E56" s="35" t="n">
        <v>2339.18</v>
      </c>
      <c r="F56" s="35"/>
      <c r="G56" s="35" t="n">
        <v>0</v>
      </c>
      <c r="H56" s="35"/>
      <c r="I56" s="35" t="n">
        <v>1.21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179.84</v>
      </c>
      <c r="E58" s="35" t="n">
        <v>1179.84</v>
      </c>
      <c r="F58" s="35"/>
      <c r="G58" s="35" t="n">
        <v>0</v>
      </c>
      <c r="H58" s="35"/>
      <c r="I58" s="35" t="n">
        <v>1.21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50.88</v>
      </c>
      <c r="E59" s="35" t="n">
        <v>1850.88</v>
      </c>
      <c r="F59" s="35"/>
      <c r="G59" s="35" t="n">
        <v>0</v>
      </c>
      <c r="H59" s="35"/>
      <c r="I59" s="35" t="n">
        <v>2.19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932</v>
      </c>
      <c r="E60" s="35" t="n">
        <v>1932</v>
      </c>
      <c r="F60" s="35"/>
      <c r="G60" s="35" t="n">
        <v>0</v>
      </c>
      <c r="H60" s="35"/>
      <c r="I60" s="35" t="n">
        <v>4.67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65.08</v>
      </c>
      <c r="E61" s="35" t="n">
        <v>1165.08</v>
      </c>
      <c r="F61" s="35"/>
      <c r="G61" s="35" t="n">
        <v>0</v>
      </c>
      <c r="H61" s="35"/>
      <c r="I61" s="35" t="n">
        <v>1.21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854.57</v>
      </c>
      <c r="E62" s="35" t="n">
        <v>1854.57</v>
      </c>
      <c r="F62" s="35"/>
      <c r="G62" s="35" t="n">
        <v>0</v>
      </c>
      <c r="H62" s="35"/>
      <c r="I62" s="35" t="n">
        <v>2.91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02.48</v>
      </c>
      <c r="E63" s="35" t="n">
        <v>1902.48</v>
      </c>
      <c r="F63" s="35"/>
      <c r="G63" s="35" t="n">
        <v>0</v>
      </c>
      <c r="H63" s="35"/>
      <c r="I63" s="35" t="n">
        <v>89.71</v>
      </c>
    </row>
    <row r="64" customFormat="false" ht="12.75" hidden="false" customHeight="false" outlineLevel="0" collapsed="false">
      <c r="A64" s="24" t="n">
        <v>63</v>
      </c>
      <c r="B64" s="35" t="n">
        <v>302.4</v>
      </c>
      <c r="C64" s="35"/>
      <c r="D64" s="35" t="n">
        <v>1179.84</v>
      </c>
      <c r="E64" s="35" t="n">
        <v>1088.96</v>
      </c>
      <c r="F64" s="35"/>
      <c r="G64" s="35" t="n">
        <v>393.28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219.58</v>
      </c>
      <c r="E65" s="35" t="n">
        <v>1479.72</v>
      </c>
      <c r="F65" s="35"/>
      <c r="G65" s="35" t="n">
        <v>739.86</v>
      </c>
      <c r="H65" s="35"/>
      <c r="I65" s="35" t="n">
        <v>2.19</v>
      </c>
    </row>
    <row r="66" customFormat="false" ht="12.75" hidden="false" customHeight="false" outlineLevel="0" collapsed="false">
      <c r="A66" s="24" t="n">
        <v>66</v>
      </c>
      <c r="B66" s="35" t="n">
        <v>14744.46</v>
      </c>
      <c r="C66" s="35"/>
      <c r="D66" s="35" t="n">
        <v>2223.27</v>
      </c>
      <c r="E66" s="35" t="n">
        <v>0</v>
      </c>
      <c r="F66" s="35"/>
      <c r="G66" s="35" t="n">
        <v>16967.73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86.4</v>
      </c>
      <c r="E67" s="35" t="n">
        <v>1457.6</v>
      </c>
      <c r="F67" s="35"/>
      <c r="G67" s="35" t="n">
        <v>728.8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223.27</v>
      </c>
      <c r="E68" s="35" t="n">
        <v>2223.2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26.96</v>
      </c>
      <c r="E69" s="35" t="n">
        <v>2226.96</v>
      </c>
      <c r="F69" s="35"/>
      <c r="G69" s="35" t="n">
        <v>0</v>
      </c>
      <c r="H69" s="35"/>
      <c r="I69" s="35" t="n">
        <v>4.67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197.44</v>
      </c>
      <c r="E70" s="35" t="n">
        <v>1464.96</v>
      </c>
      <c r="F70" s="35"/>
      <c r="G70" s="35" t="n">
        <v>732.4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204.82</v>
      </c>
      <c r="E71" s="35" t="n">
        <v>2204.82</v>
      </c>
      <c r="F71" s="35"/>
      <c r="G71" s="35" t="n">
        <v>0</v>
      </c>
      <c r="H71" s="35"/>
      <c r="I71" s="35" t="n">
        <v>2.91</v>
      </c>
    </row>
    <row r="72" customFormat="false" ht="12.75" hidden="false" customHeight="false" outlineLevel="0" collapsed="false">
      <c r="A72" s="24" t="n">
        <v>72</v>
      </c>
      <c r="B72" s="35" t="n">
        <v>572.67</v>
      </c>
      <c r="C72" s="35"/>
      <c r="D72" s="35" t="n">
        <v>2234.31</v>
      </c>
      <c r="E72" s="35" t="n">
        <v>0</v>
      </c>
      <c r="F72" s="35"/>
      <c r="G72" s="35" t="n">
        <v>2806.98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208.51</v>
      </c>
      <c r="E73" s="35" t="n">
        <v>1472.34</v>
      </c>
      <c r="F73" s="35"/>
      <c r="G73" s="35" t="n">
        <v>736.17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2193.78</v>
      </c>
      <c r="E74" s="35" t="n">
        <v>2193.7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06.63</v>
      </c>
      <c r="E75" s="35" t="n">
        <v>1806.63</v>
      </c>
      <c r="F75" s="35"/>
      <c r="G75" s="35" t="n">
        <v>0</v>
      </c>
      <c r="H75" s="35"/>
      <c r="I75" s="35" t="n">
        <v>4.67</v>
      </c>
    </row>
    <row r="76" customFormat="false" ht="12.75" hidden="false" customHeight="false" outlineLevel="0" collapsed="false">
      <c r="A76" s="24" t="n">
        <v>76</v>
      </c>
      <c r="B76" s="35" t="n">
        <v>320.36</v>
      </c>
      <c r="C76" s="35"/>
      <c r="D76" s="35" t="n">
        <v>1249.89</v>
      </c>
      <c r="E76" s="35" t="n">
        <v>405.65</v>
      </c>
      <c r="F76" s="35"/>
      <c r="G76" s="35" t="n">
        <v>1164.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774.27</v>
      </c>
      <c r="E77" s="35" t="n">
        <v>774.27</v>
      </c>
      <c r="F77" s="35"/>
      <c r="G77" s="35" t="n">
        <v>0</v>
      </c>
      <c r="H77" s="35"/>
      <c r="I77" s="35" t="n">
        <v>2.19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183.53</v>
      </c>
      <c r="E78" s="35" t="n">
        <v>1183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839.81</v>
      </c>
      <c r="E79" s="35" t="n">
        <v>1839.81</v>
      </c>
      <c r="F79" s="35"/>
      <c r="G79" s="35" t="n">
        <v>0</v>
      </c>
      <c r="H79" s="35"/>
      <c r="I79" s="35" t="n">
        <v>2.19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825.08</v>
      </c>
      <c r="E80" s="35" t="n">
        <v>1825.08</v>
      </c>
      <c r="F80" s="35"/>
      <c r="G80" s="35" t="n">
        <v>0</v>
      </c>
      <c r="H80" s="35"/>
      <c r="I80" s="35" t="n">
        <v>2.19</v>
      </c>
    </row>
    <row r="81" customFormat="false" ht="12.75" hidden="false" customHeight="false" outlineLevel="0" collapsed="false">
      <c r="A81" s="24" t="n">
        <v>81</v>
      </c>
      <c r="B81" s="35" t="n">
        <v>290.12</v>
      </c>
      <c r="C81" s="35"/>
      <c r="D81" s="35" t="n">
        <v>1131.9</v>
      </c>
      <c r="E81" s="35" t="n">
        <v>1044.72</v>
      </c>
      <c r="F81" s="35"/>
      <c r="G81" s="35" t="n">
        <v>377.3</v>
      </c>
      <c r="H81" s="35"/>
      <c r="I81" s="35" t="n">
        <v>89.71</v>
      </c>
    </row>
    <row r="82" customFormat="false" ht="12.75" hidden="false" customHeight="false" outlineLevel="0" collapsed="false">
      <c r="A82" s="24" t="n">
        <v>82</v>
      </c>
      <c r="B82" s="35" t="n">
        <v>471.56</v>
      </c>
      <c r="C82" s="35"/>
      <c r="D82" s="35" t="n">
        <v>1839.81</v>
      </c>
      <c r="E82" s="35" t="n">
        <v>1698.1</v>
      </c>
      <c r="F82" s="35"/>
      <c r="G82" s="35" t="n">
        <v>613.27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814.01</v>
      </c>
      <c r="E83" s="35" t="n">
        <v>1814.0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1246.28</v>
      </c>
      <c r="C84" s="35"/>
      <c r="D84" s="35" t="n">
        <v>1198.29</v>
      </c>
      <c r="E84" s="35" t="n">
        <v>960.37</v>
      </c>
      <c r="F84" s="35"/>
      <c r="G84" s="35" t="n">
        <v>1484.2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3612.4</v>
      </c>
      <c r="C85" s="35"/>
      <c r="D85" s="35" t="n">
        <v>1861.95</v>
      </c>
      <c r="E85" s="35" t="n">
        <v>4055.69</v>
      </c>
      <c r="F85" s="35"/>
      <c r="G85" s="35" t="n">
        <v>1418.66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933.66</v>
      </c>
      <c r="C86" s="35"/>
      <c r="D86" s="35" t="n">
        <v>1821.39</v>
      </c>
      <c r="E86" s="35" t="n">
        <v>1376.41</v>
      </c>
      <c r="F86" s="35"/>
      <c r="G86" s="35" t="n">
        <v>1378.64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128.21</v>
      </c>
      <c r="E87" s="35" t="n">
        <v>112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71.56</v>
      </c>
      <c r="C88" s="35"/>
      <c r="D88" s="35" t="n">
        <v>1839.81</v>
      </c>
      <c r="E88" s="35" t="n">
        <v>1698.1</v>
      </c>
      <c r="F88" s="35"/>
      <c r="G88" s="35" t="n">
        <v>613.27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739.45</v>
      </c>
      <c r="E89" s="35" t="n">
        <v>913.15</v>
      </c>
      <c r="F89" s="35"/>
      <c r="G89" s="35" t="n">
        <v>1826.3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315.43</v>
      </c>
      <c r="E90" s="35" t="n">
        <v>1543.62</v>
      </c>
      <c r="F90" s="35"/>
      <c r="G90" s="35" t="n">
        <v>771.81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713.62</v>
      </c>
      <c r="E91" s="35" t="n">
        <v>1779.32</v>
      </c>
      <c r="F91" s="35"/>
      <c r="G91" s="35" t="n">
        <v>934.3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330.19</v>
      </c>
      <c r="E92" s="35" t="n">
        <v>2330.1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2304.39</v>
      </c>
      <c r="E93" s="35" t="n">
        <v>1536.26</v>
      </c>
      <c r="F93" s="35"/>
      <c r="G93" s="35" t="n">
        <v>768.13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743.14</v>
      </c>
      <c r="E94" s="35" t="n">
        <v>2743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588.74</v>
      </c>
      <c r="C95" s="35"/>
      <c r="D95" s="35" t="n">
        <v>2297.01</v>
      </c>
      <c r="E95" s="35" t="n">
        <v>2120.08</v>
      </c>
      <c r="F95" s="35"/>
      <c r="G95" s="35" t="n">
        <v>765.67</v>
      </c>
      <c r="H95" s="35"/>
      <c r="I95" s="35" t="n">
        <v>0.53</v>
      </c>
    </row>
    <row r="96" customFormat="false" ht="12.75" hidden="false" customHeight="false" outlineLevel="0" collapsed="false">
      <c r="A96" s="36" t="s">
        <v>41</v>
      </c>
      <c r="B96" s="37" t="n">
        <v>33068.02</v>
      </c>
      <c r="C96" s="37" t="n">
        <v>0</v>
      </c>
      <c r="D96" s="37" t="n">
        <v>170741.19</v>
      </c>
      <c r="E96" s="37" t="n">
        <v>157280.88</v>
      </c>
      <c r="F96" s="37"/>
      <c r="G96" s="37" t="n">
        <v>47957.99</v>
      </c>
      <c r="H96" s="37" t="n">
        <v>1429.66</v>
      </c>
      <c r="I96" s="37" t="n">
        <v>356.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8Z</dcterms:modified>
  <cp:revision>0</cp:revision>
  <dc:subject/>
  <dc:title/>
</cp:coreProperties>
</file>