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ир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668.86</v>
      </c>
      <c r="E6" s="35" t="n">
        <v>2668.86</v>
      </c>
      <c r="F6" s="35"/>
      <c r="G6" s="35" t="n">
        <v>0</v>
      </c>
      <c r="H6" s="35"/>
      <c r="I6" s="35" t="n">
        <v>2.3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30.97</v>
      </c>
      <c r="E7" s="35" t="n">
        <v>2030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22.22</v>
      </c>
      <c r="E8" s="35" t="n">
        <v>2522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71.29</v>
      </c>
      <c r="E9" s="35" t="n">
        <v>2071.29</v>
      </c>
      <c r="F9" s="35"/>
      <c r="G9" s="35" t="n">
        <v>0</v>
      </c>
      <c r="H9" s="35"/>
      <c r="I9" s="35" t="n">
        <v>2.3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01.63</v>
      </c>
      <c r="E10" s="35" t="n">
        <v>2001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9367.57</v>
      </c>
      <c r="C11" s="35"/>
      <c r="D11" s="35" t="n">
        <v>1684.17</v>
      </c>
      <c r="E11" s="35" t="n">
        <v>3573.42</v>
      </c>
      <c r="F11" s="35"/>
      <c r="G11" s="35" t="n">
        <v>17478.3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2635.6</v>
      </c>
      <c r="C12" s="35"/>
      <c r="D12" s="35" t="n">
        <v>841.71</v>
      </c>
      <c r="E12" s="35" t="n">
        <v>0</v>
      </c>
      <c r="F12" s="35"/>
      <c r="G12" s="35" t="n">
        <v>13477.3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968.63</v>
      </c>
      <c r="E13" s="35" t="n">
        <v>1968.6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71.16</v>
      </c>
      <c r="C14" s="35"/>
      <c r="D14" s="35" t="n">
        <v>2617.53</v>
      </c>
      <c r="E14" s="35" t="n">
        <v>3288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32674.33</v>
      </c>
      <c r="C15" s="37" t="n">
        <v>0</v>
      </c>
      <c r="D15" s="37" t="n">
        <v>18407.01</v>
      </c>
      <c r="E15" s="37" t="n">
        <v>20125.71</v>
      </c>
      <c r="F15" s="37"/>
      <c r="G15" s="37" t="n">
        <v>30955.63</v>
      </c>
      <c r="H15" s="37" t="n">
        <v>0</v>
      </c>
      <c r="I15" s="37" t="n">
        <v>4.7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8Z</dcterms:modified>
  <cp:revision>0</cp:revision>
  <dc:subject/>
  <dc:title/>
</cp:coreProperties>
</file>