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ир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к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7.67</v>
      </c>
      <c r="C6" s="35"/>
      <c r="D6" s="35" t="n">
        <v>2212.2</v>
      </c>
      <c r="E6" s="35" t="n">
        <v>1470.04</v>
      </c>
      <c r="F6" s="35"/>
      <c r="G6" s="35" t="n">
        <v>1339.8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345.77</v>
      </c>
      <c r="E7" s="35" t="n">
        <v>1345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331.67</v>
      </c>
      <c r="C8" s="35"/>
      <c r="D8" s="35" t="n">
        <v>1231.47</v>
      </c>
      <c r="E8" s="35" t="n">
        <v>519.62</v>
      </c>
      <c r="F8" s="35"/>
      <c r="G8" s="35" t="n">
        <v>4043.5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219.58</v>
      </c>
      <c r="E9" s="35" t="n">
        <v>2219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149.53</v>
      </c>
      <c r="E10" s="35" t="n">
        <v>2107.85</v>
      </c>
      <c r="F10" s="35"/>
      <c r="G10" s="35" t="n">
        <v>41.6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920.93</v>
      </c>
      <c r="E11" s="35" t="n">
        <v>1430.34</v>
      </c>
      <c r="F11" s="35"/>
      <c r="G11" s="35" t="n">
        <v>490.5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357.95</v>
      </c>
      <c r="D12" s="35" t="n">
        <v>1360.5</v>
      </c>
      <c r="E12" s="35" t="n">
        <v>1002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17068.03</v>
      </c>
      <c r="C13" s="35"/>
      <c r="D13" s="35" t="n">
        <v>1172.46</v>
      </c>
      <c r="E13" s="35" t="n">
        <v>0</v>
      </c>
      <c r="F13" s="35"/>
      <c r="G13" s="35" t="n">
        <v>18240.49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4322.84</v>
      </c>
      <c r="C14" s="35"/>
      <c r="D14" s="35" t="n">
        <v>980.73</v>
      </c>
      <c r="E14" s="35" t="n">
        <v>0</v>
      </c>
      <c r="F14" s="35"/>
      <c r="G14" s="35" t="n">
        <v>15303.57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447.02</v>
      </c>
      <c r="C15" s="35"/>
      <c r="D15" s="35" t="n">
        <v>1902.48</v>
      </c>
      <c r="E15" s="35" t="n">
        <v>1250.58</v>
      </c>
      <c r="F15" s="35"/>
      <c r="G15" s="35" t="n">
        <v>1098.92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1304.2</v>
      </c>
      <c r="C17" s="35"/>
      <c r="D17" s="35" t="n">
        <v>1360.5</v>
      </c>
      <c r="E17" s="35" t="n">
        <v>0</v>
      </c>
      <c r="F17" s="35"/>
      <c r="G17" s="35" t="n">
        <v>12664.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227.78</v>
      </c>
      <c r="E18" s="35" t="n">
        <v>1227.78</v>
      </c>
      <c r="F18" s="35"/>
      <c r="G18" s="35" t="n">
        <v>0</v>
      </c>
      <c r="H18" s="35"/>
      <c r="I18" s="35" t="n">
        <v>16.48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913.55</v>
      </c>
      <c r="E19" s="35" t="n">
        <v>1913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549.99</v>
      </c>
      <c r="C20" s="35"/>
      <c r="D20" s="35" t="n">
        <v>2145.84</v>
      </c>
      <c r="E20" s="35" t="n">
        <v>2695.83</v>
      </c>
      <c r="F20" s="35"/>
      <c r="G20" s="35" t="n">
        <v>0</v>
      </c>
      <c r="H20" s="35"/>
      <c r="I20" s="35" t="n">
        <v>0.1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227.78</v>
      </c>
      <c r="E21" s="35" t="n">
        <v>1227.78</v>
      </c>
      <c r="F21" s="35"/>
      <c r="G21" s="35" t="n">
        <v>0</v>
      </c>
      <c r="H21" s="35"/>
      <c r="I21" s="35" t="n">
        <v>16.48</v>
      </c>
    </row>
    <row r="22" customFormat="false" ht="12.75" hidden="false" customHeight="false" outlineLevel="0" collapsed="false">
      <c r="A22" s="24" t="n">
        <v>22</v>
      </c>
      <c r="B22" s="35" t="n">
        <v>347.76</v>
      </c>
      <c r="C22" s="35"/>
      <c r="D22" s="35" t="n">
        <v>1356.81</v>
      </c>
      <c r="E22" s="35" t="n">
        <v>1704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909.86</v>
      </c>
      <c r="E23" s="35" t="n">
        <v>1597.35</v>
      </c>
      <c r="F23" s="35"/>
      <c r="G23" s="35" t="n">
        <v>312.51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2153.22</v>
      </c>
      <c r="E24" s="35" t="n">
        <v>2153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2204.82</v>
      </c>
      <c r="E25" s="35" t="n">
        <v>1477.17</v>
      </c>
      <c r="F25" s="35"/>
      <c r="G25" s="35" t="n">
        <v>727.65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146.66</v>
      </c>
      <c r="E26" s="35" t="n">
        <v>1146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360.5</v>
      </c>
      <c r="E27" s="35" t="n">
        <v>1360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970.25</v>
      </c>
      <c r="C28" s="35"/>
      <c r="D28" s="35" t="n">
        <v>1906.17</v>
      </c>
      <c r="E28" s="35" t="n">
        <v>1252.07</v>
      </c>
      <c r="F28" s="35"/>
      <c r="G28" s="35" t="n">
        <v>1624.35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2164.26</v>
      </c>
      <c r="E29" s="35" t="n">
        <v>2164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2212.2</v>
      </c>
      <c r="E30" s="35" t="n">
        <v>1522.76</v>
      </c>
      <c r="F30" s="35"/>
      <c r="G30" s="35" t="n">
        <v>689.44</v>
      </c>
      <c r="H30" s="35"/>
      <c r="I30" s="35" t="n">
        <v>0.27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2197.44</v>
      </c>
      <c r="E31" s="35" t="n">
        <v>1464.96</v>
      </c>
      <c r="F31" s="35"/>
      <c r="G31" s="35" t="n">
        <v>732.48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225.07</v>
      </c>
      <c r="C32" s="35"/>
      <c r="D32" s="35" t="n">
        <v>1895.13</v>
      </c>
      <c r="E32" s="35" t="n">
        <v>946.83</v>
      </c>
      <c r="F32" s="35"/>
      <c r="G32" s="35" t="n">
        <v>1173.37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313.74</v>
      </c>
      <c r="C33" s="35"/>
      <c r="D33" s="35" t="n">
        <v>1224.09</v>
      </c>
      <c r="E33" s="35" t="n">
        <v>1129.8</v>
      </c>
      <c r="F33" s="35"/>
      <c r="G33" s="35" t="n">
        <v>408.03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2204.82</v>
      </c>
      <c r="E34" s="35" t="n">
        <v>2204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0</v>
      </c>
      <c r="C35" s="35"/>
      <c r="D35" s="35" t="n">
        <v>2164.26</v>
      </c>
      <c r="E35" s="35" t="n">
        <v>2164.26</v>
      </c>
      <c r="F35" s="35"/>
      <c r="G35" s="35" t="n">
        <v>0</v>
      </c>
      <c r="H35" s="35"/>
      <c r="I35" s="35" t="n">
        <v>0.27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891.44</v>
      </c>
      <c r="E36" s="35" t="n">
        <v>1891.4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1353.12</v>
      </c>
      <c r="E37" s="35" t="n">
        <v>1353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1231.47</v>
      </c>
      <c r="E38" s="35" t="n">
        <v>1231.4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2201.13</v>
      </c>
      <c r="E39" s="35" t="n">
        <v>281.05</v>
      </c>
      <c r="F39" s="35"/>
      <c r="G39" s="35" t="n">
        <v>1920.08</v>
      </c>
      <c r="H39" s="35"/>
      <c r="I39" s="35" t="n">
        <v>0.1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2153.22</v>
      </c>
      <c r="E40" s="35" t="n">
        <v>2153.23</v>
      </c>
      <c r="F40" s="35"/>
      <c r="G40" s="35"/>
      <c r="H40" s="35" t="n">
        <v>0.01</v>
      </c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1895.13</v>
      </c>
      <c r="E41" s="35" t="n">
        <v>1895.1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1345.77</v>
      </c>
      <c r="E42" s="35" t="n">
        <v>1345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2306.99</v>
      </c>
      <c r="C43" s="35"/>
      <c r="D43" s="35" t="n">
        <v>1209.33</v>
      </c>
      <c r="E43" s="35" t="n">
        <v>637.18</v>
      </c>
      <c r="F43" s="35"/>
      <c r="G43" s="35" t="n">
        <v>2879.14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0</v>
      </c>
      <c r="C44" s="35"/>
      <c r="D44" s="35" t="n">
        <v>1902.48</v>
      </c>
      <c r="E44" s="35" t="n">
        <v>1902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0</v>
      </c>
      <c r="B45" s="35" t="n">
        <v>1226.81</v>
      </c>
      <c r="C45" s="35"/>
      <c r="D45" s="35" t="n">
        <v>2208.51</v>
      </c>
      <c r="E45" s="35" t="n">
        <v>3438.74</v>
      </c>
      <c r="F45" s="35"/>
      <c r="G45" s="35"/>
      <c r="H45" s="35" t="n">
        <v>3.42</v>
      </c>
      <c r="I45" s="35" t="n">
        <v>9.64</v>
      </c>
    </row>
    <row r="46" customFormat="false" ht="12.75" hidden="false" customHeight="false" outlineLevel="0" collapsed="false">
      <c r="A46" s="24" t="n">
        <v>53</v>
      </c>
      <c r="B46" s="35" t="n">
        <v>0</v>
      </c>
      <c r="C46" s="35"/>
      <c r="D46" s="35" t="n">
        <v>1909.86</v>
      </c>
      <c r="E46" s="35" t="n">
        <v>1909.86</v>
      </c>
      <c r="F46" s="35"/>
      <c r="G46" s="35" t="n">
        <v>0</v>
      </c>
      <c r="H46" s="35"/>
      <c r="I46" s="35" t="n">
        <v>0.27</v>
      </c>
    </row>
    <row r="47" customFormat="false" ht="12.75" hidden="false" customHeight="false" outlineLevel="0" collapsed="false">
      <c r="A47" s="24" t="n">
        <v>54</v>
      </c>
      <c r="B47" s="35" t="n">
        <v>0</v>
      </c>
      <c r="C47" s="35"/>
      <c r="D47" s="35" t="n">
        <v>2149.53</v>
      </c>
      <c r="E47" s="35" t="n">
        <v>2149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5</v>
      </c>
      <c r="B48" s="35" t="n">
        <v>562.28</v>
      </c>
      <c r="C48" s="35"/>
      <c r="D48" s="35" t="n">
        <v>2193.78</v>
      </c>
      <c r="E48" s="35" t="n">
        <v>1303.54</v>
      </c>
      <c r="F48" s="35"/>
      <c r="G48" s="35" t="n">
        <v>1452.52</v>
      </c>
      <c r="H48" s="35"/>
      <c r="I48" s="35" t="n">
        <v>0</v>
      </c>
    </row>
    <row r="49" customFormat="false" ht="12.75" hidden="false" customHeight="false" outlineLevel="0" collapsed="false">
      <c r="A49" s="24" t="n">
        <v>56</v>
      </c>
      <c r="B49" s="35" t="n">
        <v>0</v>
      </c>
      <c r="C49" s="35"/>
      <c r="D49" s="35" t="n">
        <v>1227.78</v>
      </c>
      <c r="E49" s="35" t="n">
        <v>1227.7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7</v>
      </c>
      <c r="B50" s="35" t="n">
        <v>0</v>
      </c>
      <c r="C50" s="35"/>
      <c r="D50" s="35" t="n">
        <v>1349.43</v>
      </c>
      <c r="E50" s="35" t="n">
        <v>1799.24</v>
      </c>
      <c r="F50" s="35"/>
      <c r="G50" s="35"/>
      <c r="H50" s="35" t="n">
        <v>449.81</v>
      </c>
      <c r="I50" s="35" t="n">
        <v>0</v>
      </c>
    </row>
    <row r="51" customFormat="false" ht="12.75" hidden="false" customHeight="false" outlineLevel="0" collapsed="false">
      <c r="A51" s="24" t="n">
        <v>58</v>
      </c>
      <c r="B51" s="35" t="n">
        <v>486.68</v>
      </c>
      <c r="C51" s="35"/>
      <c r="D51" s="35" t="n">
        <v>1898.82</v>
      </c>
      <c r="E51" s="35" t="n">
        <v>1752.56</v>
      </c>
      <c r="F51" s="35"/>
      <c r="G51" s="35" t="n">
        <v>632.94</v>
      </c>
      <c r="H51" s="35"/>
      <c r="I51" s="35" t="n">
        <v>0</v>
      </c>
    </row>
    <row r="52" customFormat="false" ht="12.75" hidden="false" customHeight="false" outlineLevel="0" collapsed="false">
      <c r="A52" s="24" t="n">
        <v>60</v>
      </c>
      <c r="B52" s="35" t="n">
        <v>0</v>
      </c>
      <c r="C52" s="35"/>
      <c r="D52" s="35" t="n">
        <v>2197.44</v>
      </c>
      <c r="E52" s="35" t="n">
        <v>2197.4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2</v>
      </c>
      <c r="B53" s="37" t="n">
        <v>54061</v>
      </c>
      <c r="C53" s="37" t="n">
        <v>357.95</v>
      </c>
      <c r="D53" s="37" t="n">
        <v>80789.58</v>
      </c>
      <c r="E53" s="37" t="n">
        <v>69170.06</v>
      </c>
      <c r="F53" s="37"/>
      <c r="G53" s="37" t="n">
        <v>65775.81</v>
      </c>
      <c r="H53" s="37" t="n">
        <v>453.24</v>
      </c>
      <c r="I53" s="37" t="n">
        <v>43.61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3Z</dcterms:modified>
  <cp:revision>0</cp:revision>
  <dc:subject/>
  <dc:title/>
</cp:coreProperties>
</file>