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Новая, д.5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5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1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5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1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0.35</v>
      </c>
      <c r="E6" s="35" t="n">
        <v>1150.3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66.99</v>
      </c>
      <c r="E7" s="35" t="n">
        <v>1044.66</v>
      </c>
      <c r="F7" s="35"/>
      <c r="G7" s="35" t="n">
        <v>522.3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24.55</v>
      </c>
      <c r="E8" s="35" t="n">
        <v>1124.5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91.44</v>
      </c>
      <c r="E9" s="35" t="n">
        <v>1891.4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61.42</v>
      </c>
      <c r="E10" s="35" t="n">
        <v>1161.4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00.68</v>
      </c>
      <c r="C11" s="35"/>
      <c r="D11" s="35" t="n">
        <v>1563.3</v>
      </c>
      <c r="E11" s="35" t="n">
        <v>1442.88</v>
      </c>
      <c r="F11" s="35"/>
      <c r="G11" s="35" t="n">
        <v>521.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39.28</v>
      </c>
      <c r="E12" s="35" t="n">
        <v>1139.2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961.49</v>
      </c>
      <c r="E13" s="35" t="n">
        <v>1961.4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54.41</v>
      </c>
      <c r="C14" s="35"/>
      <c r="D14" s="35" t="n">
        <v>1154.04</v>
      </c>
      <c r="E14" s="35" t="n">
        <v>939.09</v>
      </c>
      <c r="F14" s="35"/>
      <c r="G14" s="35" t="n">
        <v>769.36</v>
      </c>
      <c r="H14" s="35"/>
      <c r="I14" s="35" t="n">
        <v>50.5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19.05</v>
      </c>
      <c r="E15" s="35" t="n">
        <v>1519.0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6653.33</v>
      </c>
      <c r="C16" s="35"/>
      <c r="D16" s="35" t="n">
        <v>1537.47</v>
      </c>
      <c r="E16" s="35" t="n">
        <v>0</v>
      </c>
      <c r="F16" s="35"/>
      <c r="G16" s="35" t="n">
        <v>8190.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83.67</v>
      </c>
      <c r="C17" s="35"/>
      <c r="D17" s="35" t="n">
        <v>1496.91</v>
      </c>
      <c r="E17" s="35" t="n">
        <v>1488.55</v>
      </c>
      <c r="F17" s="35"/>
      <c r="G17" s="35" t="n">
        <v>392.03</v>
      </c>
      <c r="H17" s="35"/>
      <c r="I17" s="35" t="n">
        <v>50.5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50.35</v>
      </c>
      <c r="E18" s="35" t="n">
        <v>1150.3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59.61</v>
      </c>
      <c r="E19" s="35" t="n">
        <v>951.49</v>
      </c>
      <c r="F19" s="35"/>
      <c r="G19" s="35" t="n">
        <v>608.1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44.85</v>
      </c>
      <c r="E20" s="35" t="n">
        <v>1544.8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44.85</v>
      </c>
      <c r="E21" s="35" t="n">
        <v>1423.87</v>
      </c>
      <c r="F21" s="35"/>
      <c r="G21" s="35" t="n">
        <v>120.9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920.93</v>
      </c>
      <c r="E22" s="35" t="n">
        <v>1920.9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07.98</v>
      </c>
      <c r="E23" s="35" t="n">
        <v>1507.98</v>
      </c>
      <c r="F23" s="35"/>
      <c r="G23" s="35" t="n">
        <v>0</v>
      </c>
      <c r="H23" s="35"/>
      <c r="I23" s="35" t="n">
        <v>50.5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28.21</v>
      </c>
      <c r="E24" s="35" t="n">
        <v>1128.2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027.85</v>
      </c>
      <c r="E25" s="35" t="n">
        <v>2027.8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34871.71</v>
      </c>
      <c r="C26" s="35"/>
      <c r="D26" s="35" t="n">
        <v>1891.44</v>
      </c>
      <c r="E26" s="35" t="n">
        <v>0</v>
      </c>
      <c r="F26" s="35"/>
      <c r="G26" s="35" t="n">
        <v>36763.15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86.51</v>
      </c>
      <c r="C27" s="35"/>
      <c r="D27" s="35" t="n">
        <v>1507.98</v>
      </c>
      <c r="E27" s="35" t="n">
        <v>1391.83</v>
      </c>
      <c r="F27" s="35"/>
      <c r="G27" s="35" t="n">
        <v>502.6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97.68</v>
      </c>
      <c r="C28" s="35"/>
      <c r="D28" s="35" t="n">
        <v>1161.42</v>
      </c>
      <c r="E28" s="35" t="n">
        <v>1459.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046.3</v>
      </c>
      <c r="E29" s="35" t="n">
        <v>2046.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10.29</v>
      </c>
      <c r="C30" s="35"/>
      <c r="D30" s="35" t="n">
        <v>1950.42</v>
      </c>
      <c r="E30" s="35" t="n">
        <v>1513.58</v>
      </c>
      <c r="F30" s="35"/>
      <c r="G30" s="35" t="n">
        <v>947.1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504.29</v>
      </c>
      <c r="E31" s="35" t="n">
        <v>1504.2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25.97</v>
      </c>
      <c r="E32" s="35" t="n">
        <v>1625.9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507.98</v>
      </c>
      <c r="E33" s="35" t="n">
        <v>1507.9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99.91</v>
      </c>
      <c r="C34" s="35"/>
      <c r="D34" s="35" t="n">
        <v>1950.42</v>
      </c>
      <c r="E34" s="35" t="n">
        <v>1800.19</v>
      </c>
      <c r="F34" s="35"/>
      <c r="G34" s="35" t="n">
        <v>650.14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460.04</v>
      </c>
      <c r="E35" s="35" t="n">
        <v>1460.0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603.86</v>
      </c>
      <c r="E38" s="35" t="n">
        <v>1603.8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544.85</v>
      </c>
      <c r="E39" s="35" t="n">
        <v>1544.8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2013.09</v>
      </c>
      <c r="E40" s="35" t="n">
        <v>1503.03</v>
      </c>
      <c r="F40" s="35"/>
      <c r="G40" s="35" t="n">
        <v>510.06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190.91</v>
      </c>
      <c r="E41" s="35" t="n">
        <v>1190.9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504.29</v>
      </c>
      <c r="E42" s="35" t="n">
        <v>1504.2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109.79</v>
      </c>
      <c r="E43" s="35" t="n">
        <v>1113.87</v>
      </c>
      <c r="F43" s="35"/>
      <c r="G43" s="35"/>
      <c r="H43" s="35" t="n">
        <v>4.08</v>
      </c>
      <c r="I43" s="35" t="n">
        <v>50.5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2031.54</v>
      </c>
      <c r="E44" s="35" t="n">
        <v>2031.5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/>
      <c r="C45" s="35" t="n">
        <v>604.8</v>
      </c>
      <c r="D45" s="35" t="n">
        <v>1179.84</v>
      </c>
      <c r="E45" s="35" t="n">
        <v>1358.5</v>
      </c>
      <c r="F45" s="35"/>
      <c r="G45" s="35"/>
      <c r="H45" s="35" t="n">
        <v>783.46</v>
      </c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544.85</v>
      </c>
      <c r="E46" s="35" t="n">
        <v>1544.8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128.21</v>
      </c>
      <c r="E47" s="35" t="n">
        <v>1128.2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563.3</v>
      </c>
      <c r="E48" s="35" t="n">
        <v>1563.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414.86</v>
      </c>
      <c r="C49" s="35"/>
      <c r="D49" s="35" t="n">
        <v>1618.59</v>
      </c>
      <c r="E49" s="35" t="n">
        <v>2033.4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395.01</v>
      </c>
      <c r="C50" s="35"/>
      <c r="D50" s="35" t="n">
        <v>1541.16</v>
      </c>
      <c r="E50" s="35" t="n">
        <v>1431.76</v>
      </c>
      <c r="F50" s="35"/>
      <c r="G50" s="35" t="n">
        <v>504.41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11032.21</v>
      </c>
      <c r="C51" s="35"/>
      <c r="D51" s="35" t="n">
        <v>1117.17</v>
      </c>
      <c r="E51" s="35" t="n">
        <v>0</v>
      </c>
      <c r="F51" s="35"/>
      <c r="G51" s="35" t="n">
        <v>12149.38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530.12</v>
      </c>
      <c r="E52" s="35" t="n">
        <v>1530.1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589.1</v>
      </c>
      <c r="E53" s="35" t="n">
        <v>1589.1</v>
      </c>
      <c r="F53" s="35"/>
      <c r="G53" s="35" t="n">
        <v>0</v>
      </c>
      <c r="H53" s="35"/>
      <c r="I53" s="35" t="n">
        <v>50.5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515.36</v>
      </c>
      <c r="E54" s="35" t="n">
        <v>1515.36</v>
      </c>
      <c r="F54" s="35"/>
      <c r="G54" s="35" t="n">
        <v>0</v>
      </c>
      <c r="H54" s="35"/>
      <c r="I54" s="35" t="n">
        <v>50.5</v>
      </c>
    </row>
    <row r="55" customFormat="false" ht="12.75" hidden="false" customHeight="false" outlineLevel="0" collapsed="false">
      <c r="A55" s="36" t="s">
        <v>41</v>
      </c>
      <c r="B55" s="37" t="n">
        <v>56400.27</v>
      </c>
      <c r="C55" s="37" t="n">
        <v>604.8</v>
      </c>
      <c r="D55" s="37" t="n">
        <v>71583.21</v>
      </c>
      <c r="E55" s="37" t="n">
        <v>65014.57</v>
      </c>
      <c r="F55" s="37"/>
      <c r="G55" s="37" t="n">
        <v>63151.65</v>
      </c>
      <c r="H55" s="37" t="n">
        <v>787.54</v>
      </c>
      <c r="I55" s="37" t="n">
        <v>303</v>
      </c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21Z</dcterms:modified>
  <cp:revision>0</cp:revision>
  <dc:subject/>
  <dc:title/>
</cp:coreProperties>
</file>