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Западн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8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3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8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3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514.54</v>
      </c>
      <c r="E6" s="35" t="n">
        <v>1996.86</v>
      </c>
      <c r="F6" s="35"/>
      <c r="G6" s="35" t="n">
        <v>517.6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82.25</v>
      </c>
      <c r="E7" s="35" t="n">
        <v>2282.2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00.7</v>
      </c>
      <c r="E8" s="35" t="n">
        <v>2300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97.37</v>
      </c>
      <c r="E9" s="35" t="n">
        <v>1397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169.58</v>
      </c>
      <c r="C10" s="35"/>
      <c r="D10" s="35" t="n">
        <v>1478.49</v>
      </c>
      <c r="E10" s="35" t="n">
        <v>0</v>
      </c>
      <c r="F10" s="35"/>
      <c r="G10" s="35" t="n">
        <v>29648.0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00.7</v>
      </c>
      <c r="E11" s="35" t="n">
        <v>1533.8</v>
      </c>
      <c r="F11" s="35"/>
      <c r="G11" s="35" t="n">
        <v>766.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23.17</v>
      </c>
      <c r="E12" s="35" t="n">
        <v>1423.1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300.7</v>
      </c>
      <c r="E13" s="35" t="n">
        <v>2300.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397.37</v>
      </c>
      <c r="E14" s="35" t="n">
        <v>1397.3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11.67</v>
      </c>
      <c r="E15" s="35" t="n">
        <v>1511.6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300.7</v>
      </c>
      <c r="E16" s="35" t="n">
        <v>1381.42</v>
      </c>
      <c r="F16" s="35"/>
      <c r="G16" s="35" t="n">
        <v>919.28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426.86</v>
      </c>
      <c r="E17" s="35" t="n">
        <v>1426.8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478.49</v>
      </c>
      <c r="E18" s="35" t="n">
        <v>513.72</v>
      </c>
      <c r="F18" s="35"/>
      <c r="G18" s="35" t="n">
        <v>964.7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260.14</v>
      </c>
      <c r="E19" s="35" t="n">
        <v>2260.1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289.63</v>
      </c>
      <c r="E20" s="35" t="n">
        <v>1526.42</v>
      </c>
      <c r="F20" s="35"/>
      <c r="G20" s="35" t="n">
        <v>763.2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96.48</v>
      </c>
      <c r="E21" s="35" t="n">
        <v>1596.4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55.92</v>
      </c>
      <c r="E22" s="35" t="n">
        <v>1555.9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409.19</v>
      </c>
      <c r="C23" s="35"/>
      <c r="D23" s="35" t="n">
        <v>1596.48</v>
      </c>
      <c r="E23" s="35" t="n">
        <v>1208.08</v>
      </c>
      <c r="F23" s="35"/>
      <c r="G23" s="35" t="n">
        <v>797.59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555.92</v>
      </c>
      <c r="E24" s="35" t="n">
        <v>1555.9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448.88</v>
      </c>
      <c r="C25" s="35"/>
      <c r="D25" s="35" t="n">
        <v>1751.34</v>
      </c>
      <c r="E25" s="35" t="n">
        <v>1616.44</v>
      </c>
      <c r="F25" s="35"/>
      <c r="G25" s="35" t="n">
        <v>583.78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596.48</v>
      </c>
      <c r="E26" s="35" t="n">
        <v>1596.48</v>
      </c>
      <c r="F26" s="35"/>
      <c r="G26" s="35" t="n">
        <v>0</v>
      </c>
      <c r="H26" s="35"/>
      <c r="I26" s="35" t="n">
        <v>2.9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555.92</v>
      </c>
      <c r="E27" s="35" t="n">
        <v>1037.28</v>
      </c>
      <c r="F27" s="35"/>
      <c r="G27" s="35" t="n">
        <v>518.64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021.61</v>
      </c>
      <c r="E28" s="35" t="n">
        <v>1021.6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1227.57</v>
      </c>
      <c r="C29" s="35"/>
      <c r="D29" s="35" t="n">
        <v>1596.48</v>
      </c>
      <c r="E29" s="35" t="n">
        <v>1228</v>
      </c>
      <c r="F29" s="35"/>
      <c r="G29" s="35" t="n">
        <v>1596.05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555.92</v>
      </c>
      <c r="E30" s="35" t="n">
        <v>1555.9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751.34</v>
      </c>
      <c r="E31" s="35" t="n">
        <v>1751.3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9034.23</v>
      </c>
      <c r="C32" s="35"/>
      <c r="D32" s="35" t="n">
        <v>2263.83</v>
      </c>
      <c r="E32" s="35" t="n">
        <v>1902.88</v>
      </c>
      <c r="F32" s="35"/>
      <c r="G32" s="35" t="n">
        <v>9395.18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821.39</v>
      </c>
      <c r="E33" s="35" t="n">
        <v>1821.3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975.64</v>
      </c>
      <c r="C34" s="35"/>
      <c r="D34" s="35" t="n">
        <v>1585.41</v>
      </c>
      <c r="E34" s="35" t="n">
        <v>2032.58</v>
      </c>
      <c r="F34" s="35"/>
      <c r="G34" s="35" t="n">
        <v>528.47</v>
      </c>
      <c r="H34" s="35"/>
      <c r="I34" s="35" t="n">
        <v>2.16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625.97</v>
      </c>
      <c r="E35" s="35" t="n">
        <v>1625.9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821.39</v>
      </c>
      <c r="E36" s="35" t="n">
        <v>1821.3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585.41</v>
      </c>
      <c r="E37" s="35" t="n">
        <v>1585.4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821.39</v>
      </c>
      <c r="E38" s="35" t="n">
        <v>1214.26</v>
      </c>
      <c r="F38" s="35"/>
      <c r="G38" s="35" t="n">
        <v>607.13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585.41</v>
      </c>
      <c r="E39" s="35" t="n">
        <v>1585.4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26143.52</v>
      </c>
      <c r="C40" s="35"/>
      <c r="D40" s="35" t="n">
        <v>1625.97</v>
      </c>
      <c r="E40" s="35" t="n">
        <v>0</v>
      </c>
      <c r="F40" s="35"/>
      <c r="G40" s="35" t="n">
        <v>27769.49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821.39</v>
      </c>
      <c r="E41" s="35" t="n">
        <v>1821.3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585.41</v>
      </c>
      <c r="E42" s="35" t="n">
        <v>1585.4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625.97</v>
      </c>
      <c r="E43" s="35" t="n">
        <v>1625.9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7417.66</v>
      </c>
      <c r="C44" s="35"/>
      <c r="D44" s="35" t="n">
        <v>2249.07</v>
      </c>
      <c r="E44" s="35" t="n">
        <v>0</v>
      </c>
      <c r="F44" s="35"/>
      <c r="G44" s="35" t="n">
        <v>9666.73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87.09</v>
      </c>
      <c r="C45" s="35"/>
      <c r="D45" s="35" t="n">
        <v>2252.76</v>
      </c>
      <c r="E45" s="35" t="n">
        <v>2339.8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607.52</v>
      </c>
      <c r="E46" s="35" t="n">
        <v>1607.52</v>
      </c>
      <c r="F46" s="35"/>
      <c r="G46" s="35" t="n">
        <v>0</v>
      </c>
      <c r="H46" s="35"/>
      <c r="I46" s="35" t="n">
        <v>4.52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607.52</v>
      </c>
      <c r="E47" s="35" t="n">
        <v>1607.5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714.47</v>
      </c>
      <c r="E48" s="35" t="n">
        <v>1714.4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607.52</v>
      </c>
      <c r="E49" s="35" t="n">
        <v>1607.5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607.52</v>
      </c>
      <c r="E50" s="35" t="n">
        <v>1607.5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714.47</v>
      </c>
      <c r="E51" s="35" t="n">
        <v>1714.4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607.52</v>
      </c>
      <c r="E52" s="35" t="n">
        <v>1607.5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607.52</v>
      </c>
      <c r="E53" s="35" t="n">
        <v>1607.5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9222.24</v>
      </c>
      <c r="C54" s="35"/>
      <c r="D54" s="35" t="n">
        <v>1714.47</v>
      </c>
      <c r="E54" s="35" t="n">
        <v>0</v>
      </c>
      <c r="F54" s="35"/>
      <c r="G54" s="35" t="n">
        <v>10936.71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607.52</v>
      </c>
      <c r="E55" s="35" t="n">
        <v>1607.52</v>
      </c>
      <c r="F55" s="35"/>
      <c r="G55" s="35" t="n">
        <v>0</v>
      </c>
      <c r="H55" s="35"/>
      <c r="I55" s="35" t="n">
        <v>2.9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607.52</v>
      </c>
      <c r="E56" s="35" t="n">
        <v>1607.5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2311.74</v>
      </c>
      <c r="E57" s="35" t="n">
        <v>2311.7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761.68</v>
      </c>
      <c r="C58" s="35"/>
      <c r="D58" s="35" t="n">
        <v>2271.18</v>
      </c>
      <c r="E58" s="35" t="n">
        <v>1843.39</v>
      </c>
      <c r="F58" s="35"/>
      <c r="G58" s="35" t="n">
        <v>1189.47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0</v>
      </c>
      <c r="C59" s="35"/>
      <c r="D59" s="35" t="n">
        <v>2739.45</v>
      </c>
      <c r="E59" s="35" t="n">
        <v>2739.4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0</v>
      </c>
      <c r="C60" s="35"/>
      <c r="D60" s="35" t="n">
        <v>2271.18</v>
      </c>
      <c r="E60" s="35" t="n">
        <v>2271.1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3</v>
      </c>
      <c r="B61" s="35" t="n">
        <v>0</v>
      </c>
      <c r="C61" s="35"/>
      <c r="D61" s="35" t="n">
        <v>2271.18</v>
      </c>
      <c r="E61" s="35" t="n">
        <v>2271.1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5</v>
      </c>
      <c r="B62" s="35" t="n">
        <v>0</v>
      </c>
      <c r="C62" s="35"/>
      <c r="D62" s="35" t="n">
        <v>2271.18</v>
      </c>
      <c r="E62" s="35" t="n">
        <v>2271.1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7</v>
      </c>
      <c r="B63" s="35" t="n">
        <v>0</v>
      </c>
      <c r="C63" s="35"/>
      <c r="D63" s="35" t="n">
        <v>2297.01</v>
      </c>
      <c r="E63" s="35" t="n">
        <v>2297.01</v>
      </c>
      <c r="F63" s="35"/>
      <c r="G63" s="35" t="n">
        <v>0</v>
      </c>
      <c r="H63" s="35"/>
      <c r="I63" s="35" t="n">
        <v>2.9</v>
      </c>
    </row>
    <row r="64" customFormat="false" ht="12.75" hidden="false" customHeight="false" outlineLevel="0" collapsed="false">
      <c r="A64" s="24" t="n">
        <v>68</v>
      </c>
      <c r="B64" s="35" t="n">
        <v>577.4</v>
      </c>
      <c r="C64" s="35"/>
      <c r="D64" s="35" t="n">
        <v>2252.76</v>
      </c>
      <c r="E64" s="35" t="n">
        <v>2166.41</v>
      </c>
      <c r="F64" s="35"/>
      <c r="G64" s="35" t="n">
        <v>663.75</v>
      </c>
      <c r="H64" s="35"/>
      <c r="I64" s="35" t="n">
        <v>0</v>
      </c>
    </row>
    <row r="65" customFormat="false" ht="12.75" hidden="false" customHeight="false" outlineLevel="0" collapsed="false">
      <c r="A65" s="24" t="n">
        <v>69</v>
      </c>
      <c r="B65" s="35" t="n">
        <v>0</v>
      </c>
      <c r="C65" s="35"/>
      <c r="D65" s="35" t="n">
        <v>1644.39</v>
      </c>
      <c r="E65" s="35" t="n">
        <v>1644.3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71</v>
      </c>
      <c r="B66" s="35" t="n">
        <v>0</v>
      </c>
      <c r="C66" s="35"/>
      <c r="D66" s="35" t="n">
        <v>1758.69</v>
      </c>
      <c r="E66" s="35" t="n">
        <v>1172.46</v>
      </c>
      <c r="F66" s="35"/>
      <c r="G66" s="35" t="n">
        <v>586.23</v>
      </c>
      <c r="H66" s="35"/>
      <c r="I66" s="35" t="n">
        <v>0</v>
      </c>
    </row>
    <row r="67" customFormat="false" ht="12.75" hidden="false" customHeight="false" outlineLevel="0" collapsed="false">
      <c r="A67" s="24" t="n">
        <v>72</v>
      </c>
      <c r="B67" s="35" t="n">
        <v>555.34</v>
      </c>
      <c r="C67" s="35"/>
      <c r="D67" s="35" t="n">
        <v>1644.39</v>
      </c>
      <c r="E67" s="35" t="n">
        <v>1651.6</v>
      </c>
      <c r="F67" s="35"/>
      <c r="G67" s="35" t="n">
        <v>548.13</v>
      </c>
      <c r="H67" s="35"/>
      <c r="I67" s="35" t="n">
        <v>2.9</v>
      </c>
    </row>
    <row r="68" customFormat="false" ht="12.75" hidden="false" customHeight="false" outlineLevel="0" collapsed="false">
      <c r="A68" s="24" t="n">
        <v>73</v>
      </c>
      <c r="B68" s="35" t="n">
        <v>0</v>
      </c>
      <c r="C68" s="35"/>
      <c r="D68" s="35" t="n">
        <v>1566.99</v>
      </c>
      <c r="E68" s="35" t="n">
        <v>1044.66</v>
      </c>
      <c r="F68" s="35"/>
      <c r="G68" s="35" t="n">
        <v>522.33</v>
      </c>
      <c r="H68" s="35"/>
      <c r="I68" s="35" t="n">
        <v>2.9</v>
      </c>
    </row>
    <row r="69" customFormat="false" ht="12.75" hidden="false" customHeight="false" outlineLevel="0" collapsed="false">
      <c r="A69" s="24" t="n">
        <v>74</v>
      </c>
      <c r="B69" s="35" t="n">
        <v>0</v>
      </c>
      <c r="C69" s="35"/>
      <c r="D69" s="35" t="n">
        <v>1758.69</v>
      </c>
      <c r="E69" s="35" t="n">
        <v>1758.6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5</v>
      </c>
      <c r="B70" s="35" t="n">
        <v>0</v>
      </c>
      <c r="C70" s="35"/>
      <c r="D70" s="35" t="n">
        <v>1644.39</v>
      </c>
      <c r="E70" s="35" t="n">
        <v>1096.26</v>
      </c>
      <c r="F70" s="35"/>
      <c r="G70" s="35" t="n">
        <v>548.13</v>
      </c>
      <c r="H70" s="35"/>
      <c r="I70" s="35" t="n">
        <v>4.52</v>
      </c>
    </row>
    <row r="71" customFormat="false" ht="12.75" hidden="false" customHeight="false" outlineLevel="0" collapsed="false">
      <c r="A71" s="24" t="n">
        <v>76</v>
      </c>
      <c r="B71" s="35" t="n">
        <v>0</v>
      </c>
      <c r="C71" s="35"/>
      <c r="D71" s="35" t="n">
        <v>1566.99</v>
      </c>
      <c r="E71" s="35" t="n">
        <v>1566.9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7</v>
      </c>
      <c r="B72" s="35" t="n">
        <v>0</v>
      </c>
      <c r="C72" s="35"/>
      <c r="D72" s="35" t="n">
        <v>1758.69</v>
      </c>
      <c r="E72" s="35" t="n">
        <v>1758.6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8</v>
      </c>
      <c r="B73" s="35" t="n">
        <v>0</v>
      </c>
      <c r="C73" s="35"/>
      <c r="D73" s="35" t="n">
        <v>1644.39</v>
      </c>
      <c r="E73" s="35" t="n">
        <v>1644.3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9</v>
      </c>
      <c r="B74" s="35" t="n">
        <v>0</v>
      </c>
      <c r="C74" s="35"/>
      <c r="D74" s="35" t="n">
        <v>1566.99</v>
      </c>
      <c r="E74" s="35" t="n">
        <v>1566.99</v>
      </c>
      <c r="F74" s="35"/>
      <c r="G74" s="35" t="n">
        <v>0</v>
      </c>
      <c r="H74" s="35"/>
      <c r="I74" s="35" t="n">
        <v>2.9</v>
      </c>
    </row>
    <row r="75" customFormat="false" ht="12.75" hidden="false" customHeight="false" outlineLevel="0" collapsed="false">
      <c r="A75" s="24" t="n">
        <v>80</v>
      </c>
      <c r="B75" s="35" t="n">
        <v>0</v>
      </c>
      <c r="C75" s="35"/>
      <c r="D75" s="35" t="n">
        <v>1758.69</v>
      </c>
      <c r="E75" s="35" t="n">
        <v>1758.6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81</v>
      </c>
      <c r="B76" s="35" t="n">
        <v>0</v>
      </c>
      <c r="C76" s="35"/>
      <c r="D76" s="35" t="n">
        <v>2245.38</v>
      </c>
      <c r="E76" s="35" t="n">
        <v>2245.3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2</v>
      </c>
      <c r="B77" s="35" t="n">
        <v>0</v>
      </c>
      <c r="C77" s="35"/>
      <c r="D77" s="35" t="n">
        <v>2256.45</v>
      </c>
      <c r="E77" s="35" t="n">
        <v>1504.3</v>
      </c>
      <c r="F77" s="35"/>
      <c r="G77" s="35" t="n">
        <v>752.15</v>
      </c>
      <c r="H77" s="35"/>
      <c r="I77" s="35" t="n">
        <v>0</v>
      </c>
    </row>
    <row r="78" customFormat="false" ht="12.75" hidden="false" customHeight="false" outlineLevel="0" collapsed="false">
      <c r="A78" s="24" t="n">
        <v>83</v>
      </c>
      <c r="B78" s="35" t="n">
        <v>0</v>
      </c>
      <c r="C78" s="35"/>
      <c r="D78" s="35" t="n">
        <v>1736.58</v>
      </c>
      <c r="E78" s="35" t="n">
        <v>1736.5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4</v>
      </c>
      <c r="B79" s="35" t="n">
        <v>0</v>
      </c>
      <c r="C79" s="35"/>
      <c r="D79" s="35" t="n">
        <v>1574.34</v>
      </c>
      <c r="E79" s="35" t="n">
        <v>1574.3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5</v>
      </c>
      <c r="B80" s="35" t="n">
        <v>0</v>
      </c>
      <c r="C80" s="35"/>
      <c r="D80" s="35" t="n">
        <v>1611.21</v>
      </c>
      <c r="E80" s="35" t="n">
        <v>1611.21</v>
      </c>
      <c r="F80" s="35"/>
      <c r="G80" s="35" t="n">
        <v>0</v>
      </c>
      <c r="H80" s="35"/>
      <c r="I80" s="35" t="n">
        <v>4.52</v>
      </c>
    </row>
    <row r="81" customFormat="false" ht="12.75" hidden="false" customHeight="false" outlineLevel="0" collapsed="false">
      <c r="A81" s="24" t="n">
        <v>86</v>
      </c>
      <c r="B81" s="35" t="n">
        <v>0</v>
      </c>
      <c r="C81" s="35"/>
      <c r="D81" s="35" t="n">
        <v>1736.58</v>
      </c>
      <c r="E81" s="35" t="n">
        <v>1736.5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7</v>
      </c>
      <c r="B82" s="35" t="n">
        <v>403.52</v>
      </c>
      <c r="C82" s="35"/>
      <c r="D82" s="35" t="n">
        <v>1574.34</v>
      </c>
      <c r="E82" s="35" t="n">
        <v>1453.08</v>
      </c>
      <c r="F82" s="35"/>
      <c r="G82" s="35" t="n">
        <v>524.78</v>
      </c>
      <c r="H82" s="35"/>
      <c r="I82" s="35" t="n">
        <v>0</v>
      </c>
    </row>
    <row r="83" customFormat="false" ht="12.75" hidden="false" customHeight="false" outlineLevel="0" collapsed="false">
      <c r="A83" s="24" t="n">
        <v>88</v>
      </c>
      <c r="B83" s="35" t="n">
        <v>0</v>
      </c>
      <c r="C83" s="35"/>
      <c r="D83" s="35" t="n">
        <v>1611.21</v>
      </c>
      <c r="E83" s="35" t="n">
        <v>1074.14</v>
      </c>
      <c r="F83" s="35"/>
      <c r="G83" s="35" t="n">
        <v>537.07</v>
      </c>
      <c r="H83" s="35"/>
      <c r="I83" s="35" t="n">
        <v>0</v>
      </c>
    </row>
    <row r="84" customFormat="false" ht="12.75" hidden="false" customHeight="false" outlineLevel="0" collapsed="false">
      <c r="A84" s="24" t="n">
        <v>89</v>
      </c>
      <c r="B84" s="35" t="n">
        <v>0</v>
      </c>
      <c r="C84" s="35"/>
      <c r="D84" s="35" t="n">
        <v>1736.58</v>
      </c>
      <c r="E84" s="35" t="n">
        <v>1157.72</v>
      </c>
      <c r="F84" s="35"/>
      <c r="G84" s="35" t="n">
        <v>578.86</v>
      </c>
      <c r="H84" s="35"/>
      <c r="I84" s="35" t="n">
        <v>0</v>
      </c>
    </row>
    <row r="85" customFormat="false" ht="12.75" hidden="false" customHeight="false" outlineLevel="0" collapsed="false">
      <c r="A85" s="24" t="n">
        <v>91</v>
      </c>
      <c r="B85" s="35"/>
      <c r="C85" s="35" t="n">
        <v>37.09</v>
      </c>
      <c r="D85" s="35" t="n">
        <v>1611.21</v>
      </c>
      <c r="E85" s="35" t="n">
        <v>1574.1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92</v>
      </c>
      <c r="B86" s="35" t="n">
        <v>2550.62</v>
      </c>
      <c r="C86" s="35"/>
      <c r="D86" s="35" t="n">
        <v>1736.58</v>
      </c>
      <c r="E86" s="35" t="n">
        <v>1518.83</v>
      </c>
      <c r="F86" s="35"/>
      <c r="G86" s="35" t="n">
        <v>2768.37</v>
      </c>
      <c r="H86" s="35"/>
      <c r="I86" s="35" t="n">
        <v>0</v>
      </c>
    </row>
    <row r="87" customFormat="false" ht="12.75" hidden="false" customHeight="false" outlineLevel="0" collapsed="false">
      <c r="A87" s="24" t="n">
        <v>93</v>
      </c>
      <c r="B87" s="35" t="n">
        <v>0</v>
      </c>
      <c r="C87" s="35"/>
      <c r="D87" s="35" t="n">
        <v>1574.34</v>
      </c>
      <c r="E87" s="35" t="n">
        <v>1574.3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4</v>
      </c>
      <c r="B88" s="35" t="n">
        <v>0</v>
      </c>
      <c r="C88" s="35"/>
      <c r="D88" s="35" t="n">
        <v>1611.21</v>
      </c>
      <c r="E88" s="35" t="n">
        <v>1611.21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5</v>
      </c>
      <c r="B89" s="35" t="n">
        <v>5905.9</v>
      </c>
      <c r="C89" s="35"/>
      <c r="D89" s="35" t="n">
        <v>2282.25</v>
      </c>
      <c r="E89" s="35" t="n">
        <v>1974.8</v>
      </c>
      <c r="F89" s="35"/>
      <c r="G89" s="35" t="n">
        <v>6213.35</v>
      </c>
      <c r="H89" s="35"/>
      <c r="I89" s="35" t="n">
        <v>0</v>
      </c>
    </row>
    <row r="90" customFormat="false" ht="12.75" hidden="false" customHeight="false" outlineLevel="0" collapsed="false">
      <c r="A90" s="24" t="n">
        <v>96</v>
      </c>
      <c r="B90" s="35" t="n">
        <v>0</v>
      </c>
      <c r="C90" s="35"/>
      <c r="D90" s="35" t="n">
        <v>2525.61</v>
      </c>
      <c r="E90" s="35" t="n">
        <v>2525.61</v>
      </c>
      <c r="F90" s="35"/>
      <c r="G90" s="35" t="n">
        <v>0</v>
      </c>
      <c r="H90" s="35"/>
      <c r="I90" s="35" t="n">
        <v>2.9</v>
      </c>
    </row>
    <row r="91" customFormat="false" ht="12.75" hidden="false" customHeight="false" outlineLevel="0" collapsed="false">
      <c r="A91" s="24" t="n">
        <v>98</v>
      </c>
      <c r="B91" s="35" t="n">
        <v>0</v>
      </c>
      <c r="C91" s="35"/>
      <c r="D91" s="35" t="n">
        <v>1415.82</v>
      </c>
      <c r="E91" s="35" t="n">
        <v>472.07</v>
      </c>
      <c r="F91" s="35"/>
      <c r="G91" s="35" t="n">
        <v>943.75</v>
      </c>
      <c r="H91" s="35"/>
      <c r="I91" s="35" t="n">
        <v>0</v>
      </c>
    </row>
    <row r="92" customFormat="false" ht="12.75" hidden="false" customHeight="false" outlineLevel="0" collapsed="false">
      <c r="A92" s="24" t="n">
        <v>99</v>
      </c>
      <c r="B92" s="35" t="n">
        <v>0</v>
      </c>
      <c r="C92" s="35"/>
      <c r="D92" s="35" t="n">
        <v>2304.39</v>
      </c>
      <c r="E92" s="35" t="n">
        <v>2304.39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100</v>
      </c>
      <c r="B93" s="35" t="n">
        <v>0</v>
      </c>
      <c r="C93" s="35"/>
      <c r="D93" s="35" t="n">
        <v>1485.87</v>
      </c>
      <c r="E93" s="35" t="n">
        <v>1485.87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101</v>
      </c>
      <c r="B94" s="35" t="n">
        <v>725.76</v>
      </c>
      <c r="C94" s="35"/>
      <c r="D94" s="35" t="n">
        <v>1415.82</v>
      </c>
      <c r="E94" s="35" t="n">
        <v>0</v>
      </c>
      <c r="F94" s="35"/>
      <c r="G94" s="35" t="n">
        <v>2141.58</v>
      </c>
      <c r="H94" s="35"/>
      <c r="I94" s="35" t="n">
        <v>0</v>
      </c>
    </row>
    <row r="95" customFormat="false" ht="12.75" hidden="false" customHeight="false" outlineLevel="0" collapsed="false">
      <c r="A95" s="24" t="n">
        <v>102</v>
      </c>
      <c r="B95" s="35" t="n">
        <v>0</v>
      </c>
      <c r="C95" s="35"/>
      <c r="D95" s="35" t="n">
        <v>2304.39</v>
      </c>
      <c r="E95" s="35" t="n">
        <v>0.34</v>
      </c>
      <c r="F95" s="35"/>
      <c r="G95" s="35" t="n">
        <v>2304.05</v>
      </c>
      <c r="H95" s="35"/>
      <c r="I95" s="35" t="n">
        <v>0</v>
      </c>
    </row>
    <row r="96" customFormat="false" ht="12.75" hidden="false" customHeight="false" outlineLevel="0" collapsed="false">
      <c r="A96" s="24" t="n">
        <v>103</v>
      </c>
      <c r="B96" s="35" t="n">
        <v>544.52</v>
      </c>
      <c r="C96" s="35"/>
      <c r="D96" s="35" t="n">
        <v>1519.05</v>
      </c>
      <c r="E96" s="35" t="n">
        <v>349.35</v>
      </c>
      <c r="F96" s="35"/>
      <c r="G96" s="35" t="n">
        <v>1714.22</v>
      </c>
      <c r="H96" s="35"/>
      <c r="I96" s="35" t="n">
        <v>0</v>
      </c>
    </row>
    <row r="97" customFormat="false" ht="12.75" hidden="false" customHeight="false" outlineLevel="0" collapsed="false">
      <c r="A97" s="24" t="n">
        <v>104</v>
      </c>
      <c r="B97" s="35" t="n">
        <v>0</v>
      </c>
      <c r="C97" s="35"/>
      <c r="D97" s="35" t="n">
        <v>1415.82</v>
      </c>
      <c r="E97" s="35" t="n">
        <v>1415.82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5</v>
      </c>
      <c r="B98" s="35" t="n">
        <v>0</v>
      </c>
      <c r="C98" s="35"/>
      <c r="D98" s="35" t="n">
        <v>2304.39</v>
      </c>
      <c r="E98" s="35" t="n">
        <v>2304.39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6</v>
      </c>
      <c r="B99" s="35" t="n">
        <v>0</v>
      </c>
      <c r="C99" s="35"/>
      <c r="D99" s="35" t="n">
        <v>1485.87</v>
      </c>
      <c r="E99" s="35" t="n">
        <v>1485.87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7</v>
      </c>
      <c r="B100" s="35" t="n">
        <v>0</v>
      </c>
      <c r="C100" s="35"/>
      <c r="D100" s="35" t="n">
        <v>1415.82</v>
      </c>
      <c r="E100" s="35" t="n">
        <v>1415.82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8</v>
      </c>
      <c r="B101" s="35" t="n">
        <v>0</v>
      </c>
      <c r="C101" s="35"/>
      <c r="D101" s="35" t="n">
        <v>2304.39</v>
      </c>
      <c r="E101" s="35" t="n">
        <v>2304.39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36" t="s">
        <v>41</v>
      </c>
      <c r="B102" s="37" t="n">
        <v>95160.34</v>
      </c>
      <c r="C102" s="37" t="n">
        <v>37.09</v>
      </c>
      <c r="D102" s="37" t="n">
        <v>172865.48</v>
      </c>
      <c r="E102" s="37" t="n">
        <v>149472.83</v>
      </c>
      <c r="F102" s="37"/>
      <c r="G102" s="37" t="n">
        <v>118515.9</v>
      </c>
      <c r="H102" s="37" t="n">
        <v>0</v>
      </c>
      <c r="I102" s="37" t="n">
        <v>36.02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47Z</dcterms:modified>
  <cp:revision>0</cp:revision>
  <dc:subject/>
  <dc:title/>
</cp:coreProperties>
</file>