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ул.Льва Толстого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6.02</v>
      </c>
      <c r="E6" s="35" t="n">
        <v>1756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52.36</v>
      </c>
      <c r="E7" s="35" t="n">
        <v>1752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73.95</v>
      </c>
      <c r="E8" s="35" t="n">
        <v>2173.9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8.71</v>
      </c>
      <c r="C9" s="35"/>
      <c r="D9" s="35" t="n">
        <v>1748.67</v>
      </c>
      <c r="E9" s="35" t="n">
        <v>1315.57</v>
      </c>
      <c r="F9" s="35"/>
      <c r="G9" s="35" t="n">
        <v>761.8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9.68</v>
      </c>
      <c r="E10" s="35" t="n">
        <v>1759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19.36</v>
      </c>
      <c r="E11" s="35" t="n">
        <v>1719.3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51.93</v>
      </c>
      <c r="E12" s="35" t="n">
        <v>2151.9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28.71</v>
      </c>
      <c r="C13" s="37" t="n">
        <v>0</v>
      </c>
      <c r="D13" s="37" t="n">
        <v>13061.97</v>
      </c>
      <c r="E13" s="37" t="n">
        <v>12628.87</v>
      </c>
      <c r="F13" s="37"/>
      <c r="G13" s="37" t="n">
        <v>761.81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3Z</dcterms:modified>
  <cp:revision>0</cp:revision>
  <dc:subject/>
  <dc:title/>
</cp:coreProperties>
</file>