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7.61</v>
      </c>
      <c r="E6" s="35" t="n">
        <v>2177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99.6</v>
      </c>
      <c r="E7" s="35" t="n">
        <v>2199.6</v>
      </c>
      <c r="F7" s="35"/>
      <c r="G7" s="35" t="n">
        <v>0</v>
      </c>
      <c r="H7" s="35"/>
      <c r="I7" s="35" t="n">
        <v>2.68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07.35</v>
      </c>
      <c r="E9" s="35" t="n">
        <v>1807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148.27</v>
      </c>
      <c r="E11" s="35" t="n">
        <v>2148.27</v>
      </c>
      <c r="F11" s="35"/>
      <c r="G11" s="35" t="n">
        <v>0</v>
      </c>
      <c r="H11" s="35"/>
      <c r="I11" s="35" t="n">
        <v>2.53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59.13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80.04</v>
      </c>
      <c r="E13" s="35" t="n">
        <v>191.42</v>
      </c>
      <c r="F13" s="35"/>
      <c r="G13" s="35" t="n">
        <v>1388.6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60.24</v>
      </c>
      <c r="C14" s="35"/>
      <c r="D14" s="35" t="n">
        <v>2184.93</v>
      </c>
      <c r="E14" s="35" t="n">
        <v>1945.96</v>
      </c>
      <c r="F14" s="35"/>
      <c r="G14" s="35" t="n">
        <v>799.2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60.24</v>
      </c>
      <c r="C15" s="37" t="n">
        <v>0</v>
      </c>
      <c r="D15" s="37" t="n">
        <v>17057.88</v>
      </c>
      <c r="E15" s="37" t="n">
        <v>15430.29</v>
      </c>
      <c r="F15" s="37"/>
      <c r="G15" s="37" t="n">
        <v>2187.83</v>
      </c>
      <c r="H15" s="37" t="n">
        <v>0</v>
      </c>
      <c r="I15" s="37" t="n">
        <v>64.3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3Z</dcterms:modified>
  <cp:revision>0</cp:revision>
  <dc:subject/>
  <dc:title/>
</cp:coreProperties>
</file>