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87.68</v>
      </c>
      <c r="E6" s="35" t="n">
        <v>1087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7.85</v>
      </c>
      <c r="C7" s="35"/>
      <c r="D7" s="35" t="n">
        <v>1552.23</v>
      </c>
      <c r="E7" s="35" t="n">
        <v>1501.76</v>
      </c>
      <c r="F7" s="35"/>
      <c r="G7" s="35" t="n">
        <v>448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2.84</v>
      </c>
      <c r="E8" s="35" t="n">
        <v>1662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2.33</v>
      </c>
      <c r="E9" s="35" t="n">
        <v>1692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3.5</v>
      </c>
      <c r="C10" s="35"/>
      <c r="D10" s="35" t="n">
        <v>1106.1</v>
      </c>
      <c r="E10" s="35" t="n">
        <v>1389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0.6</v>
      </c>
      <c r="E11" s="35" t="n">
        <v>1500.6</v>
      </c>
      <c r="F11" s="35"/>
      <c r="G11" s="35" t="n">
        <v>0</v>
      </c>
      <c r="H11" s="35"/>
      <c r="I11" s="35" t="n">
        <v>415.3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7.04</v>
      </c>
      <c r="E12" s="35" t="n">
        <v>163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7.52</v>
      </c>
      <c r="E13" s="35" t="n">
        <v>1071.68</v>
      </c>
      <c r="F13" s="35"/>
      <c r="G13" s="35" t="n">
        <v>535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59.48</v>
      </c>
      <c r="C14" s="35"/>
      <c r="D14" s="35" t="n">
        <v>1120.86</v>
      </c>
      <c r="E14" s="35" t="n">
        <v>1301.3</v>
      </c>
      <c r="F14" s="35"/>
      <c r="G14" s="35" t="n">
        <v>79.0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4.85</v>
      </c>
      <c r="E15" s="35" t="n">
        <v>1544.8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55.75</v>
      </c>
      <c r="C16" s="35"/>
      <c r="D16" s="35" t="n">
        <v>1655.46</v>
      </c>
      <c r="E16" s="35" t="n">
        <v>2226.77</v>
      </c>
      <c r="F16" s="35"/>
      <c r="G16" s="35" t="n">
        <v>484.4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9.1</v>
      </c>
      <c r="E17" s="35" t="n">
        <v>529.7</v>
      </c>
      <c r="F17" s="35"/>
      <c r="G17" s="35" t="n">
        <v>1059.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83.99</v>
      </c>
      <c r="E18" s="35" t="n">
        <v>1083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3.78</v>
      </c>
      <c r="E19" s="35" t="n">
        <v>1533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4.39</v>
      </c>
      <c r="E20" s="35" t="n">
        <v>1644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2.57</v>
      </c>
      <c r="C21" s="35"/>
      <c r="D21" s="35" t="n">
        <v>1570.65</v>
      </c>
      <c r="E21" s="35" t="n">
        <v>1449.67</v>
      </c>
      <c r="F21" s="35"/>
      <c r="G21" s="35" t="n">
        <v>523.5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477.22</v>
      </c>
      <c r="C22" s="35"/>
      <c r="D22" s="35" t="n">
        <v>1526.43</v>
      </c>
      <c r="E22" s="35" t="n">
        <v>0</v>
      </c>
      <c r="F22" s="35"/>
      <c r="G22" s="35" t="n">
        <v>7003.6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78.03</v>
      </c>
      <c r="E23" s="35" t="n">
        <v>1578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15.36</v>
      </c>
      <c r="E24" s="35" t="n">
        <v>1010.24</v>
      </c>
      <c r="F24" s="35"/>
      <c r="G24" s="35" t="n">
        <v>505.1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5.39</v>
      </c>
      <c r="C25" s="35"/>
      <c r="D25" s="35" t="n">
        <v>1113.48</v>
      </c>
      <c r="E25" s="35" t="n">
        <v>1398.8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3.3</v>
      </c>
      <c r="E26" s="35" t="n">
        <v>1563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70.65</v>
      </c>
      <c r="E27" s="35" t="n">
        <v>1570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78.03</v>
      </c>
      <c r="E28" s="35" t="n">
        <v>1578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42.97</v>
      </c>
      <c r="E29" s="35" t="n">
        <v>1142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96.48</v>
      </c>
      <c r="E30" s="35" t="n">
        <v>1596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96.03</v>
      </c>
      <c r="C31" s="35"/>
      <c r="D31" s="35" t="n">
        <v>1563.3</v>
      </c>
      <c r="E31" s="35" t="n">
        <v>0</v>
      </c>
      <c r="F31" s="35"/>
      <c r="G31" s="35" t="n">
        <v>1959.3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44.85</v>
      </c>
      <c r="E32" s="35" t="n">
        <v>1544.8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7.68</v>
      </c>
      <c r="C33" s="35"/>
      <c r="D33" s="35" t="n">
        <v>1161.42</v>
      </c>
      <c r="E33" s="35" t="n">
        <v>1071.96</v>
      </c>
      <c r="F33" s="35"/>
      <c r="G33" s="35" t="n">
        <v>387.1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74.34</v>
      </c>
      <c r="E34" s="35" t="n">
        <v>1574.3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78.03</v>
      </c>
      <c r="E35" s="35" t="n">
        <v>1578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816.01</v>
      </c>
      <c r="C36" s="35"/>
      <c r="D36" s="35" t="n">
        <v>1522.74</v>
      </c>
      <c r="E36" s="35" t="n">
        <v>3440.06</v>
      </c>
      <c r="F36" s="35"/>
      <c r="G36" s="35" t="n">
        <v>3898.6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1.9</v>
      </c>
      <c r="E37" s="35" t="n">
        <v>1131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54.04</v>
      </c>
      <c r="E38" s="35" t="n">
        <v>1154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88.4</v>
      </c>
      <c r="C39" s="35"/>
      <c r="D39" s="35" t="n">
        <v>1515.36</v>
      </c>
      <c r="E39" s="35" t="n">
        <v>1398.64</v>
      </c>
      <c r="F39" s="35"/>
      <c r="G39" s="35" t="n">
        <v>505.1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94.07</v>
      </c>
      <c r="C40" s="35"/>
      <c r="D40" s="35" t="n">
        <v>1537.47</v>
      </c>
      <c r="E40" s="35" t="n">
        <v>1419.05</v>
      </c>
      <c r="F40" s="35"/>
      <c r="G40" s="35" t="n">
        <v>512.49</v>
      </c>
      <c r="H40" s="35"/>
      <c r="I40" s="35" t="n">
        <v>1.38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434.24</v>
      </c>
      <c r="E41" s="35" t="n">
        <v>1434.24</v>
      </c>
      <c r="F41" s="35"/>
      <c r="G41" s="35" t="n">
        <v>0</v>
      </c>
      <c r="H41" s="35"/>
      <c r="I41" s="35" t="n">
        <v>79.97</v>
      </c>
    </row>
    <row r="42" customFormat="false" ht="12.75" hidden="false" customHeight="false" outlineLevel="0" collapsed="false">
      <c r="A42" s="24" t="n">
        <v>39</v>
      </c>
      <c r="B42" s="35" t="n">
        <v>2460.78</v>
      </c>
      <c r="C42" s="35"/>
      <c r="D42" s="35" t="n">
        <v>1600.17</v>
      </c>
      <c r="E42" s="35" t="n">
        <v>1342</v>
      </c>
      <c r="F42" s="35"/>
      <c r="G42" s="35" t="n">
        <v>2718.9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07.98</v>
      </c>
      <c r="E43" s="35" t="n">
        <v>1507.9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260.52</v>
      </c>
      <c r="C44" s="35"/>
      <c r="D44" s="35" t="n">
        <v>1113.48</v>
      </c>
      <c r="E44" s="35" t="n">
        <v>1044.97</v>
      </c>
      <c r="F44" s="35"/>
      <c r="G44" s="35" t="n">
        <v>1329.0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81.78</v>
      </c>
      <c r="C45" s="35"/>
      <c r="D45" s="35" t="n">
        <v>1489.56</v>
      </c>
      <c r="E45" s="35" t="n">
        <v>1374.82</v>
      </c>
      <c r="F45" s="35"/>
      <c r="G45" s="35" t="n">
        <v>496.52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07.98</v>
      </c>
      <c r="E46" s="35" t="n">
        <v>1507.9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120.86</v>
      </c>
      <c r="E47" s="35" t="n">
        <v>747.24</v>
      </c>
      <c r="F47" s="35"/>
      <c r="G47" s="35" t="n">
        <v>373.62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489.56</v>
      </c>
      <c r="E48" s="35" t="n">
        <v>1489.5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18.59</v>
      </c>
      <c r="E49" s="35" t="n">
        <v>1618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385.56</v>
      </c>
      <c r="C50" s="35"/>
      <c r="D50" s="35" t="n">
        <v>1504.29</v>
      </c>
      <c r="E50" s="35" t="n">
        <v>1388.42</v>
      </c>
      <c r="F50" s="35"/>
      <c r="G50" s="35" t="n">
        <v>501.43</v>
      </c>
      <c r="H50" s="35"/>
      <c r="I50" s="35" t="n">
        <v>0.05</v>
      </c>
    </row>
    <row r="51" customFormat="false" ht="12.75" hidden="false" customHeight="false" outlineLevel="0" collapsed="false">
      <c r="A51" s="24" t="n">
        <v>49</v>
      </c>
      <c r="B51" s="35" t="n">
        <v>3127.36</v>
      </c>
      <c r="C51" s="35"/>
      <c r="D51" s="35" t="n">
        <v>1548.54</v>
      </c>
      <c r="E51" s="35" t="n">
        <v>1634.09</v>
      </c>
      <c r="F51" s="35"/>
      <c r="G51" s="35" t="n">
        <v>3041.81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73.91</v>
      </c>
      <c r="E52" s="35" t="n">
        <v>1673.91</v>
      </c>
      <c r="F52" s="35"/>
      <c r="G52" s="35" t="n">
        <v>0</v>
      </c>
      <c r="H52" s="35"/>
      <c r="I52" s="35" t="n">
        <v>1.38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467.42</v>
      </c>
      <c r="E53" s="35" t="n">
        <v>1467.4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095.03</v>
      </c>
      <c r="E54" s="35" t="n">
        <v>730.02</v>
      </c>
      <c r="F54" s="35"/>
      <c r="G54" s="35" t="n">
        <v>365.01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559.61</v>
      </c>
      <c r="E55" s="35" t="n">
        <v>1039.74</v>
      </c>
      <c r="F55" s="35"/>
      <c r="G55" s="35" t="n">
        <v>519.87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45.41</v>
      </c>
      <c r="C56" s="35"/>
      <c r="D56" s="35" t="n">
        <v>1648.08</v>
      </c>
      <c r="E56" s="35" t="n">
        <v>1367.22</v>
      </c>
      <c r="F56" s="35"/>
      <c r="G56" s="35" t="n">
        <v>526.27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17045.54</v>
      </c>
      <c r="C57" s="35"/>
      <c r="D57" s="35" t="n">
        <v>1471.11</v>
      </c>
      <c r="E57" s="35" t="n">
        <v>0</v>
      </c>
      <c r="F57" s="35"/>
      <c r="G57" s="35" t="n">
        <v>18516.65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13.48</v>
      </c>
      <c r="E58" s="35" t="n">
        <v>742.32</v>
      </c>
      <c r="F58" s="35"/>
      <c r="G58" s="35" t="n">
        <v>371.16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74.34</v>
      </c>
      <c r="E59" s="35" t="n">
        <v>1574.3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70.22</v>
      </c>
      <c r="E60" s="35" t="n">
        <v>1670.2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471.11</v>
      </c>
      <c r="E61" s="35" t="n">
        <v>1401.32</v>
      </c>
      <c r="F61" s="35"/>
      <c r="G61" s="35" t="n">
        <v>69.7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28.21</v>
      </c>
      <c r="E62" s="35" t="n">
        <v>752.14</v>
      </c>
      <c r="F62" s="35"/>
      <c r="G62" s="35" t="n">
        <v>376.07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522.74</v>
      </c>
      <c r="E63" s="35" t="n">
        <v>1522.74</v>
      </c>
      <c r="F63" s="35"/>
      <c r="G63" s="35" t="n">
        <v>0</v>
      </c>
      <c r="H63" s="35"/>
      <c r="I63" s="35" t="n">
        <v>0.05</v>
      </c>
    </row>
    <row r="64" customFormat="false" ht="12.75" hidden="false" customHeight="false" outlineLevel="0" collapsed="false">
      <c r="A64" s="24" t="n">
        <v>62</v>
      </c>
      <c r="B64" s="35" t="n">
        <v>10699.95</v>
      </c>
      <c r="C64" s="35"/>
      <c r="D64" s="35" t="n">
        <v>1574.34</v>
      </c>
      <c r="E64" s="35" t="n">
        <v>0</v>
      </c>
      <c r="F64" s="35"/>
      <c r="G64" s="35" t="n">
        <v>12274.2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430.55</v>
      </c>
      <c r="E65" s="35" t="n">
        <v>1430.5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098.72</v>
      </c>
      <c r="E66" s="35" t="n">
        <v>1098.72</v>
      </c>
      <c r="F66" s="35"/>
      <c r="G66" s="35" t="n">
        <v>0</v>
      </c>
      <c r="H66" s="35"/>
      <c r="I66" s="35" t="n">
        <v>1.38</v>
      </c>
    </row>
    <row r="67" customFormat="false" ht="12.75" hidden="false" customHeight="false" outlineLevel="0" collapsed="false">
      <c r="A67" s="36" t="s">
        <v>41</v>
      </c>
      <c r="B67" s="37" t="n">
        <v>51060.85</v>
      </c>
      <c r="C67" s="37" t="n">
        <v>0</v>
      </c>
      <c r="D67" s="37" t="n">
        <v>88491.72</v>
      </c>
      <c r="E67" s="37" t="n">
        <v>80169.97</v>
      </c>
      <c r="F67" s="37"/>
      <c r="G67" s="37" t="n">
        <v>59382.6</v>
      </c>
      <c r="H67" s="37" t="n">
        <v>0</v>
      </c>
      <c r="I67" s="37" t="n">
        <v>499.53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5Z</dcterms:modified>
  <cp:revision>0</cp:revision>
  <dc:subject/>
  <dc:title/>
</cp:coreProperties>
</file>