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331.57</v>
      </c>
      <c r="E6" s="35" t="n">
        <v>2331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47.67</v>
      </c>
      <c r="E8" s="35" t="n">
        <v>1847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09.58</v>
      </c>
      <c r="E9" s="35" t="n">
        <v>2309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1866.86</v>
      </c>
      <c r="E12" s="37" t="n">
        <v>11866.86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2Z</dcterms:modified>
  <cp:revision>0</cp:revision>
  <dc:subject/>
  <dc:title/>
</cp:coreProperties>
</file>