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52</v>
      </c>
      <c r="C6" s="35"/>
      <c r="D6" s="35" t="n">
        <v>1129.14</v>
      </c>
      <c r="E6" s="35" t="n">
        <v>973.68</v>
      </c>
      <c r="F6" s="35"/>
      <c r="G6" s="35" t="n">
        <v>444.98</v>
      </c>
      <c r="H6" s="35"/>
      <c r="I6" s="35" t="n">
        <v>0.95</v>
      </c>
    </row>
    <row r="7" customFormat="false" ht="12.75" hidden="false" customHeight="false" outlineLevel="0" collapsed="false">
      <c r="A7" s="24" t="n">
        <v>2</v>
      </c>
      <c r="B7" s="35"/>
      <c r="C7" s="35" t="n">
        <v>132.47</v>
      </c>
      <c r="D7" s="35" t="n">
        <v>1462.74</v>
      </c>
      <c r="E7" s="35" t="n">
        <v>1280.27</v>
      </c>
      <c r="F7" s="35"/>
      <c r="G7" s="35" t="n">
        <v>5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551.12</v>
      </c>
      <c r="F8" s="35"/>
      <c r="G8" s="35" t="n">
        <v>1102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74.07</v>
      </c>
      <c r="C9" s="35"/>
      <c r="D9" s="35" t="n">
        <v>1506.72</v>
      </c>
      <c r="E9" s="35" t="n">
        <v>2524.13</v>
      </c>
      <c r="F9" s="35"/>
      <c r="G9" s="35" t="n">
        <v>3456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45</v>
      </c>
      <c r="E10" s="35" t="n">
        <v>1125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5.06</v>
      </c>
      <c r="C11" s="35"/>
      <c r="D11" s="35" t="n">
        <v>1462.74</v>
      </c>
      <c r="E11" s="35" t="n">
        <v>1350.22</v>
      </c>
      <c r="F11" s="35"/>
      <c r="G11" s="35" t="n">
        <v>487.58</v>
      </c>
      <c r="H11" s="35"/>
      <c r="I11" s="35" t="n">
        <v>13.56</v>
      </c>
    </row>
    <row r="12" customFormat="false" ht="12.75" hidden="false" customHeight="false" outlineLevel="0" collapsed="false">
      <c r="A12" s="24" t="n">
        <v>7</v>
      </c>
      <c r="B12" s="35" t="n">
        <v>413.6</v>
      </c>
      <c r="C12" s="35"/>
      <c r="D12" s="35" t="n">
        <v>1613.04</v>
      </c>
      <c r="E12" s="35" t="n">
        <v>2026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6.34</v>
      </c>
      <c r="C13" s="35"/>
      <c r="D13" s="35" t="n">
        <v>1506.72</v>
      </c>
      <c r="E13" s="35" t="n">
        <v>1390.82</v>
      </c>
      <c r="F13" s="35"/>
      <c r="G13" s="35" t="n">
        <v>502.24</v>
      </c>
      <c r="H13" s="35"/>
      <c r="I13" s="35" t="n">
        <v>13.56</v>
      </c>
    </row>
    <row r="14" customFormat="false" ht="12.75" hidden="false" customHeight="false" outlineLevel="0" collapsed="false">
      <c r="A14" s="24" t="n">
        <v>9</v>
      </c>
      <c r="B14" s="35" t="n">
        <v>378.34</v>
      </c>
      <c r="C14" s="35"/>
      <c r="D14" s="35" t="n">
        <v>1506.72</v>
      </c>
      <c r="E14" s="35" t="n">
        <v>1934.32</v>
      </c>
      <c r="F14" s="35"/>
      <c r="G14" s="35"/>
      <c r="H14" s="35" t="n">
        <v>49.26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699.2</v>
      </c>
      <c r="C15" s="35"/>
      <c r="D15" s="35" t="n">
        <v>1631.37</v>
      </c>
      <c r="E15" s="35" t="n">
        <v>1545.03</v>
      </c>
      <c r="F15" s="35"/>
      <c r="G15" s="35" t="n">
        <v>3785.5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17.39</v>
      </c>
      <c r="C16" s="35"/>
      <c r="D16" s="35" t="n">
        <v>0</v>
      </c>
      <c r="E16" s="35" t="n">
        <v>0</v>
      </c>
      <c r="F16" s="35"/>
      <c r="G16" s="35" t="n">
        <v>617.3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8.85</v>
      </c>
      <c r="C17" s="35"/>
      <c r="D17" s="35" t="n">
        <v>1437.06</v>
      </c>
      <c r="E17" s="35" t="n">
        <v>959.94</v>
      </c>
      <c r="F17" s="35"/>
      <c r="G17" s="35" t="n">
        <v>925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7272.08</v>
      </c>
      <c r="C18" s="35"/>
      <c r="D18" s="35" t="n">
        <v>1099.8</v>
      </c>
      <c r="E18" s="35" t="n">
        <v>0</v>
      </c>
      <c r="F18" s="35"/>
      <c r="G18" s="35" t="n">
        <v>18371.8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84.73</v>
      </c>
      <c r="E19" s="35" t="n">
        <v>1484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24.05</v>
      </c>
      <c r="E20" s="35" t="n">
        <v>1481.42</v>
      </c>
      <c r="F20" s="35"/>
      <c r="G20" s="35" t="n">
        <v>142.6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37.06</v>
      </c>
      <c r="E21" s="35" t="n">
        <v>1437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74.15</v>
      </c>
      <c r="E22" s="35" t="n">
        <v>716.1</v>
      </c>
      <c r="F22" s="35"/>
      <c r="G22" s="35" t="n">
        <v>358.05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8354.45</v>
      </c>
      <c r="C23" s="37" t="n">
        <v>132.47</v>
      </c>
      <c r="D23" s="37" t="n">
        <v>22754.85</v>
      </c>
      <c r="E23" s="37" t="n">
        <v>20780.93</v>
      </c>
      <c r="F23" s="37"/>
      <c r="G23" s="37" t="n">
        <v>30245.16</v>
      </c>
      <c r="H23" s="37" t="n">
        <v>49.26</v>
      </c>
      <c r="I23" s="37" t="n">
        <v>28.0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20Z</dcterms:modified>
  <cp:revision>0</cp:revision>
  <dc:subject/>
  <dc:title/>
</cp:coreProperties>
</file>