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Киро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8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7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8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7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5.08</v>
      </c>
      <c r="E6" s="35" t="n">
        <v>1165.08</v>
      </c>
      <c r="F6" s="35"/>
      <c r="G6" s="35" t="n">
        <v>0</v>
      </c>
      <c r="H6" s="35"/>
      <c r="I6" s="35" t="n">
        <v>3.24</v>
      </c>
    </row>
    <row r="7" customFormat="false" ht="12.75" hidden="false" customHeight="false" outlineLevel="0" collapsed="false">
      <c r="A7" s="24" t="n">
        <v>2</v>
      </c>
      <c r="B7" s="35" t="n">
        <v>1813.81</v>
      </c>
      <c r="C7" s="35"/>
      <c r="D7" s="35" t="n">
        <v>0</v>
      </c>
      <c r="E7" s="35" t="n">
        <v>0</v>
      </c>
      <c r="F7" s="35"/>
      <c r="G7" s="35" t="n">
        <v>1813.8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80.83</v>
      </c>
      <c r="E8" s="35" t="n">
        <v>1187.22</v>
      </c>
      <c r="F8" s="35"/>
      <c r="G8" s="35" t="n">
        <v>593.6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226.28</v>
      </c>
      <c r="D9" s="35" t="n">
        <v>2153.22</v>
      </c>
      <c r="E9" s="35" t="n">
        <v>1245.1</v>
      </c>
      <c r="F9" s="35"/>
      <c r="G9" s="35" t="n">
        <v>681.8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6.73</v>
      </c>
      <c r="C10" s="35"/>
      <c r="D10" s="35" t="n">
        <v>1157.73</v>
      </c>
      <c r="E10" s="35" t="n">
        <v>1068.55</v>
      </c>
      <c r="F10" s="35"/>
      <c r="G10" s="35" t="n">
        <v>385.9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08.51</v>
      </c>
      <c r="E11" s="35" t="n">
        <v>1472.34</v>
      </c>
      <c r="F11" s="35"/>
      <c r="G11" s="35" t="n">
        <v>736.1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453.6</v>
      </c>
      <c r="D12" s="35" t="n">
        <v>1769.76</v>
      </c>
      <c r="E12" s="35" t="n">
        <v>726.24</v>
      </c>
      <c r="F12" s="35"/>
      <c r="G12" s="35" t="n">
        <v>589.9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60.57</v>
      </c>
      <c r="E13" s="35" t="n">
        <v>2160.5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8809.33</v>
      </c>
      <c r="C14" s="35"/>
      <c r="D14" s="35" t="n">
        <v>1146.66</v>
      </c>
      <c r="E14" s="35" t="n">
        <v>0</v>
      </c>
      <c r="F14" s="35"/>
      <c r="G14" s="35" t="n">
        <v>19955.9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49.9</v>
      </c>
      <c r="C15" s="35"/>
      <c r="D15" s="35" t="n">
        <v>0</v>
      </c>
      <c r="E15" s="35" t="n">
        <v>0</v>
      </c>
      <c r="F15" s="35"/>
      <c r="G15" s="35" t="n">
        <v>749.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55</v>
      </c>
      <c r="E16" s="35" t="n">
        <v>17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9110.76</v>
      </c>
      <c r="C17" s="35"/>
      <c r="D17" s="35" t="n">
        <v>2160.57</v>
      </c>
      <c r="E17" s="35" t="n">
        <v>0</v>
      </c>
      <c r="F17" s="35"/>
      <c r="G17" s="35" t="n">
        <v>41271.3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3.9</v>
      </c>
      <c r="C18" s="35"/>
      <c r="D18" s="35" t="n">
        <v>1146.66</v>
      </c>
      <c r="E18" s="35" t="n">
        <v>1058.34</v>
      </c>
      <c r="F18" s="35"/>
      <c r="G18" s="35" t="n">
        <v>382.2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3113.47</v>
      </c>
      <c r="C19" s="35"/>
      <c r="D19" s="35" t="n">
        <v>2193.78</v>
      </c>
      <c r="E19" s="35" t="n">
        <v>7.05</v>
      </c>
      <c r="F19" s="35"/>
      <c r="G19" s="35" t="n">
        <v>15300.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64.26</v>
      </c>
      <c r="E20" s="35" t="n">
        <v>2164.2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37.56</v>
      </c>
      <c r="C21" s="35"/>
      <c r="D21" s="35" t="n">
        <v>1142.97</v>
      </c>
      <c r="E21" s="35" t="n">
        <v>1480.5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12.2</v>
      </c>
      <c r="E22" s="35" t="n">
        <v>2212.2</v>
      </c>
      <c r="F22" s="35"/>
      <c r="G22" s="35" t="n">
        <v>0</v>
      </c>
      <c r="H22" s="35"/>
      <c r="I22" s="35" t="n">
        <v>3.24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70.22</v>
      </c>
      <c r="E23" s="35" t="n">
        <v>1670.2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81.72</v>
      </c>
      <c r="E24" s="35" t="n">
        <v>1581.7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769.76</v>
      </c>
      <c r="E25" s="35" t="n">
        <v>1769.76</v>
      </c>
      <c r="F25" s="35"/>
      <c r="G25" s="35" t="n">
        <v>0</v>
      </c>
      <c r="H25" s="35"/>
      <c r="I25" s="35" t="n">
        <v>0.32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70.22</v>
      </c>
      <c r="E26" s="35" t="n">
        <v>1670.2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37.04</v>
      </c>
      <c r="E27" s="35" t="n">
        <v>1637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777.14</v>
      </c>
      <c r="E28" s="35" t="n">
        <v>1777.14</v>
      </c>
      <c r="F28" s="35"/>
      <c r="G28" s="35" t="n">
        <v>0</v>
      </c>
      <c r="H28" s="35"/>
      <c r="I28" s="35" t="n">
        <v>0.32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70.22</v>
      </c>
      <c r="E29" s="35" t="n">
        <v>1670.2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33.35</v>
      </c>
      <c r="E30" s="35" t="n">
        <v>1633.3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/>
      <c r="C31" s="35" t="n">
        <v>64.63</v>
      </c>
      <c r="D31" s="35" t="n">
        <v>1762.38</v>
      </c>
      <c r="E31" s="35" t="n">
        <v>1697.7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96.02</v>
      </c>
      <c r="E32" s="35" t="n">
        <v>1696.0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11.21</v>
      </c>
      <c r="E33" s="35" t="n">
        <v>1611.2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96.22</v>
      </c>
      <c r="C34" s="35"/>
      <c r="D34" s="35" t="n">
        <v>1769.76</v>
      </c>
      <c r="E34" s="35" t="n">
        <v>1817.04</v>
      </c>
      <c r="F34" s="35"/>
      <c r="G34" s="35" t="n">
        <v>48.94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048.79</v>
      </c>
      <c r="C35" s="35"/>
      <c r="D35" s="35" t="n">
        <v>1677.6</v>
      </c>
      <c r="E35" s="35" t="n">
        <v>1239.18</v>
      </c>
      <c r="F35" s="35"/>
      <c r="G35" s="35" t="n">
        <v>4487.2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51.37</v>
      </c>
      <c r="C36" s="35"/>
      <c r="D36" s="35" t="n">
        <v>980.73</v>
      </c>
      <c r="E36" s="35" t="n">
        <v>1232.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387.52</v>
      </c>
      <c r="C37" s="35"/>
      <c r="D37" s="35" t="n">
        <v>0</v>
      </c>
      <c r="E37" s="35" t="n">
        <v>0</v>
      </c>
      <c r="F37" s="35"/>
      <c r="G37" s="35" t="n">
        <v>387.5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370.74</v>
      </c>
      <c r="C38" s="35"/>
      <c r="D38" s="35" t="n">
        <v>0</v>
      </c>
      <c r="E38" s="35" t="n">
        <v>0</v>
      </c>
      <c r="F38" s="35"/>
      <c r="G38" s="35" t="n">
        <v>2370.7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788.21</v>
      </c>
      <c r="E39" s="35" t="n">
        <v>1788.2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788.21</v>
      </c>
      <c r="E40" s="35" t="n">
        <v>1788.2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6579.53</v>
      </c>
      <c r="C41" s="35"/>
      <c r="D41" s="35" t="n">
        <v>1644.39</v>
      </c>
      <c r="E41" s="35" t="n">
        <v>0</v>
      </c>
      <c r="F41" s="35"/>
      <c r="G41" s="35" t="n">
        <v>18223.9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57.38</v>
      </c>
      <c r="C42" s="35"/>
      <c r="D42" s="35" t="n">
        <v>1784.52</v>
      </c>
      <c r="E42" s="35" t="n">
        <v>1606.8</v>
      </c>
      <c r="F42" s="35"/>
      <c r="G42" s="35" t="n">
        <v>635.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11.21</v>
      </c>
      <c r="E43" s="35" t="n">
        <v>1074.14</v>
      </c>
      <c r="F43" s="35"/>
      <c r="G43" s="35" t="n">
        <v>537.07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889.5</v>
      </c>
      <c r="C44" s="35"/>
      <c r="D44" s="35" t="n">
        <v>1644.39</v>
      </c>
      <c r="E44" s="35" t="n">
        <v>479.33</v>
      </c>
      <c r="F44" s="35"/>
      <c r="G44" s="35" t="n">
        <v>3054.5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795.56</v>
      </c>
      <c r="E45" s="35" t="n">
        <v>1795.5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00.17</v>
      </c>
      <c r="E46" s="35" t="n">
        <v>1600.1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62.84</v>
      </c>
      <c r="E47" s="35" t="n">
        <v>1662.8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06.63</v>
      </c>
      <c r="E48" s="35" t="n">
        <v>1806.6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/>
      <c r="C49" s="35" t="n">
        <v>33.79</v>
      </c>
      <c r="D49" s="35" t="n">
        <v>1574.34</v>
      </c>
      <c r="E49" s="35" t="n">
        <v>1540.5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66.53</v>
      </c>
      <c r="E50" s="35" t="n">
        <v>2222.04</v>
      </c>
      <c r="F50" s="35"/>
      <c r="G50" s="35"/>
      <c r="H50" s="35" t="n">
        <v>555.51</v>
      </c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08.24</v>
      </c>
      <c r="C51" s="35"/>
      <c r="D51" s="35" t="n">
        <v>1592.79</v>
      </c>
      <c r="E51" s="35" t="n">
        <v>2001.0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26.2</v>
      </c>
      <c r="C53" s="35"/>
      <c r="D53" s="35" t="n">
        <v>1662.84</v>
      </c>
      <c r="E53" s="35" t="n">
        <v>1534.76</v>
      </c>
      <c r="F53" s="35"/>
      <c r="G53" s="35" t="n">
        <v>554.28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182.71</v>
      </c>
      <c r="E54" s="35" t="n">
        <v>2182.7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13.48</v>
      </c>
      <c r="E55" s="35" t="n">
        <v>1113.4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131.08</v>
      </c>
      <c r="E56" s="35" t="n">
        <v>1420.72</v>
      </c>
      <c r="F56" s="35"/>
      <c r="G56" s="35" t="n">
        <v>710.3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53.95</v>
      </c>
      <c r="C57" s="35"/>
      <c r="D57" s="35" t="n">
        <v>1740.27</v>
      </c>
      <c r="E57" s="35" t="n">
        <v>2194.2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154.04</v>
      </c>
      <c r="E58" s="35" t="n">
        <v>1154.04</v>
      </c>
      <c r="F58" s="35"/>
      <c r="G58" s="35" t="n">
        <v>0</v>
      </c>
      <c r="H58" s="35"/>
      <c r="I58" s="35" t="n">
        <v>0.32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131.08</v>
      </c>
      <c r="E59" s="35" t="n">
        <v>2131.0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562.28</v>
      </c>
      <c r="C60" s="35"/>
      <c r="D60" s="35" t="n">
        <v>2193.78</v>
      </c>
      <c r="E60" s="35" t="n">
        <v>2121.14</v>
      </c>
      <c r="F60" s="35"/>
      <c r="G60" s="35" t="n">
        <v>634.92</v>
      </c>
      <c r="H60" s="35"/>
      <c r="I60" s="35" t="n">
        <v>0.32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146.66</v>
      </c>
      <c r="E61" s="35" t="n">
        <v>1146.6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145.84</v>
      </c>
      <c r="E62" s="35" t="n">
        <v>2145.8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777.14</v>
      </c>
      <c r="E63" s="35" t="n">
        <v>1777.1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171.64</v>
      </c>
      <c r="E64" s="35" t="n">
        <v>2962.73</v>
      </c>
      <c r="F64" s="35"/>
      <c r="G64" s="35"/>
      <c r="H64" s="35" t="n">
        <v>791.09</v>
      </c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157.73</v>
      </c>
      <c r="E65" s="35" t="n">
        <v>1157.7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3235.79</v>
      </c>
      <c r="C66" s="35"/>
      <c r="D66" s="35" t="n">
        <v>2167.95</v>
      </c>
      <c r="E66" s="35" t="n">
        <v>5403.74</v>
      </c>
      <c r="F66" s="35"/>
      <c r="G66" s="35" t="n">
        <v>0</v>
      </c>
      <c r="H66" s="35"/>
      <c r="I66" s="35" t="n">
        <v>101.53</v>
      </c>
    </row>
    <row r="67" customFormat="false" ht="12.75" hidden="false" customHeight="false" outlineLevel="0" collapsed="false">
      <c r="A67" s="24" t="n">
        <v>64</v>
      </c>
      <c r="B67" s="35" t="n">
        <v>7957.07</v>
      </c>
      <c r="C67" s="35"/>
      <c r="D67" s="35" t="n">
        <v>1766.07</v>
      </c>
      <c r="E67" s="35" t="n">
        <v>590.99</v>
      </c>
      <c r="F67" s="35"/>
      <c r="G67" s="35" t="n">
        <v>9132.15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167.95</v>
      </c>
      <c r="E68" s="35" t="n">
        <v>1445.3</v>
      </c>
      <c r="F68" s="35"/>
      <c r="G68" s="35" t="n">
        <v>722.65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142.97</v>
      </c>
      <c r="E69" s="35" t="n">
        <v>1142.9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540.76</v>
      </c>
      <c r="C70" s="35"/>
      <c r="D70" s="35" t="n">
        <v>2116.35</v>
      </c>
      <c r="E70" s="35" t="n">
        <v>1951.66</v>
      </c>
      <c r="F70" s="35"/>
      <c r="G70" s="35" t="n">
        <v>705.45</v>
      </c>
      <c r="H70" s="35"/>
      <c r="I70" s="35" t="n">
        <v>0.88</v>
      </c>
    </row>
    <row r="71" customFormat="false" ht="12.75" hidden="false" customHeight="false" outlineLevel="0" collapsed="false">
      <c r="A71" s="24" t="n">
        <v>68</v>
      </c>
      <c r="B71" s="35" t="n">
        <v>2721.76</v>
      </c>
      <c r="C71" s="35"/>
      <c r="D71" s="35" t="n">
        <v>1758.69</v>
      </c>
      <c r="E71" s="35" t="n">
        <v>300.14</v>
      </c>
      <c r="F71" s="35"/>
      <c r="G71" s="35" t="n">
        <v>4180.31</v>
      </c>
      <c r="H71" s="35"/>
      <c r="I71" s="35" t="n">
        <v>0</v>
      </c>
    </row>
    <row r="72" customFormat="false" ht="12.75" hidden="false" customHeight="false" outlineLevel="0" collapsed="false">
      <c r="A72" s="36" t="s">
        <v>41</v>
      </c>
      <c r="B72" s="37" t="n">
        <v>116912.56</v>
      </c>
      <c r="C72" s="37" t="n">
        <v>778.3</v>
      </c>
      <c r="D72" s="37" t="n">
        <v>105013.23</v>
      </c>
      <c r="E72" s="37" t="n">
        <v>93648.01</v>
      </c>
      <c r="F72" s="37"/>
      <c r="G72" s="37" t="n">
        <v>128846.08</v>
      </c>
      <c r="H72" s="37" t="n">
        <v>1346.6</v>
      </c>
      <c r="I72" s="37" t="n">
        <v>110.17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05Z</dcterms:modified>
  <cp:revision>0</cp:revision>
  <dc:subject/>
  <dc:title/>
</cp:coreProperties>
</file>