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Горького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9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5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9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5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8.77</v>
      </c>
      <c r="E6" s="35" t="n">
        <v>779.18</v>
      </c>
      <c r="F6" s="35"/>
      <c r="G6" s="35" t="n">
        <v>389.5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109.79</v>
      </c>
      <c r="E7" s="35" t="n">
        <v>1109.7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30.12</v>
      </c>
      <c r="E8" s="35" t="n">
        <v>1530.12</v>
      </c>
      <c r="F8" s="35"/>
      <c r="G8" s="35" t="n">
        <v>0</v>
      </c>
      <c r="H8" s="35"/>
      <c r="I8" s="35" t="n">
        <v>1.26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50.35</v>
      </c>
      <c r="E9" s="35" t="n">
        <v>845.63</v>
      </c>
      <c r="F9" s="35"/>
      <c r="G9" s="35" t="n">
        <v>304.7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042.61</v>
      </c>
      <c r="E10" s="35" t="n">
        <v>1361.74</v>
      </c>
      <c r="F10" s="35"/>
      <c r="G10" s="35" t="n">
        <v>680.87</v>
      </c>
      <c r="H10" s="35"/>
      <c r="I10" s="35" t="n">
        <v>1.26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061.85</v>
      </c>
      <c r="E11" s="35" t="n">
        <v>1061.8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92.23</v>
      </c>
      <c r="C12" s="35"/>
      <c r="D12" s="35" t="n">
        <v>1530.12</v>
      </c>
      <c r="E12" s="35" t="n">
        <v>1922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87.22</v>
      </c>
      <c r="E13" s="35" t="n">
        <v>1187.2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038.92</v>
      </c>
      <c r="E14" s="35" t="n">
        <v>2038.9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88.23</v>
      </c>
      <c r="C15" s="35"/>
      <c r="D15" s="35" t="n">
        <v>1124.55</v>
      </c>
      <c r="E15" s="35" t="n">
        <v>1412.7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44.85</v>
      </c>
      <c r="E16" s="35" t="n">
        <v>1544.8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70.51</v>
      </c>
      <c r="C17" s="35"/>
      <c r="D17" s="35" t="n">
        <v>1625.97</v>
      </c>
      <c r="E17" s="35" t="n">
        <v>6453.67</v>
      </c>
      <c r="F17" s="35"/>
      <c r="G17" s="35"/>
      <c r="H17" s="35" t="n">
        <v>4757.19</v>
      </c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817.35</v>
      </c>
      <c r="C18" s="35"/>
      <c r="D18" s="35" t="n">
        <v>1592.79</v>
      </c>
      <c r="E18" s="35" t="n">
        <v>572.95</v>
      </c>
      <c r="F18" s="35"/>
      <c r="G18" s="35" t="n">
        <v>1837.1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91.71</v>
      </c>
      <c r="C19" s="35"/>
      <c r="D19" s="35" t="n">
        <v>2068.41</v>
      </c>
      <c r="E19" s="35" t="n">
        <v>1775.7</v>
      </c>
      <c r="F19" s="35"/>
      <c r="G19" s="35" t="n">
        <v>484.42</v>
      </c>
      <c r="H19" s="35"/>
      <c r="I19" s="35" t="n">
        <v>2.61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117.17</v>
      </c>
      <c r="E20" s="35" t="n">
        <v>1117.1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013.09</v>
      </c>
      <c r="E21" s="35" t="n">
        <v>1368.73</v>
      </c>
      <c r="F21" s="35"/>
      <c r="G21" s="35" t="n">
        <v>644.36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2020.47</v>
      </c>
      <c r="E22" s="35" t="n">
        <v>2020.47</v>
      </c>
      <c r="F22" s="35"/>
      <c r="G22" s="35" t="n">
        <v>0</v>
      </c>
      <c r="H22" s="35"/>
      <c r="I22" s="35" t="n">
        <v>0.5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485.87</v>
      </c>
      <c r="E23" s="35" t="n">
        <v>1485.8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128.21</v>
      </c>
      <c r="E24" s="35" t="n">
        <v>1128.2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049.96</v>
      </c>
      <c r="E25" s="35" t="n">
        <v>2049.9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/>
      <c r="C26" s="35" t="n">
        <v>262.57</v>
      </c>
      <c r="D26" s="35" t="n">
        <v>2049.96</v>
      </c>
      <c r="E26" s="35" t="n">
        <v>1782.76</v>
      </c>
      <c r="F26" s="35"/>
      <c r="G26" s="35" t="n">
        <v>4.63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507.98</v>
      </c>
      <c r="E27" s="35" t="n">
        <v>1507.9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142.97</v>
      </c>
      <c r="E28" s="35" t="n">
        <v>1143.14</v>
      </c>
      <c r="F28" s="35"/>
      <c r="G28" s="35"/>
      <c r="H28" s="35" t="n">
        <v>0.17</v>
      </c>
      <c r="I28" s="35" t="n">
        <v>235.42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2031.54</v>
      </c>
      <c r="E29" s="35" t="n">
        <v>1212.75</v>
      </c>
      <c r="F29" s="35"/>
      <c r="G29" s="35" t="n">
        <v>818.79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2819.39</v>
      </c>
      <c r="C30" s="35"/>
      <c r="D30" s="35" t="n">
        <v>2064.72</v>
      </c>
      <c r="E30" s="35" t="n">
        <v>907.59</v>
      </c>
      <c r="F30" s="35"/>
      <c r="G30" s="35" t="n">
        <v>3976.52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388.4</v>
      </c>
      <c r="C31" s="35"/>
      <c r="D31" s="35" t="n">
        <v>1515.36</v>
      </c>
      <c r="E31" s="35" t="n">
        <v>1903.7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291.06</v>
      </c>
      <c r="C32" s="35"/>
      <c r="D32" s="35" t="n">
        <v>1135.59</v>
      </c>
      <c r="E32" s="35" t="n">
        <v>1048.12</v>
      </c>
      <c r="F32" s="35"/>
      <c r="G32" s="35" t="n">
        <v>378.53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522.59</v>
      </c>
      <c r="C33" s="35"/>
      <c r="D33" s="35" t="n">
        <v>2038.92</v>
      </c>
      <c r="E33" s="35" t="n">
        <v>1881.87</v>
      </c>
      <c r="F33" s="35"/>
      <c r="G33" s="35" t="n">
        <v>679.64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/>
      <c r="C34" s="35" t="n">
        <v>0.08</v>
      </c>
      <c r="D34" s="35" t="n">
        <v>2064.72</v>
      </c>
      <c r="E34" s="35" t="n">
        <v>2064.64</v>
      </c>
      <c r="F34" s="35"/>
      <c r="G34" s="35" t="n">
        <v>0</v>
      </c>
      <c r="H34" s="35"/>
      <c r="I34" s="35" t="n">
        <v>1.26</v>
      </c>
    </row>
    <row r="35" customFormat="false" ht="12.75" hidden="false" customHeight="false" outlineLevel="0" collapsed="false">
      <c r="A35" s="24" t="n">
        <v>32</v>
      </c>
      <c r="B35" s="35" t="n">
        <v>581.3</v>
      </c>
      <c r="C35" s="35"/>
      <c r="D35" s="35" t="n">
        <v>1117.17</v>
      </c>
      <c r="E35" s="35" t="n">
        <v>798.74</v>
      </c>
      <c r="F35" s="35"/>
      <c r="G35" s="35" t="n">
        <v>899.73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559.61</v>
      </c>
      <c r="E36" s="35" t="n">
        <v>1559.6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120.86</v>
      </c>
      <c r="E37" s="35" t="n">
        <v>1120.8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297.41</v>
      </c>
      <c r="C38" s="35"/>
      <c r="D38" s="35" t="n">
        <v>1142.97</v>
      </c>
      <c r="E38" s="35" t="n">
        <v>1059.39</v>
      </c>
      <c r="F38" s="35"/>
      <c r="G38" s="35" t="n">
        <v>380.99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360.5</v>
      </c>
      <c r="E39" s="35" t="n">
        <v>907</v>
      </c>
      <c r="F39" s="35"/>
      <c r="G39" s="35" t="n">
        <v>453.5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117.17</v>
      </c>
      <c r="E40" s="35" t="n">
        <v>1117.1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528.26</v>
      </c>
      <c r="C41" s="35"/>
      <c r="D41" s="35" t="n">
        <v>2061.03</v>
      </c>
      <c r="E41" s="35" t="n">
        <v>2448.05</v>
      </c>
      <c r="F41" s="35"/>
      <c r="G41" s="35" t="n">
        <v>141.24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120.86</v>
      </c>
      <c r="E42" s="35" t="n">
        <v>1120.86</v>
      </c>
      <c r="F42" s="35"/>
      <c r="G42" s="35" t="n">
        <v>0</v>
      </c>
      <c r="H42" s="35"/>
      <c r="I42" s="35" t="n">
        <v>2.61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555.92</v>
      </c>
      <c r="E43" s="35" t="n">
        <v>1555.9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142.97</v>
      </c>
      <c r="E44" s="35" t="n">
        <v>1142.9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36" t="s">
        <v>41</v>
      </c>
      <c r="B45" s="37" t="n">
        <v>7188.44</v>
      </c>
      <c r="C45" s="37" t="n">
        <v>262.65</v>
      </c>
      <c r="D45" s="37" t="n">
        <v>59441.91</v>
      </c>
      <c r="E45" s="37" t="n">
        <v>59050.34</v>
      </c>
      <c r="F45" s="37"/>
      <c r="G45" s="37" t="n">
        <v>12074.72</v>
      </c>
      <c r="H45" s="37" t="n">
        <v>4757.36</v>
      </c>
      <c r="I45" s="37" t="n">
        <v>244.92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3Z</dcterms:modified>
  <cp:revision>0</cp:revision>
  <dc:subject/>
  <dc:title/>
</cp:coreProperties>
</file>