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09.58</v>
      </c>
      <c r="E7" s="35" t="n">
        <v>2309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7</v>
      </c>
      <c r="E9" s="35" t="n">
        <v>17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49.34</v>
      </c>
      <c r="E10" s="35" t="n">
        <v>2049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.04</v>
      </c>
      <c r="C11" s="35"/>
      <c r="D11" s="35" t="n">
        <v>1591.05</v>
      </c>
      <c r="E11" s="35" t="n">
        <v>1610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7.18</v>
      </c>
      <c r="C12" s="35"/>
      <c r="D12" s="35" t="n">
        <v>1821.99</v>
      </c>
      <c r="E12" s="35" t="n">
        <v>2135.57</v>
      </c>
      <c r="F12" s="35"/>
      <c r="G12" s="35" t="n">
        <v>153.6</v>
      </c>
      <c r="H12" s="35"/>
      <c r="I12" s="35" t="n">
        <v>0.14</v>
      </c>
    </row>
    <row r="13" customFormat="false" ht="12.75" hidden="false" customHeight="false" outlineLevel="0" collapsed="false">
      <c r="A13" s="24" t="n">
        <v>8</v>
      </c>
      <c r="B13" s="35" t="n">
        <v>20.37</v>
      </c>
      <c r="C13" s="35"/>
      <c r="D13" s="35" t="n">
        <v>1653.36</v>
      </c>
      <c r="E13" s="35" t="n">
        <v>1122.61</v>
      </c>
      <c r="F13" s="35"/>
      <c r="G13" s="35" t="n">
        <v>551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8.94</v>
      </c>
      <c r="E14" s="35" t="n">
        <v>2228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9.34</v>
      </c>
      <c r="E15" s="35" t="n">
        <v>1829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7.71</v>
      </c>
      <c r="E16" s="35" t="n">
        <v>1627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7.93</v>
      </c>
      <c r="E17" s="35" t="n">
        <v>2217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06.59</v>
      </c>
      <c r="C18" s="37" t="n">
        <v>0</v>
      </c>
      <c r="D18" s="37" t="n">
        <v>20720.29</v>
      </c>
      <c r="E18" s="37" t="n">
        <v>20522.16</v>
      </c>
      <c r="F18" s="37"/>
      <c r="G18" s="37" t="n">
        <v>704.72</v>
      </c>
      <c r="H18" s="37" t="n">
        <v>0</v>
      </c>
      <c r="I18" s="37" t="n">
        <v>0.1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7Z</dcterms:modified>
  <cp:revision>0</cp:revision>
  <dc:subject/>
  <dc:title/>
</cp:coreProperties>
</file>