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179.81</v>
      </c>
      <c r="C6" s="35"/>
      <c r="D6" s="35" t="n">
        <v>1415.07</v>
      </c>
      <c r="E6" s="35" t="n">
        <v>0</v>
      </c>
      <c r="F6" s="35"/>
      <c r="G6" s="35" t="n">
        <v>3594.8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7.71</v>
      </c>
      <c r="E7" s="35" t="n">
        <v>1627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7.73</v>
      </c>
      <c r="E8" s="35" t="n">
        <v>151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5.13</v>
      </c>
      <c r="E9" s="35" t="n">
        <v>1085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15.07</v>
      </c>
      <c r="E10" s="35" t="n">
        <v>943.38</v>
      </c>
      <c r="F10" s="35"/>
      <c r="G10" s="35" t="n">
        <v>471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7.71</v>
      </c>
      <c r="E11" s="35" t="n">
        <v>1627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3.86</v>
      </c>
      <c r="C12" s="35"/>
      <c r="D12" s="35" t="n">
        <v>1536.06</v>
      </c>
      <c r="E12" s="35" t="n">
        <v>1929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26.08</v>
      </c>
      <c r="E13" s="35" t="n">
        <v>1420.39</v>
      </c>
      <c r="F13" s="35"/>
      <c r="G13" s="35" t="n">
        <v>5.69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21.79</v>
      </c>
      <c r="E14" s="35" t="n">
        <v>1121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787.72</v>
      </c>
      <c r="C15" s="35"/>
      <c r="D15" s="35" t="n">
        <v>1536.06</v>
      </c>
      <c r="E15" s="35" t="n">
        <v>1536.06</v>
      </c>
      <c r="F15" s="35"/>
      <c r="G15" s="35" t="n">
        <v>787.7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50.73</v>
      </c>
      <c r="E16" s="35" t="n">
        <v>155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15.07</v>
      </c>
      <c r="E17" s="35" t="n">
        <v>943.38</v>
      </c>
      <c r="F17" s="35"/>
      <c r="G17" s="35" t="n">
        <v>471.6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846.74</v>
      </c>
      <c r="C18" s="35"/>
      <c r="D18" s="35" t="n">
        <v>1121.79</v>
      </c>
      <c r="E18" s="35" t="n">
        <v>0</v>
      </c>
      <c r="F18" s="35"/>
      <c r="G18" s="35" t="n">
        <v>3968.5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208.13</v>
      </c>
      <c r="C19" s="37" t="n">
        <v>0</v>
      </c>
      <c r="D19" s="37" t="n">
        <v>18396</v>
      </c>
      <c r="E19" s="37" t="n">
        <v>15303.93</v>
      </c>
      <c r="F19" s="37"/>
      <c r="G19" s="37" t="n">
        <v>9300.2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7Z</dcterms:modified>
  <cp:revision>0</cp:revision>
  <dc:subject/>
  <dc:title/>
</cp:coreProperties>
</file>