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7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0.3</v>
      </c>
      <c r="E6" s="35" t="n">
        <v>1080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013.31</v>
      </c>
      <c r="F7" s="35"/>
      <c r="G7" s="35" t="n">
        <v>505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9.1</v>
      </c>
      <c r="E8" s="35" t="n">
        <v>1589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74.9</v>
      </c>
      <c r="C9" s="35"/>
      <c r="D9" s="35" t="n">
        <v>1511.67</v>
      </c>
      <c r="E9" s="35" t="n">
        <v>1782.68</v>
      </c>
      <c r="F9" s="35"/>
      <c r="G9" s="35" t="n">
        <v>503.89</v>
      </c>
      <c r="H9" s="35"/>
      <c r="I9" s="35" t="n">
        <v>2.23</v>
      </c>
    </row>
    <row r="10" customFormat="false" ht="12.75" hidden="false" customHeight="false" outlineLevel="0" collapsed="false">
      <c r="A10" s="24" t="n">
        <v>5</v>
      </c>
      <c r="B10" s="35" t="n">
        <v>290.12</v>
      </c>
      <c r="C10" s="35"/>
      <c r="D10" s="35" t="n">
        <v>1131.9</v>
      </c>
      <c r="E10" s="35" t="n">
        <v>1422.02</v>
      </c>
      <c r="F10" s="35"/>
      <c r="G10" s="35" t="n">
        <v>0</v>
      </c>
      <c r="H10" s="35"/>
      <c r="I10" s="35" t="n">
        <v>2.2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4.85</v>
      </c>
      <c r="E11" s="35" t="n">
        <v>1544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7.99</v>
      </c>
      <c r="C12" s="35"/>
      <c r="D12" s="35" t="n">
        <v>1581.72</v>
      </c>
      <c r="E12" s="35" t="n">
        <v>1566.87</v>
      </c>
      <c r="F12" s="35"/>
      <c r="G12" s="35" t="n">
        <v>502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82.18</v>
      </c>
      <c r="E13" s="35" t="n">
        <v>1482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8.78</v>
      </c>
      <c r="C14" s="35"/>
      <c r="D14" s="35" t="n">
        <v>1087.68</v>
      </c>
      <c r="E14" s="35" t="n">
        <v>1003.9</v>
      </c>
      <c r="F14" s="35"/>
      <c r="G14" s="35" t="n">
        <v>362.5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15.36</v>
      </c>
      <c r="E15" s="35" t="n">
        <v>1010.24</v>
      </c>
      <c r="F15" s="35"/>
      <c r="G15" s="35" t="n">
        <v>505.1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74.8</v>
      </c>
      <c r="E16" s="35" t="n">
        <v>1474.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864.28</v>
      </c>
      <c r="C17" s="35"/>
      <c r="D17" s="35" t="n">
        <v>1080.3</v>
      </c>
      <c r="E17" s="35" t="n">
        <v>0</v>
      </c>
      <c r="F17" s="35"/>
      <c r="G17" s="35" t="n">
        <v>5944.5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7.98</v>
      </c>
      <c r="E18" s="35" t="n">
        <v>1507.98</v>
      </c>
      <c r="F18" s="35"/>
      <c r="G18" s="35" t="n">
        <v>0</v>
      </c>
      <c r="H18" s="35"/>
      <c r="I18" s="35" t="n">
        <v>2.23</v>
      </c>
    </row>
    <row r="19" customFormat="false" ht="12.75" hidden="false" customHeight="false" outlineLevel="0" collapsed="false">
      <c r="A19" s="24" t="n">
        <v>16</v>
      </c>
      <c r="B19" s="35" t="n">
        <v>430.64</v>
      </c>
      <c r="C19" s="35"/>
      <c r="D19" s="35" t="n">
        <v>1526.43</v>
      </c>
      <c r="E19" s="35" t="n">
        <v>1452.45</v>
      </c>
      <c r="F19" s="35"/>
      <c r="G19" s="35" t="n">
        <v>504.6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22.74</v>
      </c>
      <c r="E20" s="35" t="n">
        <v>1522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926.53</v>
      </c>
      <c r="C21" s="35"/>
      <c r="D21" s="35" t="n">
        <v>1876.68</v>
      </c>
      <c r="E21" s="35" t="n">
        <v>363.9</v>
      </c>
      <c r="F21" s="35"/>
      <c r="G21" s="35" t="n">
        <v>3439.3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55.46</v>
      </c>
      <c r="E22" s="35" t="n">
        <v>1655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33.35</v>
      </c>
      <c r="E23" s="35" t="n">
        <v>1633.35</v>
      </c>
      <c r="F23" s="35"/>
      <c r="G23" s="35" t="n">
        <v>0</v>
      </c>
      <c r="H23" s="35"/>
      <c r="I23" s="35" t="n">
        <v>3.62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44.85</v>
      </c>
      <c r="E24" s="35" t="n">
        <v>1544.8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72.99</v>
      </c>
      <c r="E25" s="35" t="n">
        <v>1872.99</v>
      </c>
      <c r="F25" s="35"/>
      <c r="G25" s="35" t="n">
        <v>0</v>
      </c>
      <c r="H25" s="35"/>
      <c r="I25" s="35" t="n">
        <v>3.62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84.15</v>
      </c>
      <c r="C27" s="35"/>
      <c r="D27" s="35" t="n">
        <v>1566.99</v>
      </c>
      <c r="E27" s="35" t="n">
        <v>1423.91</v>
      </c>
      <c r="F27" s="35"/>
      <c r="G27" s="35" t="n">
        <v>627.2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11.67</v>
      </c>
      <c r="E28" s="35" t="n">
        <v>1511.6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943.04</v>
      </c>
      <c r="E29" s="35" t="n">
        <v>1943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78.03</v>
      </c>
      <c r="E31" s="35" t="n">
        <v>1578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979.91</v>
      </c>
      <c r="E32" s="35" t="n">
        <v>1979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28361.63</v>
      </c>
      <c r="C33" s="35"/>
      <c r="D33" s="35" t="n">
        <v>1762.38</v>
      </c>
      <c r="E33" s="35" t="n">
        <v>0</v>
      </c>
      <c r="F33" s="35"/>
      <c r="G33" s="35" t="n">
        <v>30124.0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4633.91</v>
      </c>
      <c r="C35" s="35"/>
      <c r="D35" s="35" t="n">
        <v>1526.43</v>
      </c>
      <c r="E35" s="35" t="n">
        <v>0</v>
      </c>
      <c r="F35" s="35"/>
      <c r="G35" s="35" t="n">
        <v>16160.34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5673.56</v>
      </c>
      <c r="C37" s="35"/>
      <c r="D37" s="35" t="n">
        <v>1474.8</v>
      </c>
      <c r="E37" s="35" t="n">
        <v>2000</v>
      </c>
      <c r="F37" s="35"/>
      <c r="G37" s="35" t="n">
        <v>5148.36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552.23</v>
      </c>
      <c r="E38" s="35" t="n">
        <v>1552.2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2417.38</v>
      </c>
      <c r="C39" s="35"/>
      <c r="D39" s="35" t="n">
        <v>999.18</v>
      </c>
      <c r="E39" s="35" t="n">
        <v>287.05</v>
      </c>
      <c r="F39" s="35"/>
      <c r="G39" s="35" t="n">
        <v>3129.51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570.37</v>
      </c>
      <c r="C40" s="35"/>
      <c r="D40" s="35" t="n">
        <v>1574.34</v>
      </c>
      <c r="E40" s="35" t="n">
        <v>365.3</v>
      </c>
      <c r="F40" s="35"/>
      <c r="G40" s="35" t="n">
        <v>1779.41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581.72</v>
      </c>
      <c r="E41" s="35" t="n">
        <v>1581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2855.78</v>
      </c>
      <c r="C42" s="35"/>
      <c r="D42" s="35" t="n">
        <v>1449</v>
      </c>
      <c r="E42" s="35" t="n">
        <v>3012.14</v>
      </c>
      <c r="F42" s="35"/>
      <c r="G42" s="35" t="n">
        <v>1292.64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006.56</v>
      </c>
      <c r="E43" s="35" t="n">
        <v>1006.5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555.92</v>
      </c>
      <c r="E44" s="35" t="n">
        <v>1037.28</v>
      </c>
      <c r="F44" s="35"/>
      <c r="G44" s="35" t="n">
        <v>518.64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25351.76</v>
      </c>
      <c r="C46" s="35"/>
      <c r="D46" s="35" t="n">
        <v>1474.8</v>
      </c>
      <c r="E46" s="35" t="n">
        <v>0</v>
      </c>
      <c r="F46" s="35"/>
      <c r="G46" s="35" t="n">
        <v>26826.56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010.25</v>
      </c>
      <c r="E47" s="35" t="n">
        <v>1010.2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36" t="s">
        <v>41</v>
      </c>
      <c r="B48" s="37" t="n">
        <v>89401.78</v>
      </c>
      <c r="C48" s="37" t="n">
        <v>0</v>
      </c>
      <c r="D48" s="37" t="n">
        <v>63464.37</v>
      </c>
      <c r="E48" s="37" t="n">
        <v>54990.79</v>
      </c>
      <c r="F48" s="37"/>
      <c r="G48" s="37" t="n">
        <v>97875.36</v>
      </c>
      <c r="H48" s="37" t="n">
        <v>0</v>
      </c>
      <c r="I48" s="37" t="n">
        <v>13.93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4Z</dcterms:modified>
  <cp:revision>0</cp:revision>
  <dc:subject/>
  <dc:title/>
</cp:coreProperties>
</file>