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Сад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0.65</v>
      </c>
      <c r="E6" s="35" t="n">
        <v>994.22</v>
      </c>
      <c r="F6" s="35"/>
      <c r="G6" s="35" t="n">
        <v>576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49.43</v>
      </c>
      <c r="E7" s="35" t="n">
        <v>1349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96.48</v>
      </c>
      <c r="E8" s="35" t="n">
        <v>159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349.43</v>
      </c>
      <c r="E9" s="35" t="n">
        <v>1304.26</v>
      </c>
      <c r="F9" s="35"/>
      <c r="G9" s="35" t="n">
        <v>45.17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869.3</v>
      </c>
      <c r="E10" s="35" t="n">
        <v>1869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9078.47</v>
      </c>
      <c r="C11" s="35"/>
      <c r="D11" s="35" t="n">
        <v>1496.91</v>
      </c>
      <c r="E11" s="35" t="n">
        <v>0</v>
      </c>
      <c r="F11" s="35"/>
      <c r="G11" s="35" t="n">
        <v>10575.38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/>
      <c r="C12" s="35" t="n">
        <v>1.1</v>
      </c>
      <c r="D12" s="35" t="n">
        <v>1865.61</v>
      </c>
      <c r="E12" s="35" t="n">
        <v>1916.38</v>
      </c>
      <c r="F12" s="35"/>
      <c r="G12" s="35"/>
      <c r="H12" s="35" t="n">
        <v>51.87</v>
      </c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2418.66</v>
      </c>
      <c r="E13" s="35" t="n">
        <v>1538.13</v>
      </c>
      <c r="F13" s="35"/>
      <c r="G13" s="35" t="n">
        <v>880.53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758.69</v>
      </c>
      <c r="E14" s="35" t="n">
        <v>1701.09</v>
      </c>
      <c r="F14" s="35"/>
      <c r="G14" s="35" t="n">
        <v>57.6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1810.32</v>
      </c>
      <c r="E15" s="35" t="n">
        <v>1810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2418.66</v>
      </c>
      <c r="E16" s="35" t="n">
        <v>2418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2415</v>
      </c>
      <c r="E17" s="35" t="n">
        <v>24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622.52</v>
      </c>
      <c r="C18" s="35"/>
      <c r="D18" s="35" t="n">
        <v>1769.76</v>
      </c>
      <c r="E18" s="35" t="n">
        <v>2008.63</v>
      </c>
      <c r="F18" s="35"/>
      <c r="G18" s="35" t="n">
        <v>383.65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25.96</v>
      </c>
      <c r="C19" s="35"/>
      <c r="D19" s="35" t="n">
        <v>1810.32</v>
      </c>
      <c r="E19" s="35" t="n">
        <v>1206.88</v>
      </c>
      <c r="F19" s="35"/>
      <c r="G19" s="35" t="n">
        <v>629.4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2407.62</v>
      </c>
      <c r="E20" s="35" t="n">
        <v>2407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572.64</v>
      </c>
      <c r="C21" s="35"/>
      <c r="D21" s="35" t="n">
        <v>2319.12</v>
      </c>
      <c r="E21" s="35" t="n">
        <v>2344.81</v>
      </c>
      <c r="F21" s="35"/>
      <c r="G21" s="35" t="n">
        <v>546.95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766.07</v>
      </c>
      <c r="E22" s="35" t="n">
        <v>1766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441.32</v>
      </c>
      <c r="C23" s="35"/>
      <c r="D23" s="35" t="n">
        <v>1721.82</v>
      </c>
      <c r="E23" s="35" t="n">
        <v>2163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2363.37</v>
      </c>
      <c r="E24" s="35" t="n">
        <v>2363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/>
      <c r="C25" s="35" t="n">
        <v>50.67</v>
      </c>
      <c r="D25" s="35" t="n">
        <v>2363.37</v>
      </c>
      <c r="E25" s="35" t="n">
        <v>2312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828.74</v>
      </c>
      <c r="E26" s="35" t="n">
        <v>1828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345.77</v>
      </c>
      <c r="E27" s="35" t="n">
        <v>1302.51</v>
      </c>
      <c r="F27" s="35"/>
      <c r="G27" s="35" t="n">
        <v>43.26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/>
      <c r="C28" s="35" t="n">
        <v>0.1</v>
      </c>
      <c r="D28" s="35" t="n">
        <v>1519.05</v>
      </c>
      <c r="E28" s="35" t="n">
        <v>1015.09</v>
      </c>
      <c r="F28" s="35"/>
      <c r="G28" s="35" t="n">
        <v>503.86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2381.79</v>
      </c>
      <c r="E29" s="35" t="n">
        <v>2381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817.7</v>
      </c>
      <c r="E30" s="35" t="n">
        <v>1817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25691.15</v>
      </c>
      <c r="C31" s="35"/>
      <c r="D31" s="35" t="n">
        <v>1353.12</v>
      </c>
      <c r="E31" s="35" t="n">
        <v>0</v>
      </c>
      <c r="F31" s="35"/>
      <c r="G31" s="35" t="n">
        <v>27044.27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552.23</v>
      </c>
      <c r="E32" s="35" t="n">
        <v>1552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2426.04</v>
      </c>
      <c r="E33" s="35" t="n">
        <v>2426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952.56</v>
      </c>
      <c r="C34" s="35"/>
      <c r="D34" s="35" t="n">
        <v>1858.26</v>
      </c>
      <c r="E34" s="35" t="n">
        <v>2383.23</v>
      </c>
      <c r="F34" s="35"/>
      <c r="G34" s="35" t="n">
        <v>427.59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13588.31</v>
      </c>
      <c r="C35" s="35"/>
      <c r="D35" s="35" t="n">
        <v>1423.17</v>
      </c>
      <c r="E35" s="35" t="n">
        <v>0</v>
      </c>
      <c r="F35" s="35"/>
      <c r="G35" s="35" t="n">
        <v>15011.48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633.35</v>
      </c>
      <c r="E36" s="35" t="n">
        <v>1537.07</v>
      </c>
      <c r="F36" s="35"/>
      <c r="G36" s="35" t="n">
        <v>96.28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50972.93</v>
      </c>
      <c r="C37" s="37" t="n">
        <v>51.87</v>
      </c>
      <c r="D37" s="37" t="n">
        <v>57579.81</v>
      </c>
      <c r="E37" s="37" t="n">
        <v>51730.89</v>
      </c>
      <c r="F37" s="37"/>
      <c r="G37" s="37" t="n">
        <v>56821.85</v>
      </c>
      <c r="H37" s="37" t="n">
        <v>51.87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4Z</dcterms:modified>
  <cp:revision>0</cp:revision>
  <dc:subject/>
  <dc:title/>
</cp:coreProperties>
</file>