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Ленина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56.62</v>
      </c>
      <c r="E6" s="35" t="n">
        <v>2056.6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1.07</v>
      </c>
      <c r="E7" s="35" t="n">
        <v>1481.0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481.07</v>
      </c>
      <c r="E8" s="35" t="n">
        <v>1509.25</v>
      </c>
      <c r="F8" s="35"/>
      <c r="G8" s="35"/>
      <c r="H8" s="35" t="n">
        <v>28.18</v>
      </c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657.02</v>
      </c>
      <c r="E9" s="35" t="n">
        <v>1657.02</v>
      </c>
      <c r="F9" s="35"/>
      <c r="G9" s="35" t="n">
        <v>0</v>
      </c>
      <c r="H9" s="35"/>
      <c r="I9" s="35" t="n">
        <v>15.25</v>
      </c>
    </row>
    <row r="10" customFormat="false" ht="12.75" hidden="false" customHeight="false" outlineLevel="0" collapsed="false">
      <c r="A10" s="24" t="n">
        <v>7</v>
      </c>
      <c r="B10" s="35" t="n">
        <v>2008.55</v>
      </c>
      <c r="C10" s="35"/>
      <c r="D10" s="35" t="n">
        <v>2272.92</v>
      </c>
      <c r="E10" s="35" t="n">
        <v>2127.51</v>
      </c>
      <c r="F10" s="35"/>
      <c r="G10" s="35" t="n">
        <v>2153.96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547.08</v>
      </c>
      <c r="C11" s="35"/>
      <c r="D11" s="35" t="n">
        <v>2133.6</v>
      </c>
      <c r="E11" s="35" t="n">
        <v>1969.48</v>
      </c>
      <c r="F11" s="35"/>
      <c r="G11" s="35" t="n">
        <v>711.2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19726.86</v>
      </c>
      <c r="C12" s="35"/>
      <c r="D12" s="35" t="n">
        <v>2617.53</v>
      </c>
      <c r="E12" s="35" t="n">
        <v>923.05</v>
      </c>
      <c r="F12" s="35"/>
      <c r="G12" s="35" t="n">
        <v>21421.34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305.92</v>
      </c>
      <c r="E13" s="35" t="n">
        <v>2305.92</v>
      </c>
      <c r="F13" s="35"/>
      <c r="G13" s="35" t="n">
        <v>0</v>
      </c>
      <c r="H13" s="35"/>
      <c r="I13" s="35" t="n">
        <v>10.41</v>
      </c>
    </row>
    <row r="14" customFormat="false" ht="12.75" hidden="false" customHeight="false" outlineLevel="0" collapsed="false">
      <c r="A14" s="24" t="n">
        <v>11</v>
      </c>
      <c r="B14" s="35" t="n">
        <v>440.46</v>
      </c>
      <c r="C14" s="35"/>
      <c r="D14" s="35" t="n">
        <v>2133.6</v>
      </c>
      <c r="E14" s="35" t="n">
        <v>1930.95</v>
      </c>
      <c r="F14" s="35"/>
      <c r="G14" s="35" t="n">
        <v>643.11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690.85</v>
      </c>
      <c r="E15" s="35" t="n">
        <v>1793.9</v>
      </c>
      <c r="F15" s="35"/>
      <c r="G15" s="35" t="n">
        <v>896.95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22722.95</v>
      </c>
      <c r="C16" s="37" t="n">
        <v>0</v>
      </c>
      <c r="D16" s="37" t="n">
        <v>20830.2</v>
      </c>
      <c r="E16" s="37" t="n">
        <v>17754.77</v>
      </c>
      <c r="F16" s="37"/>
      <c r="G16" s="37" t="n">
        <v>25826.56</v>
      </c>
      <c r="H16" s="37" t="n">
        <v>28.18</v>
      </c>
      <c r="I16" s="37" t="n">
        <v>25.66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45Z</dcterms:modified>
  <cp:revision>0</cp:revision>
  <dc:subject/>
  <dc:title/>
</cp:coreProperties>
</file>