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Больничная, д.1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8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8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3.24</v>
      </c>
      <c r="E6" s="35" t="n">
        <v>2313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25.88</v>
      </c>
      <c r="E7" s="35" t="n">
        <v>2283.22</v>
      </c>
      <c r="F7" s="35"/>
      <c r="G7" s="35" t="n">
        <v>242.6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085.13</v>
      </c>
      <c r="E8" s="35" t="n">
        <v>1085.13</v>
      </c>
      <c r="F8" s="35"/>
      <c r="G8" s="35" t="n">
        <v>0</v>
      </c>
      <c r="H8" s="35"/>
      <c r="I8" s="35" t="n">
        <v>9622.2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87.99</v>
      </c>
      <c r="E9" s="35" t="n">
        <v>1887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591.85</v>
      </c>
      <c r="E10" s="35" t="n">
        <v>2448.04</v>
      </c>
      <c r="F10" s="35"/>
      <c r="G10" s="35" t="n">
        <v>143.81</v>
      </c>
      <c r="H10" s="35"/>
      <c r="I10" s="35" t="n">
        <v>9622.21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034.63</v>
      </c>
      <c r="E11" s="35" t="n">
        <v>1356.42</v>
      </c>
      <c r="F11" s="35"/>
      <c r="G11" s="35" t="n">
        <v>678.21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294.91</v>
      </c>
      <c r="E12" s="35" t="n">
        <v>2294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605.36</v>
      </c>
      <c r="C13" s="35"/>
      <c r="D13" s="35" t="n">
        <v>2360.91</v>
      </c>
      <c r="E13" s="35" t="n">
        <v>2179.3</v>
      </c>
      <c r="F13" s="35"/>
      <c r="G13" s="35" t="n">
        <v>786.9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540.55</v>
      </c>
      <c r="E14" s="35" t="n">
        <v>2287.31</v>
      </c>
      <c r="F14" s="35"/>
      <c r="G14" s="35" t="n">
        <v>253.24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357.25</v>
      </c>
      <c r="E15" s="35" t="n">
        <v>2357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162.11</v>
      </c>
      <c r="E16" s="35" t="n">
        <v>1162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866</v>
      </c>
      <c r="E17" s="35" t="n">
        <v>18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649.54</v>
      </c>
      <c r="C18" s="35"/>
      <c r="D18" s="35" t="n">
        <v>2533.2</v>
      </c>
      <c r="E18" s="35" t="n">
        <v>2338.34</v>
      </c>
      <c r="F18" s="35"/>
      <c r="G18" s="35" t="n">
        <v>844.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294.91</v>
      </c>
      <c r="E19" s="35" t="n">
        <v>2294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730.34</v>
      </c>
      <c r="E20" s="35" t="n">
        <v>1573.69</v>
      </c>
      <c r="F20" s="35"/>
      <c r="G20" s="35" t="n">
        <v>156.65</v>
      </c>
      <c r="H20" s="35"/>
      <c r="I20" s="35" t="n">
        <v>9622.21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129.14</v>
      </c>
      <c r="E21" s="35" t="n">
        <v>1129.14</v>
      </c>
      <c r="F21" s="35"/>
      <c r="G21" s="35" t="n">
        <v>0</v>
      </c>
      <c r="H21" s="35"/>
      <c r="I21" s="35" t="n">
        <v>44.04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250.93</v>
      </c>
      <c r="E22" s="35" t="n">
        <v>2250.9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254.9</v>
      </c>
      <c r="C23" s="37" t="n">
        <v>0</v>
      </c>
      <c r="D23" s="37" t="n">
        <v>34958.97</v>
      </c>
      <c r="E23" s="37" t="n">
        <v>33107.93</v>
      </c>
      <c r="F23" s="37"/>
      <c r="G23" s="37" t="n">
        <v>3105.94</v>
      </c>
      <c r="H23" s="37" t="n">
        <v>0</v>
      </c>
      <c r="I23" s="37" t="n">
        <v>28910.6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2Z</dcterms:modified>
  <cp:revision>0</cp:revision>
  <dc:subject/>
  <dc:title/>
</cp:coreProperties>
</file>