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Завод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68</v>
      </c>
      <c r="E6" s="35" t="n">
        <v>1808.17</v>
      </c>
      <c r="F6" s="35"/>
      <c r="G6" s="35" t="n">
        <v>68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3.4</v>
      </c>
      <c r="E7" s="35" t="n">
        <v>1703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553.59</v>
      </c>
      <c r="F8" s="35"/>
      <c r="G8" s="35" t="n">
        <v>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5.69</v>
      </c>
      <c r="E9" s="35" t="n">
        <v>1935.69</v>
      </c>
      <c r="F9" s="35"/>
      <c r="G9" s="35" t="n">
        <v>0</v>
      </c>
      <c r="H9" s="35"/>
      <c r="I9" s="35" t="n">
        <v>0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11.74</v>
      </c>
      <c r="E10" s="35" t="n">
        <v>1541.16</v>
      </c>
      <c r="F10" s="35"/>
      <c r="G10" s="35" t="n">
        <v>770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7.6</v>
      </c>
      <c r="E11" s="35" t="n">
        <v>1118.4</v>
      </c>
      <c r="F11" s="35"/>
      <c r="G11" s="35" t="n">
        <v>559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8</v>
      </c>
      <c r="C12" s="35"/>
      <c r="D12" s="35" t="n">
        <v>1622.28</v>
      </c>
      <c r="E12" s="35" t="n">
        <v>203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8.57</v>
      </c>
      <c r="C13" s="35"/>
      <c r="D13" s="35" t="n">
        <v>1906.17</v>
      </c>
      <c r="E13" s="35" t="n">
        <v>1759.35</v>
      </c>
      <c r="F13" s="35"/>
      <c r="G13" s="35" t="n">
        <v>635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1.24</v>
      </c>
      <c r="C15" s="35"/>
      <c r="D15" s="35" t="n">
        <v>1714.47</v>
      </c>
      <c r="E15" s="35" t="n">
        <v>2235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098.72</v>
      </c>
      <c r="F16" s="35"/>
      <c r="G16" s="35" t="n">
        <v>549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87.11</v>
      </c>
      <c r="D18" s="35" t="n">
        <v>2330.19</v>
      </c>
      <c r="E18" s="35" t="n">
        <v>1537.97</v>
      </c>
      <c r="F18" s="35"/>
      <c r="G18" s="35" t="n">
        <v>5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40.27</v>
      </c>
      <c r="E19" s="35" t="n">
        <v>1740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8.51</v>
      </c>
      <c r="C21" s="35"/>
      <c r="D21" s="35" t="n">
        <v>1898.82</v>
      </c>
      <c r="E21" s="35" t="n">
        <v>1111.45</v>
      </c>
      <c r="F21" s="35"/>
      <c r="G21" s="35" t="n">
        <v>1265.88</v>
      </c>
      <c r="H21" s="35"/>
      <c r="I21" s="35" t="n">
        <v>0.0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30.19</v>
      </c>
      <c r="E22" s="35" t="n">
        <v>2330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14.47</v>
      </c>
      <c r="E23" s="35" t="n">
        <v>1714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.0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65.08</v>
      </c>
      <c r="E26" s="35" t="n">
        <v>776.72</v>
      </c>
      <c r="F26" s="35"/>
      <c r="G26" s="35" t="n">
        <v>388.3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458.12</v>
      </c>
      <c r="C27" s="35"/>
      <c r="D27" s="35" t="n">
        <v>1559.61</v>
      </c>
      <c r="E27" s="35" t="n">
        <v>502.75</v>
      </c>
      <c r="F27" s="35"/>
      <c r="G27" s="35" t="n">
        <v>2514.9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4.55</v>
      </c>
      <c r="E28" s="35" t="n">
        <v>1124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0.35</v>
      </c>
      <c r="E29" s="35" t="n">
        <v>1150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98.29</v>
      </c>
      <c r="E30" s="35" t="n">
        <v>1198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70.65</v>
      </c>
      <c r="E31" s="35" t="n">
        <v>1047.1</v>
      </c>
      <c r="F31" s="35"/>
      <c r="G31" s="35" t="n">
        <v>523.5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24.55</v>
      </c>
      <c r="E32" s="35" t="n">
        <v>1124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3.04</v>
      </c>
      <c r="C33" s="35"/>
      <c r="D33" s="35" t="n">
        <v>1161.42</v>
      </c>
      <c r="E33" s="35" t="n">
        <v>0</v>
      </c>
      <c r="F33" s="35"/>
      <c r="G33" s="35" t="n">
        <v>1274.4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83.53</v>
      </c>
      <c r="E34" s="35" t="n">
        <v>1183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1157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05.64</v>
      </c>
      <c r="E38" s="35" t="n">
        <v>803.76</v>
      </c>
      <c r="F38" s="35"/>
      <c r="G38" s="35" t="n">
        <v>401.8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.09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90.19</v>
      </c>
      <c r="C41" s="35"/>
      <c r="D41" s="35" t="n">
        <v>1157.73</v>
      </c>
      <c r="E41" s="35" t="n">
        <v>1180.89</v>
      </c>
      <c r="F41" s="35"/>
      <c r="G41" s="35" t="n">
        <v>867.0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21.75</v>
      </c>
      <c r="C42" s="35"/>
      <c r="D42" s="35" t="n">
        <v>1201.95</v>
      </c>
      <c r="E42" s="35" t="n">
        <v>0</v>
      </c>
      <c r="F42" s="35"/>
      <c r="G42" s="35" t="n">
        <v>1523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74.34</v>
      </c>
      <c r="E43" s="35" t="n">
        <v>1574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375.75</v>
      </c>
      <c r="C45" s="35"/>
      <c r="D45" s="35" t="n">
        <v>1135.59</v>
      </c>
      <c r="E45" s="35" t="n">
        <v>0</v>
      </c>
      <c r="F45" s="35"/>
      <c r="G45" s="35" t="n">
        <v>4511.3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3.48</v>
      </c>
      <c r="C46" s="35"/>
      <c r="D46" s="35" t="n">
        <v>1600.17</v>
      </c>
      <c r="E46" s="35" t="n">
        <v>1027.54</v>
      </c>
      <c r="F46" s="35"/>
      <c r="G46" s="35" t="n">
        <v>596.1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69.98</v>
      </c>
      <c r="C47" s="35"/>
      <c r="D47" s="35" t="n">
        <v>1157.73</v>
      </c>
      <c r="E47" s="35" t="n">
        <v>824.76</v>
      </c>
      <c r="F47" s="35"/>
      <c r="G47" s="35" t="n">
        <v>3002.9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42.97</v>
      </c>
      <c r="E48" s="35" t="n">
        <v>1142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0128.6</v>
      </c>
      <c r="C49" s="35"/>
      <c r="D49" s="35" t="n">
        <v>1106.1</v>
      </c>
      <c r="E49" s="35" t="n">
        <v>421.41</v>
      </c>
      <c r="F49" s="35"/>
      <c r="G49" s="35" t="n">
        <v>20813.2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.09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72.46</v>
      </c>
      <c r="E51" s="35" t="n">
        <v>781.64</v>
      </c>
      <c r="F51" s="35"/>
      <c r="G51" s="35" t="n">
        <v>390.8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61.42</v>
      </c>
      <c r="E52" s="35" t="n">
        <v>1161.4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8898.99</v>
      </c>
      <c r="C53" s="35"/>
      <c r="D53" s="35" t="n">
        <v>1117.17</v>
      </c>
      <c r="E53" s="35" t="n">
        <v>0</v>
      </c>
      <c r="F53" s="35"/>
      <c r="G53" s="35" t="n">
        <v>20016.1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63.3</v>
      </c>
      <c r="E54" s="35" t="n">
        <v>1563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81.58</v>
      </c>
      <c r="C55" s="35"/>
      <c r="D55" s="35" t="n">
        <v>1183.53</v>
      </c>
      <c r="E55" s="35" t="n">
        <v>1365.1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0.86</v>
      </c>
      <c r="E57" s="35" t="n">
        <v>747.24</v>
      </c>
      <c r="F57" s="35"/>
      <c r="G57" s="35" t="n">
        <v>373.6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3.18</v>
      </c>
      <c r="C58" s="35"/>
      <c r="D58" s="35" t="n">
        <v>1581.72</v>
      </c>
      <c r="E58" s="35" t="n">
        <v>1477.66</v>
      </c>
      <c r="F58" s="35"/>
      <c r="G58" s="35" t="n">
        <v>527.2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72.46</v>
      </c>
      <c r="E59" s="35" t="n">
        <v>1172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94.84</v>
      </c>
      <c r="C60" s="35"/>
      <c r="D60" s="35" t="n">
        <v>1150.35</v>
      </c>
      <c r="E60" s="35" t="n">
        <v>1445.19</v>
      </c>
      <c r="F60" s="35"/>
      <c r="G60" s="35" t="n">
        <v>0</v>
      </c>
      <c r="H60" s="35"/>
      <c r="I60" s="35" t="n">
        <v>3.1</v>
      </c>
    </row>
    <row r="61" customFormat="false" ht="12.75" hidden="false" customHeight="false" outlineLevel="0" collapsed="false">
      <c r="A61" s="24" t="n">
        <v>56</v>
      </c>
      <c r="B61" s="35" t="n">
        <v>4331.59</v>
      </c>
      <c r="C61" s="35"/>
      <c r="D61" s="35" t="n">
        <v>1128.21</v>
      </c>
      <c r="E61" s="35" t="n">
        <v>0</v>
      </c>
      <c r="F61" s="35"/>
      <c r="G61" s="35" t="n">
        <v>5459.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4.34</v>
      </c>
      <c r="E62" s="35" t="n">
        <v>1574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76.15</v>
      </c>
      <c r="E63" s="35" t="n">
        <v>1176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42.97</v>
      </c>
      <c r="E64" s="35" t="n">
        <v>1142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99.71</v>
      </c>
      <c r="E66" s="35" t="n">
        <v>1699.7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274.87</v>
      </c>
      <c r="E67" s="35" t="n">
        <v>2274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7.75</v>
      </c>
      <c r="E68" s="35" t="n">
        <v>1887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18.13</v>
      </c>
      <c r="E70" s="35" t="n">
        <v>1145.42</v>
      </c>
      <c r="F70" s="35"/>
      <c r="G70" s="35" t="n">
        <v>572.7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83.07</v>
      </c>
      <c r="C71" s="35"/>
      <c r="D71" s="35" t="n">
        <v>2274.87</v>
      </c>
      <c r="E71" s="35" t="n">
        <v>2099.65</v>
      </c>
      <c r="F71" s="35"/>
      <c r="G71" s="35" t="n">
        <v>758.2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4562.46</v>
      </c>
      <c r="C72" s="35"/>
      <c r="D72" s="35" t="n">
        <v>1913.55</v>
      </c>
      <c r="E72" s="35" t="n">
        <v>1555.59</v>
      </c>
      <c r="F72" s="35"/>
      <c r="G72" s="35" t="n">
        <v>14920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37.04</v>
      </c>
      <c r="E73" s="35" t="n">
        <v>1637.04</v>
      </c>
      <c r="F73" s="35"/>
      <c r="G73" s="35" t="n">
        <v>0</v>
      </c>
      <c r="H73" s="35"/>
      <c r="I73" s="35" t="n">
        <v>3.1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14.47</v>
      </c>
      <c r="E74" s="35" t="n">
        <v>1716.37</v>
      </c>
      <c r="F74" s="35"/>
      <c r="G74" s="35"/>
      <c r="H74" s="35" t="n">
        <v>1.9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30.19</v>
      </c>
      <c r="E75" s="35" t="n">
        <v>2330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58.26</v>
      </c>
      <c r="E76" s="35" t="n">
        <v>1858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44.39</v>
      </c>
      <c r="E77" s="35" t="n">
        <v>1561.94</v>
      </c>
      <c r="F77" s="35"/>
      <c r="G77" s="35" t="n">
        <v>82.4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430.72</v>
      </c>
      <c r="D78" s="35" t="n">
        <v>1707.09</v>
      </c>
      <c r="E78" s="35" t="n">
        <v>683.47</v>
      </c>
      <c r="F78" s="35"/>
      <c r="G78" s="35" t="n">
        <v>592.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308.05</v>
      </c>
      <c r="E79" s="35" t="n">
        <v>2308.05</v>
      </c>
      <c r="F79" s="35"/>
      <c r="G79" s="35" t="n">
        <v>0</v>
      </c>
      <c r="H79" s="35"/>
      <c r="I79" s="35" t="n">
        <v>0.06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76.68</v>
      </c>
      <c r="E80" s="35" t="n">
        <v>639.41</v>
      </c>
      <c r="F80" s="35"/>
      <c r="G80" s="35" t="n">
        <v>1237.27</v>
      </c>
      <c r="H80" s="35"/>
      <c r="I80" s="35" t="n">
        <v>1.88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1.88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07.09</v>
      </c>
      <c r="E82" s="35" t="n">
        <v>1707.0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00.7</v>
      </c>
      <c r="E83" s="35" t="n">
        <v>2300.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69.3</v>
      </c>
      <c r="E84" s="35" t="n">
        <v>1246.2</v>
      </c>
      <c r="F84" s="35"/>
      <c r="G84" s="35" t="n">
        <v>623.1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70584.1</v>
      </c>
      <c r="C85" s="37" t="n">
        <v>1217.83</v>
      </c>
      <c r="D85" s="37" t="n">
        <v>123640.08</v>
      </c>
      <c r="E85" s="37" t="n">
        <v>106555.13</v>
      </c>
      <c r="F85" s="37"/>
      <c r="G85" s="37" t="n">
        <v>86453.12</v>
      </c>
      <c r="H85" s="37" t="n">
        <v>1.9</v>
      </c>
      <c r="I85" s="37" t="n">
        <v>10.4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2Z</dcterms:modified>
  <cp:revision>0</cp:revision>
  <dc:subject/>
  <dc:title/>
</cp:coreProperties>
</file>