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66.8</v>
      </c>
      <c r="E6" s="35" t="n">
        <v>2866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1.34</v>
      </c>
      <c r="C7" s="35"/>
      <c r="D7" s="35" t="n">
        <v>2423.22</v>
      </c>
      <c r="E7" s="35" t="n">
        <v>2236.82</v>
      </c>
      <c r="F7" s="35"/>
      <c r="G7" s="35" t="n">
        <v>807.74</v>
      </c>
      <c r="H7" s="35"/>
      <c r="I7" s="35" t="n">
        <v>72.14</v>
      </c>
    </row>
    <row r="8" customFormat="false" ht="12.75" hidden="false" customHeight="false" outlineLevel="0" collapsed="false">
      <c r="A8" s="24" t="n">
        <v>4</v>
      </c>
      <c r="B8" s="35" t="n">
        <v>193.64</v>
      </c>
      <c r="C8" s="35"/>
      <c r="D8" s="35" t="n">
        <v>755.19</v>
      </c>
      <c r="E8" s="35" t="n">
        <v>697.1</v>
      </c>
      <c r="F8" s="35"/>
      <c r="G8" s="35" t="n">
        <v>251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88.73</v>
      </c>
      <c r="E9" s="35" t="n">
        <v>792.65</v>
      </c>
      <c r="F9" s="35"/>
      <c r="G9" s="35" t="n">
        <v>496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2.24</v>
      </c>
      <c r="E10" s="35" t="n">
        <v>2412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1.23</v>
      </c>
      <c r="E11" s="35" t="n">
        <v>2401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9.6</v>
      </c>
      <c r="E12" s="35" t="n">
        <v>2199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0.18</v>
      </c>
      <c r="C13" s="35"/>
      <c r="D13" s="35" t="n">
        <v>1638.69</v>
      </c>
      <c r="E13" s="35" t="n">
        <v>1512.64</v>
      </c>
      <c r="F13" s="35"/>
      <c r="G13" s="35" t="n">
        <v>546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3.68</v>
      </c>
      <c r="E14" s="35" t="n">
        <v>1693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3.95</v>
      </c>
      <c r="E15" s="35" t="n">
        <v>2173.95</v>
      </c>
      <c r="F15" s="35"/>
      <c r="G15" s="35" t="n">
        <v>0</v>
      </c>
      <c r="H15" s="35"/>
      <c r="I15" s="35" t="n">
        <v>72.1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8.69</v>
      </c>
      <c r="E16" s="35" t="n">
        <v>1638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3.68</v>
      </c>
      <c r="E17" s="35" t="n">
        <v>1693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35.16</v>
      </c>
      <c r="C18" s="37" t="n">
        <v>0</v>
      </c>
      <c r="D18" s="37" t="n">
        <v>23185.7</v>
      </c>
      <c r="E18" s="37" t="n">
        <v>22319.08</v>
      </c>
      <c r="F18" s="37"/>
      <c r="G18" s="37" t="n">
        <v>2101.78</v>
      </c>
      <c r="H18" s="37" t="n">
        <v>0</v>
      </c>
      <c r="I18" s="37" t="n">
        <v>144.2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2Z</dcterms:modified>
  <cp:revision>0</cp:revision>
  <dc:subject/>
  <dc:title/>
</cp:coreProperties>
</file>