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Шко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1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2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1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2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331.31</v>
      </c>
      <c r="C6" s="35"/>
      <c r="D6" s="35" t="n">
        <v>1932</v>
      </c>
      <c r="E6" s="35" t="n">
        <v>0</v>
      </c>
      <c r="F6" s="35"/>
      <c r="G6" s="35" t="n">
        <v>31263.3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423.55</v>
      </c>
      <c r="C7" s="35"/>
      <c r="D7" s="35" t="n">
        <v>2337.57</v>
      </c>
      <c r="E7" s="35" t="n">
        <v>3761.12</v>
      </c>
      <c r="F7" s="35"/>
      <c r="G7" s="35" t="n">
        <v>0</v>
      </c>
      <c r="H7" s="35"/>
      <c r="I7" s="35" t="n">
        <v>6.0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76.15</v>
      </c>
      <c r="E8" s="35" t="n">
        <v>1176.15</v>
      </c>
      <c r="F8" s="35"/>
      <c r="G8" s="35" t="n">
        <v>0</v>
      </c>
      <c r="H8" s="35"/>
      <c r="I8" s="35" t="n">
        <v>10.51</v>
      </c>
    </row>
    <row r="9" customFormat="false" ht="12.75" hidden="false" customHeight="false" outlineLevel="0" collapsed="false">
      <c r="A9" s="24" t="n">
        <v>4</v>
      </c>
      <c r="B9" s="35" t="n">
        <v>601.95</v>
      </c>
      <c r="C9" s="35"/>
      <c r="D9" s="35" t="n">
        <v>2197.44</v>
      </c>
      <c r="E9" s="35" t="n">
        <v>2799.39</v>
      </c>
      <c r="F9" s="35"/>
      <c r="G9" s="35" t="n">
        <v>0</v>
      </c>
      <c r="H9" s="35"/>
      <c r="I9" s="35" t="n">
        <v>0.35</v>
      </c>
    </row>
    <row r="10" customFormat="false" ht="12.75" hidden="false" customHeight="false" outlineLevel="0" collapsed="false">
      <c r="A10" s="24" t="n">
        <v>5</v>
      </c>
      <c r="B10" s="35" t="n">
        <v>511.24</v>
      </c>
      <c r="C10" s="35"/>
      <c r="D10" s="35" t="n">
        <v>1906.17</v>
      </c>
      <c r="E10" s="35" t="n">
        <v>1882.81</v>
      </c>
      <c r="F10" s="35"/>
      <c r="G10" s="35" t="n">
        <v>534.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26.5</v>
      </c>
      <c r="E11" s="35" t="n">
        <v>2326.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9.58</v>
      </c>
      <c r="C12" s="35"/>
      <c r="D12" s="35" t="n">
        <v>1168.77</v>
      </c>
      <c r="E12" s="35" t="n">
        <v>813.4</v>
      </c>
      <c r="F12" s="35"/>
      <c r="G12" s="35" t="n">
        <v>654.9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67.95</v>
      </c>
      <c r="E13" s="35" t="n">
        <v>2167.9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35.69</v>
      </c>
      <c r="E14" s="35" t="n">
        <v>1935.69</v>
      </c>
      <c r="F14" s="35"/>
      <c r="G14" s="35" t="n">
        <v>0</v>
      </c>
      <c r="H14" s="35"/>
      <c r="I14" s="35" t="n">
        <v>6.05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30.19</v>
      </c>
      <c r="E15" s="35" t="n">
        <v>2330.1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6.73</v>
      </c>
      <c r="C16" s="35"/>
      <c r="D16" s="35" t="n">
        <v>1157.73</v>
      </c>
      <c r="E16" s="35" t="n">
        <v>1454.4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67.95</v>
      </c>
      <c r="E17" s="35" t="n">
        <v>2167.9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51.88</v>
      </c>
      <c r="C18" s="35"/>
      <c r="D18" s="35" t="n">
        <v>1932</v>
      </c>
      <c r="E18" s="35" t="n">
        <v>1395.45</v>
      </c>
      <c r="F18" s="35"/>
      <c r="G18" s="35" t="n">
        <v>1088.4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03.86</v>
      </c>
      <c r="C19" s="35"/>
      <c r="D19" s="35" t="n">
        <v>2355.99</v>
      </c>
      <c r="E19" s="35" t="n">
        <v>2174.52</v>
      </c>
      <c r="F19" s="35"/>
      <c r="G19" s="35" t="n">
        <v>785.3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65.08</v>
      </c>
      <c r="E20" s="35" t="n">
        <v>1165.0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64.26</v>
      </c>
      <c r="E21" s="35" t="n">
        <v>2164.26</v>
      </c>
      <c r="F21" s="35"/>
      <c r="G21" s="35" t="n">
        <v>0</v>
      </c>
      <c r="H21" s="35"/>
      <c r="I21" s="35" t="n">
        <v>0.35</v>
      </c>
    </row>
    <row r="22" customFormat="false" ht="12.75" hidden="false" customHeight="false" outlineLevel="0" collapsed="false">
      <c r="A22" s="24" t="n">
        <v>17</v>
      </c>
      <c r="B22" s="35" t="n">
        <v>491.4</v>
      </c>
      <c r="C22" s="35"/>
      <c r="D22" s="35" t="n">
        <v>1917.24</v>
      </c>
      <c r="E22" s="35" t="n">
        <v>1769.56</v>
      </c>
      <c r="F22" s="35"/>
      <c r="G22" s="35" t="n">
        <v>639.0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326.5</v>
      </c>
      <c r="E23" s="35" t="n">
        <v>2326.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68.77</v>
      </c>
      <c r="E24" s="35" t="n">
        <v>1168.7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75.33</v>
      </c>
      <c r="E25" s="35" t="n">
        <v>1450.22</v>
      </c>
      <c r="F25" s="35"/>
      <c r="G25" s="35" t="n">
        <v>725.1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770.99</v>
      </c>
      <c r="E26" s="35" t="n">
        <v>1770.9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29.2</v>
      </c>
      <c r="E27" s="35" t="n">
        <v>1729.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69.76</v>
      </c>
      <c r="E28" s="35" t="n">
        <v>1706.69</v>
      </c>
      <c r="F28" s="35"/>
      <c r="G28" s="35" t="n">
        <v>63.07</v>
      </c>
      <c r="H28" s="35"/>
      <c r="I28" s="35" t="n">
        <v>0.35</v>
      </c>
    </row>
    <row r="29" customFormat="false" ht="12.75" hidden="false" customHeight="false" outlineLevel="0" collapsed="false">
      <c r="A29" s="24" t="n">
        <v>24</v>
      </c>
      <c r="B29" s="35" t="n">
        <v>438.48</v>
      </c>
      <c r="C29" s="35"/>
      <c r="D29" s="35" t="n">
        <v>1710.78</v>
      </c>
      <c r="E29" s="35" t="n">
        <v>2149.2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736.58</v>
      </c>
      <c r="E30" s="35" t="n">
        <v>1736.5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214.55</v>
      </c>
      <c r="C31" s="35"/>
      <c r="D31" s="35" t="n">
        <v>1743.96</v>
      </c>
      <c r="E31" s="35" t="n">
        <v>1795.87</v>
      </c>
      <c r="F31" s="35"/>
      <c r="G31" s="35" t="n">
        <v>1162.64</v>
      </c>
      <c r="H31" s="35"/>
      <c r="I31" s="35" t="n">
        <v>14.34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732.89</v>
      </c>
      <c r="E32" s="35" t="n">
        <v>1732.8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725.51</v>
      </c>
      <c r="E33" s="35" t="n">
        <v>1150.34</v>
      </c>
      <c r="F33" s="35"/>
      <c r="G33" s="35" t="n">
        <v>575.17</v>
      </c>
      <c r="H33" s="35"/>
      <c r="I33" s="35" t="n">
        <v>14.34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58.69</v>
      </c>
      <c r="E34" s="35" t="n">
        <v>1758.69</v>
      </c>
      <c r="F34" s="35"/>
      <c r="G34" s="35" t="n">
        <v>0</v>
      </c>
      <c r="H34" s="35"/>
      <c r="I34" s="35" t="n">
        <v>0.35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729.2</v>
      </c>
      <c r="E35" s="35" t="n">
        <v>1729.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39.62</v>
      </c>
      <c r="C36" s="35"/>
      <c r="D36" s="35" t="n">
        <v>1740.27</v>
      </c>
      <c r="E36" s="35" t="n">
        <v>1762.95</v>
      </c>
      <c r="F36" s="35"/>
      <c r="G36" s="35" t="n">
        <v>16.9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747.65</v>
      </c>
      <c r="E37" s="35" t="n">
        <v>1289.24</v>
      </c>
      <c r="F37" s="35"/>
      <c r="G37" s="35" t="n">
        <v>458.41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736.58</v>
      </c>
      <c r="E38" s="35" t="n">
        <v>1736.5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10.51</v>
      </c>
    </row>
    <row r="40" customFormat="false" ht="12.75" hidden="false" customHeight="false" outlineLevel="0" collapsed="false">
      <c r="A40" s="24" t="n">
        <v>35</v>
      </c>
      <c r="B40" s="35"/>
      <c r="C40" s="35" t="n">
        <v>505.01</v>
      </c>
      <c r="D40" s="35" t="n">
        <v>1732.89</v>
      </c>
      <c r="E40" s="35" t="n">
        <v>651.34</v>
      </c>
      <c r="F40" s="35"/>
      <c r="G40" s="35" t="n">
        <v>576.54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69.76</v>
      </c>
      <c r="E41" s="35" t="n">
        <v>1769.7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11577.77</v>
      </c>
      <c r="C42" s="35"/>
      <c r="D42" s="35" t="n">
        <v>1703.4</v>
      </c>
      <c r="E42" s="35" t="n">
        <v>665.69</v>
      </c>
      <c r="F42" s="35"/>
      <c r="G42" s="35" t="n">
        <v>12615.48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37.54</v>
      </c>
      <c r="C43" s="35"/>
      <c r="D43" s="35" t="n">
        <v>1707.09</v>
      </c>
      <c r="E43" s="35" t="n">
        <v>1575.6</v>
      </c>
      <c r="F43" s="35"/>
      <c r="G43" s="35" t="n">
        <v>569.0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29.2</v>
      </c>
      <c r="E44" s="35" t="n">
        <v>1729.2</v>
      </c>
      <c r="F44" s="35"/>
      <c r="G44" s="35" t="n">
        <v>0</v>
      </c>
      <c r="H44" s="35"/>
      <c r="I44" s="35" t="n">
        <v>10.51</v>
      </c>
    </row>
    <row r="45" customFormat="false" ht="12.75" hidden="false" customHeight="false" outlineLevel="0" collapsed="false">
      <c r="A45" s="24" t="n">
        <v>40</v>
      </c>
      <c r="B45" s="35" t="n">
        <v>438.48</v>
      </c>
      <c r="C45" s="35"/>
      <c r="D45" s="35" t="n">
        <v>1710.78</v>
      </c>
      <c r="E45" s="35" t="n">
        <v>2149.2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/>
      <c r="C46" s="35" t="n">
        <v>520.91</v>
      </c>
      <c r="D46" s="35" t="n">
        <v>1743.96</v>
      </c>
      <c r="E46" s="35" t="n">
        <v>1223.05</v>
      </c>
      <c r="F46" s="35"/>
      <c r="G46" s="35" t="n">
        <v>0</v>
      </c>
      <c r="H46" s="35"/>
      <c r="I46" s="35" t="n">
        <v>1.64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762.38</v>
      </c>
      <c r="E47" s="35" t="n">
        <v>1602.88</v>
      </c>
      <c r="F47" s="35"/>
      <c r="G47" s="35" t="n">
        <v>159.5</v>
      </c>
      <c r="H47" s="35"/>
      <c r="I47" s="35" t="n">
        <v>10.51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736.58</v>
      </c>
      <c r="E48" s="35" t="n">
        <v>1736.5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755</v>
      </c>
      <c r="E49" s="35" t="n">
        <v>585</v>
      </c>
      <c r="F49" s="35"/>
      <c r="G49" s="35" t="n">
        <v>117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32.89</v>
      </c>
      <c r="E50" s="35" t="n">
        <v>1732.8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751.34</v>
      </c>
      <c r="E51" s="35" t="n">
        <v>1751.3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721.82</v>
      </c>
      <c r="E52" s="35" t="n">
        <v>1721.8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743.96</v>
      </c>
      <c r="E53" s="35" t="n">
        <v>1743.9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43.21</v>
      </c>
      <c r="C54" s="35"/>
      <c r="D54" s="35" t="n">
        <v>1729.2</v>
      </c>
      <c r="E54" s="35" t="n">
        <v>1596.01</v>
      </c>
      <c r="F54" s="35"/>
      <c r="G54" s="35" t="n">
        <v>576.4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747.65</v>
      </c>
      <c r="E55" s="35" t="n">
        <v>1747.6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17342.74</v>
      </c>
      <c r="C56" s="35"/>
      <c r="D56" s="35" t="n">
        <v>-16356.1</v>
      </c>
      <c r="E56" s="35" t="n">
        <v>986.6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7476.95</v>
      </c>
      <c r="E57" s="35" t="n">
        <v>0</v>
      </c>
      <c r="F57" s="35"/>
      <c r="G57" s="35" t="n">
        <v>17476.95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341.26</v>
      </c>
      <c r="E58" s="35" t="n">
        <v>2341.2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939.35</v>
      </c>
      <c r="E59" s="35" t="n">
        <v>367.08</v>
      </c>
      <c r="F59" s="35"/>
      <c r="G59" s="35" t="n">
        <v>1572.27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201.13</v>
      </c>
      <c r="E60" s="35" t="n">
        <v>2201.1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57.73</v>
      </c>
      <c r="E61" s="35" t="n">
        <v>1157.7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592.52</v>
      </c>
      <c r="C62" s="35"/>
      <c r="D62" s="35" t="n">
        <v>2311.74</v>
      </c>
      <c r="E62" s="35" t="n">
        <v>2133.68</v>
      </c>
      <c r="F62" s="35"/>
      <c r="G62" s="35" t="n">
        <v>770.58</v>
      </c>
      <c r="H62" s="35"/>
      <c r="I62" s="35" t="n">
        <v>10.51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939.35</v>
      </c>
      <c r="E63" s="35" t="n">
        <v>1939.3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563.22</v>
      </c>
      <c r="C64" s="35"/>
      <c r="D64" s="35" t="n">
        <v>2197.44</v>
      </c>
      <c r="E64" s="35" t="n">
        <v>1881.03</v>
      </c>
      <c r="F64" s="35"/>
      <c r="G64" s="35" t="n">
        <v>879.63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7671.84</v>
      </c>
      <c r="C65" s="35"/>
      <c r="D65" s="35" t="n">
        <v>1165.08</v>
      </c>
      <c r="E65" s="35" t="n">
        <v>0</v>
      </c>
      <c r="F65" s="35"/>
      <c r="G65" s="35" t="n">
        <v>8836.92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326.5</v>
      </c>
      <c r="E66" s="35" t="n">
        <v>2326.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86.68</v>
      </c>
      <c r="C67" s="35"/>
      <c r="D67" s="35" t="n">
        <v>1898.82</v>
      </c>
      <c r="E67" s="35" t="n">
        <v>2385.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197.44</v>
      </c>
      <c r="E68" s="35" t="n">
        <v>2197.4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10948.9</v>
      </c>
      <c r="C69" s="35"/>
      <c r="D69" s="35" t="n">
        <v>1190.91</v>
      </c>
      <c r="E69" s="35" t="n">
        <v>0</v>
      </c>
      <c r="F69" s="35"/>
      <c r="G69" s="35" t="n">
        <v>12139.81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1509.99</v>
      </c>
      <c r="C70" s="35"/>
      <c r="D70" s="35" t="n">
        <v>2333.88</v>
      </c>
      <c r="E70" s="35" t="n">
        <v>2378.66</v>
      </c>
      <c r="F70" s="35"/>
      <c r="G70" s="35" t="n">
        <v>1465.21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920.93</v>
      </c>
      <c r="E71" s="35" t="n">
        <v>1920.9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208.51</v>
      </c>
      <c r="E72" s="35" t="n">
        <v>2208.5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90.91</v>
      </c>
      <c r="E73" s="35" t="n">
        <v>1190.9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355.99</v>
      </c>
      <c r="E74" s="35" t="n">
        <v>447.68</v>
      </c>
      <c r="F74" s="35"/>
      <c r="G74" s="35" t="n">
        <v>1908.31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913.55</v>
      </c>
      <c r="E75" s="35" t="n">
        <v>1913.5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87817.04</v>
      </c>
      <c r="C76" s="37" t="n">
        <v>1025.92</v>
      </c>
      <c r="D76" s="37" t="n">
        <v>124330.61</v>
      </c>
      <c r="E76" s="37" t="n">
        <v>112438.06</v>
      </c>
      <c r="F76" s="37"/>
      <c r="G76" s="37" t="n">
        <v>98683.67</v>
      </c>
      <c r="H76" s="37" t="n">
        <v>0</v>
      </c>
      <c r="I76" s="37" t="n">
        <v>96.37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04Z</dcterms:modified>
  <cp:revision>0</cp:revision>
  <dc:subject/>
  <dc:title/>
</cp:coreProperties>
</file>