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10 Армии, д.4/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4.9</v>
      </c>
      <c r="E6" s="35" t="n">
        <v>1614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33.88</v>
      </c>
      <c r="E7" s="35" t="n">
        <v>2333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57.46</v>
      </c>
      <c r="C8" s="35"/>
      <c r="D8" s="35" t="n">
        <v>2532.96</v>
      </c>
      <c r="E8" s="35" t="n">
        <v>2461.61</v>
      </c>
      <c r="F8" s="35"/>
      <c r="G8" s="35" t="n">
        <v>2828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600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514.54</v>
      </c>
      <c r="E10" s="35" t="n">
        <v>2514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1.7</v>
      </c>
      <c r="D11" s="35" t="n">
        <v>1603.86</v>
      </c>
      <c r="E11" s="35" t="n">
        <v>1487.04</v>
      </c>
      <c r="F11" s="35"/>
      <c r="G11" s="35" t="n">
        <v>115.1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1.18</v>
      </c>
      <c r="E12" s="35" t="n">
        <v>1395.64</v>
      </c>
      <c r="F12" s="35"/>
      <c r="G12" s="35" t="n">
        <v>875.5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529.27</v>
      </c>
      <c r="E13" s="35" t="n">
        <v>2529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3097.08</v>
      </c>
      <c r="E14" s="35" t="n">
        <v>3097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3074.97</v>
      </c>
      <c r="E15" s="35" t="n">
        <v>3074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702.58</v>
      </c>
      <c r="E16" s="35" t="n">
        <v>2562.72</v>
      </c>
      <c r="F16" s="35"/>
      <c r="G16" s="35" t="n">
        <v>139.8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3063.9</v>
      </c>
      <c r="E17" s="35" t="n">
        <v>3063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676.75</v>
      </c>
      <c r="E18" s="35" t="n">
        <v>2676.7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81.26</v>
      </c>
      <c r="E19" s="35" t="n">
        <v>1681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743.14</v>
      </c>
      <c r="E20" s="35" t="n">
        <v>2743.14</v>
      </c>
      <c r="F20" s="35"/>
      <c r="G20" s="35" t="n">
        <v>0</v>
      </c>
      <c r="H20" s="35"/>
      <c r="I20" s="35" t="n">
        <v>2515.94</v>
      </c>
    </row>
    <row r="21" customFormat="false" ht="12.75" hidden="false" customHeight="false" outlineLevel="0" collapsed="false">
      <c r="A21" s="24" t="n">
        <v>17</v>
      </c>
      <c r="B21" s="35" t="n">
        <v>639.77</v>
      </c>
      <c r="C21" s="35"/>
      <c r="D21" s="35" t="n">
        <v>2496.09</v>
      </c>
      <c r="E21" s="35" t="n">
        <v>3135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26.96</v>
      </c>
      <c r="E22" s="35" t="n">
        <v>2226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702.58</v>
      </c>
      <c r="E23" s="35" t="n">
        <v>2702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507.16</v>
      </c>
      <c r="E24" s="35" t="n">
        <v>2507.16</v>
      </c>
      <c r="F24" s="35"/>
      <c r="G24" s="35" t="n">
        <v>0</v>
      </c>
      <c r="H24" s="35"/>
      <c r="I24" s="35" t="n">
        <v>2515.94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34.31</v>
      </c>
      <c r="E25" s="35" t="n">
        <v>2234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67.45</v>
      </c>
      <c r="C26" s="35"/>
      <c r="D26" s="35" t="n">
        <v>2713.62</v>
      </c>
      <c r="E26" s="35" t="n">
        <v>3070.65</v>
      </c>
      <c r="F26" s="35"/>
      <c r="G26" s="35" t="n">
        <v>10.4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28.31</v>
      </c>
      <c r="E27" s="35" t="n">
        <v>1928.3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7664.88</v>
      </c>
      <c r="C28" s="35"/>
      <c r="D28" s="35" t="n">
        <v>1791.87</v>
      </c>
      <c r="E28" s="35" t="n">
        <v>0</v>
      </c>
      <c r="F28" s="35"/>
      <c r="G28" s="35" t="n">
        <v>19456.7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928.85</v>
      </c>
      <c r="C29" s="35"/>
      <c r="D29" s="35" t="n">
        <v>1972.56</v>
      </c>
      <c r="E29" s="35" t="n">
        <v>1779.44</v>
      </c>
      <c r="F29" s="35"/>
      <c r="G29" s="35" t="n">
        <v>1121.9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52.66</v>
      </c>
      <c r="C30" s="35"/>
      <c r="D30" s="35" t="n">
        <v>1766.07</v>
      </c>
      <c r="E30" s="35" t="n">
        <v>598.06</v>
      </c>
      <c r="F30" s="35"/>
      <c r="G30" s="35" t="n">
        <v>1620.6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002.05</v>
      </c>
      <c r="E31" s="35" t="n">
        <v>2002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972.56</v>
      </c>
      <c r="E32" s="35" t="n">
        <v>1972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66.07</v>
      </c>
      <c r="E33" s="35" t="n">
        <v>1766.0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8.44</v>
      </c>
      <c r="C34" s="35"/>
      <c r="D34" s="35" t="n">
        <v>2005.74</v>
      </c>
      <c r="E34" s="35" t="n">
        <v>1994.14</v>
      </c>
      <c r="F34" s="35"/>
      <c r="G34" s="35" t="n">
        <v>30.0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396.55</v>
      </c>
      <c r="E35" s="35" t="n">
        <v>2396.55</v>
      </c>
      <c r="F35" s="35"/>
      <c r="G35" s="35" t="n">
        <v>0</v>
      </c>
      <c r="H35" s="35"/>
      <c r="I35" s="35" t="n">
        <v>2515.94</v>
      </c>
    </row>
    <row r="36" customFormat="false" ht="12.75" hidden="false" customHeight="false" outlineLevel="0" collapsed="false">
      <c r="A36" s="36" t="s">
        <v>41</v>
      </c>
      <c r="B36" s="37" t="n">
        <v>22829.51</v>
      </c>
      <c r="C36" s="37" t="n">
        <v>1.7</v>
      </c>
      <c r="D36" s="37" t="n">
        <v>68522.94</v>
      </c>
      <c r="E36" s="37" t="n">
        <v>65151.57</v>
      </c>
      <c r="F36" s="37"/>
      <c r="G36" s="37" t="n">
        <v>26199.18</v>
      </c>
      <c r="H36" s="37" t="n">
        <v>0</v>
      </c>
      <c r="I36" s="37" t="n">
        <v>7547.82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4Z</dcterms:modified>
  <cp:revision>0</cp:revision>
  <dc:subject/>
  <dc:title/>
</cp:coreProperties>
</file>