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87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6.61</v>
      </c>
      <c r="E7" s="35" t="n">
        <v>1076.61</v>
      </c>
      <c r="F7" s="35"/>
      <c r="G7" s="35" t="n">
        <v>0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1.95</v>
      </c>
      <c r="E8" s="35" t="n">
        <v>1861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6.61</v>
      </c>
      <c r="E10" s="35" t="n">
        <v>717.74</v>
      </c>
      <c r="F10" s="35"/>
      <c r="G10" s="35" t="n">
        <v>358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722.64</v>
      </c>
      <c r="E12" s="35" t="n">
        <v>722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37.47</v>
      </c>
      <c r="E13" s="35" t="n">
        <v>1537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61.95</v>
      </c>
      <c r="E15" s="35" t="n">
        <v>1840.42</v>
      </c>
      <c r="F15" s="35"/>
      <c r="G15" s="35" t="n">
        <v>21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93.32</v>
      </c>
      <c r="E16" s="35" t="n">
        <v>2293.32</v>
      </c>
      <c r="F16" s="35"/>
      <c r="G16" s="35" t="n">
        <v>0</v>
      </c>
      <c r="H16" s="35"/>
      <c r="I16" s="35" t="n">
        <v>0.1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76.61</v>
      </c>
      <c r="E17" s="35" t="n">
        <v>717.74</v>
      </c>
      <c r="F17" s="35"/>
      <c r="G17" s="35" t="n">
        <v>358.8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221.15</v>
      </c>
      <c r="C18" s="35"/>
      <c r="D18" s="35" t="n">
        <v>1861.95</v>
      </c>
      <c r="E18" s="35" t="n">
        <v>0</v>
      </c>
      <c r="F18" s="35"/>
      <c r="G18" s="35" t="n">
        <v>7083.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60.14</v>
      </c>
      <c r="E19" s="35" t="n">
        <v>1506.76</v>
      </c>
      <c r="F19" s="35"/>
      <c r="G19" s="35" t="n">
        <v>753.3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52.38</v>
      </c>
      <c r="C20" s="35"/>
      <c r="D20" s="35" t="n">
        <v>1109.79</v>
      </c>
      <c r="E20" s="35" t="n">
        <v>0</v>
      </c>
      <c r="F20" s="35"/>
      <c r="G20" s="35" t="n">
        <v>1962.1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61.95</v>
      </c>
      <c r="E21" s="35" t="n">
        <v>1241.3</v>
      </c>
      <c r="F21" s="35"/>
      <c r="G21" s="35" t="n">
        <v>620.6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5.61</v>
      </c>
      <c r="E22" s="35" t="n">
        <v>1865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80.3</v>
      </c>
      <c r="E23" s="35" t="n">
        <v>1080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735.02</v>
      </c>
      <c r="C24" s="35"/>
      <c r="D24" s="35" t="n">
        <v>2256.45</v>
      </c>
      <c r="E24" s="35" t="n">
        <v>3991.47</v>
      </c>
      <c r="F24" s="35"/>
      <c r="G24" s="35" t="n">
        <v>0</v>
      </c>
      <c r="H24" s="35"/>
      <c r="I24" s="35" t="n">
        <v>3.04</v>
      </c>
    </row>
    <row r="25" customFormat="false" ht="12.75" hidden="false" customHeight="false" outlineLevel="0" collapsed="false">
      <c r="A25" s="24" t="n">
        <v>19</v>
      </c>
      <c r="B25" s="35"/>
      <c r="C25" s="35" t="n">
        <v>600.1</v>
      </c>
      <c r="D25" s="35" t="n">
        <v>1898.82</v>
      </c>
      <c r="E25" s="35" t="n">
        <v>1300.45</v>
      </c>
      <c r="F25" s="35"/>
      <c r="G25" s="35"/>
      <c r="H25" s="35" t="n">
        <v>1.73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3.78</v>
      </c>
      <c r="C26" s="35"/>
      <c r="D26" s="35" t="n">
        <v>1080.3</v>
      </c>
      <c r="E26" s="35" t="n">
        <v>1273.98</v>
      </c>
      <c r="F26" s="35"/>
      <c r="G26" s="35" t="n">
        <v>360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64.39</v>
      </c>
      <c r="C27" s="35"/>
      <c r="D27" s="35" t="n">
        <v>641.55</v>
      </c>
      <c r="E27" s="35" t="n">
        <v>592.09</v>
      </c>
      <c r="F27" s="35"/>
      <c r="G27" s="35" t="n">
        <v>213.8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65.61</v>
      </c>
      <c r="E28" s="35" t="n">
        <v>1865.61</v>
      </c>
      <c r="F28" s="35"/>
      <c r="G28" s="35" t="n">
        <v>0</v>
      </c>
      <c r="H28" s="35"/>
      <c r="I28" s="35" t="n">
        <v>0.17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13.48</v>
      </c>
      <c r="E29" s="35" t="n">
        <v>1113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.06</v>
      </c>
      <c r="C30" s="35"/>
      <c r="D30" s="35" t="n">
        <v>2256.45</v>
      </c>
      <c r="E30" s="35" t="n">
        <v>2256.45</v>
      </c>
      <c r="F30" s="35"/>
      <c r="G30" s="35" t="n">
        <v>0.0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80.3</v>
      </c>
      <c r="E32" s="35" t="n">
        <v>1080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60.78</v>
      </c>
      <c r="C33" s="35"/>
      <c r="D33" s="35" t="n">
        <v>2256.45</v>
      </c>
      <c r="E33" s="35" t="n">
        <v>2400.42</v>
      </c>
      <c r="F33" s="35"/>
      <c r="G33" s="35" t="n">
        <v>216.8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794.21</v>
      </c>
      <c r="C34" s="35"/>
      <c r="D34" s="35" t="n">
        <v>1865.61</v>
      </c>
      <c r="E34" s="35" t="n">
        <v>430.34</v>
      </c>
      <c r="F34" s="35"/>
      <c r="G34" s="35" t="n">
        <v>7229.4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80.3</v>
      </c>
      <c r="E35" s="35" t="n">
        <v>1080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401.06</v>
      </c>
      <c r="E36" s="35" t="n">
        <v>1401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855.39</v>
      </c>
      <c r="E37" s="35" t="n">
        <v>855.39</v>
      </c>
      <c r="F37" s="35"/>
      <c r="G37" s="35" t="n">
        <v>0</v>
      </c>
      <c r="H37" s="35"/>
      <c r="I37" s="35" t="n">
        <v>0.17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274.87</v>
      </c>
      <c r="E38" s="35" t="n">
        <v>2274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.17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74.87</v>
      </c>
      <c r="E41" s="35" t="n">
        <v>1489.42</v>
      </c>
      <c r="F41" s="35"/>
      <c r="G41" s="35" t="n">
        <v>785.4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75.4</v>
      </c>
      <c r="C42" s="35"/>
      <c r="D42" s="35" t="n">
        <v>1069.23</v>
      </c>
      <c r="E42" s="35" t="n">
        <v>1088.22</v>
      </c>
      <c r="F42" s="35"/>
      <c r="G42" s="35" t="n">
        <v>356.41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58.26</v>
      </c>
      <c r="E43" s="35" t="n">
        <v>1858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74.87</v>
      </c>
      <c r="E44" s="35" t="n">
        <v>2994.26</v>
      </c>
      <c r="F44" s="35"/>
      <c r="G44" s="35"/>
      <c r="H44" s="35" t="n">
        <v>719.39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069.23</v>
      </c>
      <c r="E45" s="35" t="n">
        <v>1069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91.44</v>
      </c>
      <c r="E46" s="35" t="n">
        <v>1891.4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274.87</v>
      </c>
      <c r="E47" s="35" t="n">
        <v>1516.58</v>
      </c>
      <c r="F47" s="35"/>
      <c r="G47" s="35" t="n">
        <v>758.2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069.23</v>
      </c>
      <c r="E48" s="35" t="n">
        <v>1069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58.26</v>
      </c>
      <c r="E49" s="35" t="n">
        <v>1858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83.07</v>
      </c>
      <c r="C50" s="35"/>
      <c r="D50" s="35" t="n">
        <v>2274.87</v>
      </c>
      <c r="E50" s="35" t="n">
        <v>2857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69.23</v>
      </c>
      <c r="E51" s="35" t="n">
        <v>1069.23</v>
      </c>
      <c r="F51" s="35"/>
      <c r="G51" s="35" t="n">
        <v>0</v>
      </c>
      <c r="H51" s="35"/>
      <c r="I51" s="35" t="n">
        <v>3.29</v>
      </c>
    </row>
    <row r="52" customFormat="false" ht="12.75" hidden="false" customHeight="false" outlineLevel="0" collapsed="false">
      <c r="A52" s="24" t="n">
        <v>45</v>
      </c>
      <c r="B52" s="35" t="n">
        <v>952.56</v>
      </c>
      <c r="C52" s="35"/>
      <c r="D52" s="35" t="n">
        <v>1858.26</v>
      </c>
      <c r="E52" s="35" t="n">
        <v>2191.4</v>
      </c>
      <c r="F52" s="35"/>
      <c r="G52" s="35" t="n">
        <v>619.42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69.3</v>
      </c>
      <c r="E53" s="35" t="n">
        <v>1869.3</v>
      </c>
      <c r="F53" s="35"/>
      <c r="G53" s="35" t="n">
        <v>0</v>
      </c>
      <c r="H53" s="35"/>
      <c r="I53" s="35" t="n">
        <v>3.29</v>
      </c>
    </row>
    <row r="54" customFormat="false" ht="12.75" hidden="false" customHeight="false" outlineLevel="0" collapsed="false">
      <c r="A54" s="24" t="n">
        <v>47</v>
      </c>
      <c r="B54" s="35"/>
      <c r="C54" s="35" t="n">
        <v>0.03</v>
      </c>
      <c r="D54" s="35" t="n">
        <v>1109.79</v>
      </c>
      <c r="E54" s="35" t="n">
        <v>1109.76</v>
      </c>
      <c r="F54" s="35"/>
      <c r="G54" s="35" t="n">
        <v>0</v>
      </c>
      <c r="H54" s="35"/>
      <c r="I54" s="35" t="n">
        <v>3.29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63.83</v>
      </c>
      <c r="E55" s="35" t="n">
        <v>1509.22</v>
      </c>
      <c r="F55" s="35"/>
      <c r="G55" s="35" t="n">
        <v>754.61</v>
      </c>
      <c r="H55" s="35"/>
      <c r="I55" s="35" t="n">
        <v>3.04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865.61</v>
      </c>
      <c r="E56" s="35" t="n">
        <v>186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076.61</v>
      </c>
      <c r="E57" s="35" t="n">
        <v>1076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63.83</v>
      </c>
      <c r="E58" s="35" t="n">
        <v>2263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76.61</v>
      </c>
      <c r="E59" s="35" t="n">
        <v>717.74</v>
      </c>
      <c r="F59" s="35"/>
      <c r="G59" s="35" t="n">
        <v>358.8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79.12</v>
      </c>
      <c r="C60" s="35"/>
      <c r="D60" s="35" t="n">
        <v>1869.3</v>
      </c>
      <c r="E60" s="35" t="n">
        <v>2348.42</v>
      </c>
      <c r="F60" s="35"/>
      <c r="G60" s="35" t="n">
        <v>0</v>
      </c>
      <c r="H60" s="35"/>
      <c r="I60" s="35" t="n">
        <v>5.9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76.61</v>
      </c>
      <c r="E61" s="35" t="n">
        <v>1076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91.08</v>
      </c>
      <c r="C62" s="35"/>
      <c r="D62" s="35" t="n">
        <v>2230.65</v>
      </c>
      <c r="E62" s="35" t="n">
        <v>2248.31</v>
      </c>
      <c r="F62" s="35"/>
      <c r="G62" s="35" t="n">
        <v>173.42</v>
      </c>
      <c r="H62" s="35"/>
      <c r="I62" s="35" t="n">
        <v>3.2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3.2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09.79</v>
      </c>
      <c r="E64" s="35" t="n">
        <v>737.26</v>
      </c>
      <c r="F64" s="35"/>
      <c r="G64" s="35" t="n">
        <v>372.5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97.01</v>
      </c>
      <c r="E65" s="35" t="n">
        <v>2297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94.94</v>
      </c>
      <c r="D66" s="35" t="n">
        <v>2256.45</v>
      </c>
      <c r="E66" s="35" t="n">
        <v>1992.14</v>
      </c>
      <c r="F66" s="35"/>
      <c r="G66" s="35" t="n">
        <v>169.3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72.92</v>
      </c>
      <c r="E67" s="35" t="n">
        <v>1072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56.45</v>
      </c>
      <c r="E69" s="35" t="n">
        <v>2256.45</v>
      </c>
      <c r="F69" s="35"/>
      <c r="G69" s="35" t="n">
        <v>0</v>
      </c>
      <c r="H69" s="35"/>
      <c r="I69" s="35" t="n">
        <v>3.29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72.92</v>
      </c>
      <c r="E70" s="35" t="n">
        <v>1072.9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69.3</v>
      </c>
      <c r="E71" s="35" t="n">
        <v>1869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.55</v>
      </c>
      <c r="C72" s="35"/>
      <c r="D72" s="35" t="n">
        <v>2256.45</v>
      </c>
      <c r="E72" s="35" t="n">
        <v>2256.45</v>
      </c>
      <c r="F72" s="35"/>
      <c r="G72" s="35" t="n">
        <v>2.55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366.37</v>
      </c>
      <c r="C73" s="35"/>
      <c r="D73" s="35" t="n">
        <v>1072.92</v>
      </c>
      <c r="E73" s="35" t="n">
        <v>574.22</v>
      </c>
      <c r="F73" s="35"/>
      <c r="G73" s="35" t="n">
        <v>1865.0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69.3</v>
      </c>
      <c r="E74" s="35" t="n">
        <v>1869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56.45</v>
      </c>
      <c r="E75" s="35" t="n">
        <v>2256.4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72.92</v>
      </c>
      <c r="E76" s="35" t="n">
        <v>1072.92</v>
      </c>
      <c r="F76" s="35"/>
      <c r="G76" s="35" t="n">
        <v>0</v>
      </c>
      <c r="H76" s="35"/>
      <c r="I76" s="35" t="n">
        <v>5.99</v>
      </c>
    </row>
    <row r="77" customFormat="false" ht="12.75" hidden="false" customHeight="false" outlineLevel="0" collapsed="false">
      <c r="A77" s="24" t="n">
        <v>72</v>
      </c>
      <c r="B77" s="35" t="n">
        <v>479.12</v>
      </c>
      <c r="C77" s="35"/>
      <c r="D77" s="35" t="n">
        <v>1869.3</v>
      </c>
      <c r="E77" s="35" t="n">
        <v>2348.42</v>
      </c>
      <c r="F77" s="35"/>
      <c r="G77" s="35" t="n">
        <v>0</v>
      </c>
      <c r="H77" s="35"/>
      <c r="I77" s="35" t="n">
        <v>0.17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56.45</v>
      </c>
      <c r="E78" s="35" t="n">
        <v>2188.38</v>
      </c>
      <c r="F78" s="35"/>
      <c r="G78" s="35" t="n">
        <v>68.0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72.92</v>
      </c>
      <c r="E79" s="35" t="n">
        <v>1072.92</v>
      </c>
      <c r="F79" s="35"/>
      <c r="G79" s="35" t="n">
        <v>0</v>
      </c>
      <c r="H79" s="35"/>
      <c r="I79" s="35" t="n">
        <v>1872.36</v>
      </c>
    </row>
    <row r="80" customFormat="false" ht="12.75" hidden="false" customHeight="false" outlineLevel="0" collapsed="false">
      <c r="A80" s="24" t="n">
        <v>75</v>
      </c>
      <c r="B80" s="35"/>
      <c r="C80" s="35" t="n">
        <v>306.39</v>
      </c>
      <c r="D80" s="35" t="n">
        <v>1869.3</v>
      </c>
      <c r="E80" s="35" t="n">
        <v>1562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99.35</v>
      </c>
      <c r="E81" s="35" t="n">
        <v>2599.35</v>
      </c>
      <c r="F81" s="35"/>
      <c r="G81" s="35" t="n">
        <v>0</v>
      </c>
      <c r="H81" s="35"/>
      <c r="I81" s="35" t="n">
        <v>3.04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256.45</v>
      </c>
      <c r="E82" s="35" t="n">
        <v>2256.4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/>
      <c r="C83" s="35" t="n">
        <v>0.08</v>
      </c>
      <c r="D83" s="35" t="n">
        <v>1898.82</v>
      </c>
      <c r="E83" s="35" t="n">
        <v>1900.25</v>
      </c>
      <c r="F83" s="35"/>
      <c r="G83" s="35"/>
      <c r="H83" s="35" t="n">
        <v>1.51</v>
      </c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65.54</v>
      </c>
      <c r="E84" s="35" t="n">
        <v>1065.54</v>
      </c>
      <c r="F84" s="35"/>
      <c r="G84" s="35" t="n">
        <v>0</v>
      </c>
      <c r="H84" s="35"/>
      <c r="I84" s="35" t="n">
        <v>0.17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74.87</v>
      </c>
      <c r="E85" s="35" t="n">
        <v>2262.77</v>
      </c>
      <c r="F85" s="35"/>
      <c r="G85" s="35" t="n">
        <v>12.1</v>
      </c>
      <c r="H85" s="35"/>
      <c r="I85" s="35" t="n">
        <v>5.99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98.82</v>
      </c>
      <c r="E86" s="35" t="n">
        <v>1898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65.54</v>
      </c>
      <c r="E87" s="35" t="n">
        <v>1065.54</v>
      </c>
      <c r="F87" s="35"/>
      <c r="G87" s="35" t="n">
        <v>0</v>
      </c>
      <c r="H87" s="35"/>
      <c r="I87" s="35" t="n">
        <v>0.17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274.87</v>
      </c>
      <c r="E88" s="35" t="n">
        <v>2274.87</v>
      </c>
      <c r="F88" s="35"/>
      <c r="G88" s="35" t="n">
        <v>0</v>
      </c>
      <c r="H88" s="35"/>
      <c r="I88" s="35" t="n">
        <v>5.99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898.82</v>
      </c>
      <c r="E89" s="35" t="n">
        <v>1265.88</v>
      </c>
      <c r="F89" s="35"/>
      <c r="G89" s="35" t="n">
        <v>632.9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/>
      <c r="C90" s="35" t="n">
        <v>382.5</v>
      </c>
      <c r="D90" s="35" t="n">
        <v>1061.85</v>
      </c>
      <c r="E90" s="35" t="n">
        <v>887.06</v>
      </c>
      <c r="F90" s="35"/>
      <c r="G90" s="35"/>
      <c r="H90" s="35" t="n">
        <v>207.71</v>
      </c>
      <c r="I90" s="35" t="n">
        <v>3.29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274.87</v>
      </c>
      <c r="E91" s="35" t="n">
        <v>2274.87</v>
      </c>
      <c r="F91" s="35"/>
      <c r="G91" s="35" t="n">
        <v>0</v>
      </c>
      <c r="H91" s="35"/>
      <c r="I91" s="35" t="n">
        <v>0.17</v>
      </c>
    </row>
    <row r="92" customFormat="false" ht="12.75" hidden="false" customHeight="false" outlineLevel="0" collapsed="false">
      <c r="A92" s="24" t="n">
        <v>88</v>
      </c>
      <c r="B92" s="35" t="n">
        <v>273.11</v>
      </c>
      <c r="C92" s="35"/>
      <c r="D92" s="35" t="n">
        <v>1065.54</v>
      </c>
      <c r="E92" s="35" t="n">
        <v>983.47</v>
      </c>
      <c r="F92" s="35"/>
      <c r="G92" s="35" t="n">
        <v>355.1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/>
      <c r="C93" s="35" t="n">
        <v>0.06</v>
      </c>
      <c r="D93" s="35" t="n">
        <v>2274.87</v>
      </c>
      <c r="E93" s="35" t="n">
        <v>1516.52</v>
      </c>
      <c r="F93" s="35"/>
      <c r="G93" s="35" t="n">
        <v>758.29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89.63</v>
      </c>
      <c r="E94" s="35" t="n">
        <v>1526.42</v>
      </c>
      <c r="F94" s="35"/>
      <c r="G94" s="35" t="n">
        <v>763.21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083.99</v>
      </c>
      <c r="E95" s="35" t="n">
        <v>1083.99</v>
      </c>
      <c r="F95" s="35"/>
      <c r="G95" s="35" t="n">
        <v>0</v>
      </c>
      <c r="H95" s="35"/>
      <c r="I95" s="35" t="n">
        <v>3.29</v>
      </c>
    </row>
    <row r="96" customFormat="false" ht="12.75" hidden="false" customHeight="false" outlineLevel="0" collapsed="false">
      <c r="A96" s="24" t="n">
        <v>92</v>
      </c>
      <c r="B96" s="35" t="n">
        <v>5501.03</v>
      </c>
      <c r="C96" s="35"/>
      <c r="D96" s="35" t="n">
        <v>1869.3</v>
      </c>
      <c r="E96" s="35" t="n">
        <v>0</v>
      </c>
      <c r="F96" s="35"/>
      <c r="G96" s="35" t="n">
        <v>7370.33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89.63</v>
      </c>
      <c r="E97" s="35" t="n">
        <v>2289.6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380.66</v>
      </c>
      <c r="C98" s="35"/>
      <c r="D98" s="35" t="n">
        <v>1083.99</v>
      </c>
      <c r="E98" s="35" t="n">
        <v>1103.32</v>
      </c>
      <c r="F98" s="35"/>
      <c r="G98" s="35" t="n">
        <v>361.33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79.12</v>
      </c>
      <c r="C99" s="35"/>
      <c r="D99" s="35" t="n">
        <v>1869.3</v>
      </c>
      <c r="E99" s="35" t="n">
        <v>2348.4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95.35</v>
      </c>
      <c r="C100" s="35"/>
      <c r="D100" s="35" t="n">
        <v>2322.81</v>
      </c>
      <c r="E100" s="35" t="n">
        <v>2143.89</v>
      </c>
      <c r="F100" s="35"/>
      <c r="G100" s="35" t="n">
        <v>774.2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277.83</v>
      </c>
      <c r="C101" s="35"/>
      <c r="D101" s="35" t="n">
        <v>1083.99</v>
      </c>
      <c r="E101" s="35" t="n">
        <v>1000.49</v>
      </c>
      <c r="F101" s="35"/>
      <c r="G101" s="35" t="n">
        <v>361.3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289.63</v>
      </c>
      <c r="E102" s="35" t="n">
        <v>1526.42</v>
      </c>
      <c r="F102" s="35"/>
      <c r="G102" s="35" t="n">
        <v>763.2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083.99</v>
      </c>
      <c r="E103" s="35" t="n">
        <v>1083.99</v>
      </c>
      <c r="F103" s="35"/>
      <c r="G103" s="35" t="n">
        <v>0</v>
      </c>
      <c r="H103" s="35"/>
      <c r="I103" s="35" t="n">
        <v>3.29</v>
      </c>
    </row>
    <row r="104" customFormat="false" ht="12.75" hidden="false" customHeight="false" outlineLevel="0" collapsed="false">
      <c r="A104" s="24" t="n">
        <v>101</v>
      </c>
      <c r="B104" s="35" t="n">
        <v>479.12</v>
      </c>
      <c r="C104" s="35"/>
      <c r="D104" s="35" t="n">
        <v>1869.3</v>
      </c>
      <c r="E104" s="35" t="n">
        <v>1725.32</v>
      </c>
      <c r="F104" s="35"/>
      <c r="G104" s="35" t="n">
        <v>623.1</v>
      </c>
      <c r="H104" s="35"/>
      <c r="I104" s="35" t="n">
        <v>1872.36</v>
      </c>
    </row>
    <row r="105" customFormat="false" ht="12.75" hidden="false" customHeight="false" outlineLevel="0" collapsed="false">
      <c r="A105" s="24" t="n">
        <v>102</v>
      </c>
      <c r="B105" s="35" t="n">
        <v>24217.09</v>
      </c>
      <c r="C105" s="35"/>
      <c r="D105" s="35" t="n">
        <v>2289.63</v>
      </c>
      <c r="E105" s="35" t="n">
        <v>0</v>
      </c>
      <c r="F105" s="35"/>
      <c r="G105" s="35" t="n">
        <v>26506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2553.73</v>
      </c>
      <c r="C106" s="35"/>
      <c r="D106" s="35" t="n">
        <v>1083.99</v>
      </c>
      <c r="E106" s="35" t="n">
        <v>1129.47</v>
      </c>
      <c r="F106" s="35"/>
      <c r="G106" s="35" t="n">
        <v>2508.2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869.3</v>
      </c>
      <c r="E107" s="35" t="n">
        <v>1869.47</v>
      </c>
      <c r="F107" s="35"/>
      <c r="G107" s="35"/>
      <c r="H107" s="35" t="n">
        <v>0.17</v>
      </c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2215.12</v>
      </c>
      <c r="C108" s="35"/>
      <c r="D108" s="35" t="n">
        <v>0</v>
      </c>
      <c r="E108" s="35" t="n">
        <v>0</v>
      </c>
      <c r="F108" s="35"/>
      <c r="G108" s="35" t="n">
        <v>2215.1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2171.64</v>
      </c>
      <c r="E109" s="35" t="n">
        <v>1447.76</v>
      </c>
      <c r="F109" s="35"/>
      <c r="G109" s="35" t="n">
        <v>723.8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920.93</v>
      </c>
      <c r="E110" s="35" t="n">
        <v>1920.9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2260.14</v>
      </c>
      <c r="E111" s="35" t="n">
        <v>2260.14</v>
      </c>
      <c r="F111" s="35"/>
      <c r="G111" s="35" t="n">
        <v>0</v>
      </c>
      <c r="H111" s="35"/>
      <c r="I111" s="35" t="n">
        <v>3.04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920.93</v>
      </c>
      <c r="E112" s="35" t="n">
        <v>1920.9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080.3</v>
      </c>
      <c r="E113" s="35" t="n">
        <v>1080.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579.29</v>
      </c>
      <c r="C114" s="35"/>
      <c r="D114" s="35" t="n">
        <v>2260.14</v>
      </c>
      <c r="E114" s="35" t="n">
        <v>2145.45</v>
      </c>
      <c r="F114" s="35"/>
      <c r="G114" s="35" t="n">
        <v>693.98</v>
      </c>
      <c r="H114" s="35"/>
      <c r="I114" s="35" t="n">
        <v>1872.36</v>
      </c>
    </row>
    <row r="115" customFormat="false" ht="12.75" hidden="false" customHeight="false" outlineLevel="0" collapsed="false">
      <c r="A115" s="24" t="n">
        <v>114</v>
      </c>
      <c r="B115" s="35" t="n">
        <v>1247.77</v>
      </c>
      <c r="C115" s="35"/>
      <c r="D115" s="35" t="n">
        <v>1920.93</v>
      </c>
      <c r="E115" s="35" t="n">
        <v>1888.08</v>
      </c>
      <c r="F115" s="35"/>
      <c r="G115" s="35" t="n">
        <v>1280.62</v>
      </c>
      <c r="H115" s="35"/>
      <c r="I115" s="35" t="n">
        <v>0.12</v>
      </c>
    </row>
    <row r="116" customFormat="false" ht="12.75" hidden="false" customHeight="false" outlineLevel="0" collapsed="false">
      <c r="A116" s="24" t="n">
        <v>115</v>
      </c>
      <c r="B116" s="35" t="n">
        <v>1043.93</v>
      </c>
      <c r="C116" s="35"/>
      <c r="D116" s="35" t="n">
        <v>1080.3</v>
      </c>
      <c r="E116" s="35" t="n">
        <v>461.84</v>
      </c>
      <c r="F116" s="35"/>
      <c r="G116" s="35" t="n">
        <v>1662.3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/>
      <c r="C117" s="35" t="n">
        <v>11.42</v>
      </c>
      <c r="D117" s="35" t="n">
        <v>2260.14</v>
      </c>
      <c r="E117" s="35" t="n">
        <v>2248.7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3535.06</v>
      </c>
      <c r="C118" s="35"/>
      <c r="D118" s="35" t="n">
        <v>1898.82</v>
      </c>
      <c r="E118" s="35" t="n">
        <v>1505.66</v>
      </c>
      <c r="F118" s="35"/>
      <c r="G118" s="35" t="n">
        <v>3928.22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080.3</v>
      </c>
      <c r="E119" s="35" t="n">
        <v>1080.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260.14</v>
      </c>
      <c r="E120" s="35" t="n">
        <v>2260.1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62489.25</v>
      </c>
      <c r="C121" s="37" t="n">
        <v>1395.52</v>
      </c>
      <c r="D121" s="37" t="n">
        <v>194976.27</v>
      </c>
      <c r="E121" s="37" t="n">
        <v>179243.11</v>
      </c>
      <c r="F121" s="37"/>
      <c r="G121" s="37" t="n">
        <v>77757.4</v>
      </c>
      <c r="H121" s="37" t="n">
        <v>930.51</v>
      </c>
      <c r="I121" s="37" t="n">
        <v>5771.59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8Z</dcterms:modified>
  <cp:revision>0</cp:revision>
  <dc:subject/>
  <dc:title/>
</cp:coreProperties>
</file>