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Центральный, Железнодорожный проезд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6.66</v>
      </c>
      <c r="E7" s="35" t="n">
        <v>688.86</v>
      </c>
      <c r="F7" s="35"/>
      <c r="G7" s="35" t="n">
        <v>457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1.8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0</v>
      </c>
      <c r="F10" s="35"/>
      <c r="G10" s="35" t="n">
        <v>1150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4.41</v>
      </c>
      <c r="D11" s="35" t="n">
        <v>1865.61</v>
      </c>
      <c r="E11" s="35" t="n">
        <v>1783.35</v>
      </c>
      <c r="F11" s="35"/>
      <c r="G11" s="35" t="n">
        <v>57.8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4.84</v>
      </c>
      <c r="C12" s="35"/>
      <c r="D12" s="35" t="n">
        <v>1150.35</v>
      </c>
      <c r="E12" s="35" t="n">
        <v>590.57</v>
      </c>
      <c r="F12" s="35"/>
      <c r="G12" s="35" t="n">
        <v>854.6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60.14</v>
      </c>
      <c r="E14" s="35" t="n">
        <v>2260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260.27</v>
      </c>
      <c r="C15" s="35"/>
      <c r="D15" s="35" t="n">
        <v>1150.35</v>
      </c>
      <c r="E15" s="35" t="n">
        <v>0</v>
      </c>
      <c r="F15" s="35"/>
      <c r="G15" s="35" t="n">
        <v>18410.6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56.34</v>
      </c>
      <c r="C16" s="35"/>
      <c r="D16" s="35" t="n">
        <v>1865.61</v>
      </c>
      <c r="E16" s="35" t="n">
        <v>0</v>
      </c>
      <c r="F16" s="35"/>
      <c r="G16" s="35" t="n">
        <v>2821.9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4.87</v>
      </c>
      <c r="E17" s="35" t="n">
        <v>2274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8765.36</v>
      </c>
      <c r="C18" s="35"/>
      <c r="D18" s="35" t="n">
        <v>1150.35</v>
      </c>
      <c r="E18" s="35" t="n">
        <v>0</v>
      </c>
      <c r="F18" s="35"/>
      <c r="G18" s="35" t="n">
        <v>9915.7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65.61</v>
      </c>
      <c r="E19" s="35" t="n">
        <v>1243.74</v>
      </c>
      <c r="F19" s="35"/>
      <c r="G19" s="35" t="n">
        <v>621.8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606.22</v>
      </c>
      <c r="C20" s="35"/>
      <c r="D20" s="35" t="n">
        <v>1113.48</v>
      </c>
      <c r="E20" s="35" t="n">
        <v>897.03</v>
      </c>
      <c r="F20" s="35"/>
      <c r="G20" s="35" t="n">
        <v>822.6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86.85</v>
      </c>
      <c r="C21" s="35"/>
      <c r="D21" s="35" t="n">
        <v>2289.63</v>
      </c>
      <c r="E21" s="35" t="n">
        <v>2113.27</v>
      </c>
      <c r="F21" s="35"/>
      <c r="G21" s="35" t="n">
        <v>763.21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06.17</v>
      </c>
      <c r="E22" s="35" t="n">
        <v>190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13.48</v>
      </c>
      <c r="E23" s="35" t="n">
        <v>1113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89.63</v>
      </c>
      <c r="E24" s="35" t="n">
        <v>2289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91.44</v>
      </c>
      <c r="E25" s="35" t="n">
        <v>1891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85.39</v>
      </c>
      <c r="C26" s="35"/>
      <c r="D26" s="35" t="n">
        <v>1113.48</v>
      </c>
      <c r="E26" s="35" t="n">
        <v>1398.8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84.79</v>
      </c>
      <c r="C27" s="35"/>
      <c r="D27" s="35" t="n">
        <v>1891.44</v>
      </c>
      <c r="E27" s="35" t="n">
        <v>2376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113.48</v>
      </c>
      <c r="E29" s="35" t="n">
        <v>1113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587.79</v>
      </c>
      <c r="C30" s="35"/>
      <c r="D30" s="35" t="n">
        <v>2293.32</v>
      </c>
      <c r="E30" s="35" t="n">
        <v>1965.5</v>
      </c>
      <c r="F30" s="35"/>
      <c r="G30" s="35" t="n">
        <v>915.61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836.12</v>
      </c>
      <c r="E32" s="35" t="n">
        <v>1628.51</v>
      </c>
      <c r="F32" s="35"/>
      <c r="G32" s="35" t="n">
        <v>207.61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836.12</v>
      </c>
      <c r="E35" s="35" t="n">
        <v>1836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095.03</v>
      </c>
      <c r="E37" s="35" t="n">
        <v>967.69</v>
      </c>
      <c r="F37" s="35"/>
      <c r="G37" s="35" t="n">
        <v>127.34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1536.74</v>
      </c>
      <c r="C38" s="35"/>
      <c r="D38" s="35" t="n">
        <v>0</v>
      </c>
      <c r="E38" s="35" t="n">
        <v>0</v>
      </c>
      <c r="F38" s="35"/>
      <c r="G38" s="35" t="n">
        <v>1536.74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836.12</v>
      </c>
      <c r="E39" s="35" t="n">
        <v>1836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2351.16</v>
      </c>
      <c r="C40" s="35"/>
      <c r="D40" s="35" t="n">
        <v>2293.32</v>
      </c>
      <c r="E40" s="35" t="n">
        <v>3175.59</v>
      </c>
      <c r="F40" s="35"/>
      <c r="G40" s="35" t="n">
        <v>1468.89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836.12</v>
      </c>
      <c r="E42" s="35" t="n">
        <v>1836.1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796.36</v>
      </c>
      <c r="C43" s="35"/>
      <c r="D43" s="35" t="n">
        <v>0</v>
      </c>
      <c r="E43" s="35" t="n">
        <v>0</v>
      </c>
      <c r="F43" s="35"/>
      <c r="G43" s="35" t="n">
        <v>796.36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836.12</v>
      </c>
      <c r="E45" s="35" t="n">
        <v>1224.08</v>
      </c>
      <c r="F45" s="35"/>
      <c r="G45" s="35" t="n">
        <v>612.04</v>
      </c>
      <c r="H45" s="35"/>
      <c r="I45" s="35" t="n">
        <v>6908.91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47.19</v>
      </c>
      <c r="E46" s="35" t="n">
        <v>1847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095.03</v>
      </c>
      <c r="E47" s="35" t="n">
        <v>730.02</v>
      </c>
      <c r="F47" s="35"/>
      <c r="G47" s="35" t="n">
        <v>365.0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93.32</v>
      </c>
      <c r="E48" s="35" t="n">
        <v>2293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902.48</v>
      </c>
      <c r="E49" s="35" t="n">
        <v>1902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242.79</v>
      </c>
      <c r="C51" s="35"/>
      <c r="D51" s="35" t="n">
        <v>2293.32</v>
      </c>
      <c r="E51" s="35" t="n">
        <v>1775.5</v>
      </c>
      <c r="F51" s="35"/>
      <c r="G51" s="35" t="n">
        <v>1760.61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902.48</v>
      </c>
      <c r="E52" s="35" t="n">
        <v>1104.98</v>
      </c>
      <c r="F52" s="35"/>
      <c r="G52" s="35" t="n">
        <v>797.5</v>
      </c>
      <c r="H52" s="35"/>
      <c r="I52" s="35" t="n">
        <v>3.77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095.03</v>
      </c>
      <c r="E53" s="35" t="n">
        <v>1095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293.32</v>
      </c>
      <c r="E54" s="35" t="n">
        <v>2293.32</v>
      </c>
      <c r="F54" s="35"/>
      <c r="G54" s="35" t="n">
        <v>0</v>
      </c>
      <c r="H54" s="35"/>
      <c r="I54" s="35" t="n">
        <v>6908.91</v>
      </c>
    </row>
    <row r="55" customFormat="false" ht="12.75" hidden="false" customHeight="false" outlineLevel="0" collapsed="false">
      <c r="A55" s="24" t="n">
        <v>55</v>
      </c>
      <c r="B55" s="35" t="n">
        <v>10322.34</v>
      </c>
      <c r="C55" s="35"/>
      <c r="D55" s="35" t="n">
        <v>1902.48</v>
      </c>
      <c r="E55" s="35" t="n">
        <v>739.6</v>
      </c>
      <c r="F55" s="35"/>
      <c r="G55" s="35" t="n">
        <v>11485.22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561.34</v>
      </c>
      <c r="C56" s="35"/>
      <c r="D56" s="35" t="n">
        <v>1095.03</v>
      </c>
      <c r="E56" s="35" t="n">
        <v>853.48</v>
      </c>
      <c r="F56" s="35"/>
      <c r="G56" s="35" t="n">
        <v>802.8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02.48</v>
      </c>
      <c r="E58" s="35" t="n">
        <v>1902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095.03</v>
      </c>
      <c r="E59" s="35" t="n">
        <v>1095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06.08</v>
      </c>
      <c r="C60" s="35"/>
      <c r="D60" s="35" t="n">
        <v>2293.32</v>
      </c>
      <c r="E60" s="35" t="n">
        <v>2029.1</v>
      </c>
      <c r="F60" s="35"/>
      <c r="G60" s="35" t="n">
        <v>570.3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282.25</v>
      </c>
      <c r="E61" s="35" t="n">
        <v>2007.77</v>
      </c>
      <c r="F61" s="35"/>
      <c r="G61" s="35" t="n">
        <v>274.48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095.03</v>
      </c>
      <c r="E62" s="35" t="n">
        <v>1095.0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854.57</v>
      </c>
      <c r="E63" s="35" t="n">
        <v>1854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282.25</v>
      </c>
      <c r="E64" s="35" t="n">
        <v>2128.82</v>
      </c>
      <c r="F64" s="35"/>
      <c r="G64" s="35" t="n">
        <v>153.43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095.03</v>
      </c>
      <c r="E65" s="35" t="n">
        <v>1095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584.96</v>
      </c>
      <c r="C66" s="35"/>
      <c r="D66" s="35" t="n">
        <v>2282.25</v>
      </c>
      <c r="E66" s="35" t="n">
        <v>2867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095.03</v>
      </c>
      <c r="E67" s="35" t="n">
        <v>1095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2623.29</v>
      </c>
      <c r="C68" s="35"/>
      <c r="D68" s="35" t="n">
        <v>1854.57</v>
      </c>
      <c r="E68" s="35" t="n">
        <v>0</v>
      </c>
      <c r="F68" s="35"/>
      <c r="G68" s="35" t="n">
        <v>4477.86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280.67</v>
      </c>
      <c r="C70" s="35"/>
      <c r="D70" s="35" t="n">
        <v>1095.03</v>
      </c>
      <c r="E70" s="35" t="n">
        <v>1375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854.57</v>
      </c>
      <c r="E71" s="35" t="n">
        <v>1854.57</v>
      </c>
      <c r="F71" s="35"/>
      <c r="G71" s="35" t="n">
        <v>0</v>
      </c>
      <c r="H71" s="35"/>
      <c r="I71" s="35" t="n">
        <v>6908.91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282.25</v>
      </c>
      <c r="E72" s="35" t="n">
        <v>1376.98</v>
      </c>
      <c r="F72" s="35"/>
      <c r="G72" s="35" t="n">
        <v>905.27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095.03</v>
      </c>
      <c r="E73" s="35" t="n">
        <v>1095.0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475.34</v>
      </c>
      <c r="C74" s="35"/>
      <c r="D74" s="35" t="n">
        <v>1854.57</v>
      </c>
      <c r="E74" s="35" t="n">
        <v>1595.06</v>
      </c>
      <c r="F74" s="35"/>
      <c r="G74" s="35" t="n">
        <v>734.85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858.26</v>
      </c>
      <c r="E75" s="35" t="n">
        <v>1858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281.61</v>
      </c>
      <c r="C76" s="35"/>
      <c r="D76" s="35" t="n">
        <v>1098.72</v>
      </c>
      <c r="E76" s="35" t="n">
        <v>0</v>
      </c>
      <c r="F76" s="35"/>
      <c r="G76" s="35" t="n">
        <v>1380.33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249.07</v>
      </c>
      <c r="E77" s="35" t="n">
        <v>1988.59</v>
      </c>
      <c r="F77" s="35"/>
      <c r="G77" s="35" t="n">
        <v>260.48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858.26</v>
      </c>
      <c r="E78" s="35" t="n">
        <v>1858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281.61</v>
      </c>
      <c r="C79" s="35"/>
      <c r="D79" s="35" t="n">
        <v>1098.72</v>
      </c>
      <c r="E79" s="35" t="n">
        <v>1014.09</v>
      </c>
      <c r="F79" s="35"/>
      <c r="G79" s="35" t="n">
        <v>366.24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249.07</v>
      </c>
      <c r="E80" s="35" t="n">
        <v>2249.0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10391.92</v>
      </c>
      <c r="C81" s="35"/>
      <c r="D81" s="35" t="n">
        <v>1858.26</v>
      </c>
      <c r="E81" s="35" t="n">
        <v>0</v>
      </c>
      <c r="F81" s="35"/>
      <c r="G81" s="35" t="n">
        <v>12250.18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098.72</v>
      </c>
      <c r="E82" s="35" t="n">
        <v>1098.7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249.07</v>
      </c>
      <c r="E83" s="35" t="n">
        <v>1499.38</v>
      </c>
      <c r="F83" s="35"/>
      <c r="G83" s="35" t="n">
        <v>749.69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858.26</v>
      </c>
      <c r="E84" s="35" t="n">
        <v>1858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098.72</v>
      </c>
      <c r="E85" s="35" t="n">
        <v>1098.7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249.07</v>
      </c>
      <c r="E86" s="35" t="n">
        <v>1978.86</v>
      </c>
      <c r="F86" s="35"/>
      <c r="G86" s="35" t="n">
        <v>270.21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858.26</v>
      </c>
      <c r="E87" s="35" t="n">
        <v>1858.2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098.72</v>
      </c>
      <c r="E88" s="35" t="n">
        <v>1098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249.07</v>
      </c>
      <c r="E89" s="35" t="n">
        <v>2249.07</v>
      </c>
      <c r="F89" s="35"/>
      <c r="G89" s="35" t="n">
        <v>0</v>
      </c>
      <c r="H89" s="35"/>
      <c r="I89" s="35" t="n">
        <v>6908.91</v>
      </c>
    </row>
    <row r="90" customFormat="false" ht="12.75" hidden="false" customHeight="false" outlineLevel="0" collapsed="false">
      <c r="A90" s="36" t="s">
        <v>41</v>
      </c>
      <c r="B90" s="37" t="n">
        <v>61864.06</v>
      </c>
      <c r="C90" s="37" t="n">
        <v>24.41</v>
      </c>
      <c r="D90" s="37" t="n">
        <v>139423.83</v>
      </c>
      <c r="E90" s="37" t="n">
        <v>122117.69</v>
      </c>
      <c r="F90" s="37"/>
      <c r="G90" s="37" t="n">
        <v>79145.79</v>
      </c>
      <c r="H90" s="37" t="n">
        <v>0</v>
      </c>
      <c r="I90" s="37" t="n">
        <v>27641.3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7Z</dcterms:modified>
  <cp:revision>0</cp:revision>
  <dc:subject/>
  <dc:title/>
</cp:coreProperties>
</file>