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5136.58</v>
      </c>
      <c r="C6" s="35"/>
      <c r="D6" s="35" t="n">
        <v>6042.99</v>
      </c>
      <c r="E6" s="35" t="n">
        <v>0</v>
      </c>
      <c r="F6" s="35"/>
      <c r="G6" s="35" t="n">
        <v>121179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8.57</v>
      </c>
      <c r="C7" s="35"/>
      <c r="D7" s="35" t="n">
        <v>1906.17</v>
      </c>
      <c r="E7" s="35" t="n">
        <v>1759.35</v>
      </c>
      <c r="F7" s="35"/>
      <c r="G7" s="35" t="n">
        <v>635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15.95</v>
      </c>
      <c r="C8" s="35"/>
      <c r="D8" s="35" t="n">
        <v>1139.28</v>
      </c>
      <c r="E8" s="35" t="n">
        <v>679.99</v>
      </c>
      <c r="F8" s="35"/>
      <c r="G8" s="35" t="n">
        <v>6775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9.35</v>
      </c>
      <c r="E10" s="35" t="n">
        <v>1939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.55</v>
      </c>
      <c r="C11" s="35"/>
      <c r="D11" s="35" t="n">
        <v>2249.07</v>
      </c>
      <c r="E11" s="35" t="n">
        <v>2288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1450.22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42.97</v>
      </c>
      <c r="E14" s="35" t="n">
        <v>1094.56</v>
      </c>
      <c r="F14" s="35"/>
      <c r="G14" s="35" t="n">
        <v>48.41</v>
      </c>
      <c r="H14" s="35"/>
      <c r="I14" s="35" t="n">
        <v>400.13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75.33</v>
      </c>
      <c r="E15" s="35" t="n">
        <v>217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863.37</v>
      </c>
      <c r="C16" s="35"/>
      <c r="D16" s="35" t="n">
        <v>1906.17</v>
      </c>
      <c r="E16" s="35" t="n">
        <v>650.95</v>
      </c>
      <c r="F16" s="35"/>
      <c r="G16" s="35" t="n">
        <v>6118.5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49.07</v>
      </c>
      <c r="E17" s="35" t="n">
        <v>2249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939.35</v>
      </c>
      <c r="E19" s="35" t="n">
        <v>1939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15.89</v>
      </c>
      <c r="E20" s="35" t="n">
        <v>2215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7926.96</v>
      </c>
      <c r="C21" s="35"/>
      <c r="D21" s="35" t="n">
        <v>1135.59</v>
      </c>
      <c r="E21" s="35" t="n">
        <v>0</v>
      </c>
      <c r="F21" s="35"/>
      <c r="G21" s="35" t="n">
        <v>19062.5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08.51</v>
      </c>
      <c r="E22" s="35" t="n">
        <v>2208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66.07</v>
      </c>
      <c r="E25" s="35" t="n">
        <v>1177.51</v>
      </c>
      <c r="F25" s="35"/>
      <c r="G25" s="35" t="n">
        <v>588.5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37.04</v>
      </c>
      <c r="E27" s="35" t="n">
        <v>1195.99</v>
      </c>
      <c r="F27" s="35"/>
      <c r="G27" s="35" t="n">
        <v>441.05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66.07</v>
      </c>
      <c r="E28" s="35" t="n">
        <v>1766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766.07</v>
      </c>
      <c r="E29" s="35" t="n">
        <v>1766.0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00.13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639.38</v>
      </c>
    </row>
    <row r="32" customFormat="false" ht="12.75" hidden="false" customHeight="false" outlineLevel="0" collapsed="false">
      <c r="A32" s="24" t="n">
        <v>31</v>
      </c>
      <c r="B32" s="35" t="n">
        <v>417.69</v>
      </c>
      <c r="C32" s="35"/>
      <c r="D32" s="35" t="n">
        <v>1629.66</v>
      </c>
      <c r="E32" s="35" t="n">
        <v>2047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43.96</v>
      </c>
      <c r="E33" s="35" t="n">
        <v>1743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703.4</v>
      </c>
      <c r="E34" s="35" t="n">
        <v>1703.4</v>
      </c>
      <c r="F34" s="35"/>
      <c r="G34" s="35" t="n">
        <v>0</v>
      </c>
      <c r="H34" s="35"/>
      <c r="I34" s="35" t="n">
        <v>639.38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639.38</v>
      </c>
    </row>
    <row r="37" customFormat="false" ht="12.75" hidden="false" customHeight="false" outlineLevel="0" collapsed="false">
      <c r="A37" s="24" t="n">
        <v>34</v>
      </c>
      <c r="B37" s="35" t="n">
        <v>847.85</v>
      </c>
      <c r="C37" s="35"/>
      <c r="D37" s="35" t="n">
        <v>0</v>
      </c>
      <c r="E37" s="35" t="n">
        <v>0</v>
      </c>
      <c r="F37" s="35"/>
      <c r="G37" s="35" t="n">
        <v>847.8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2478.63</v>
      </c>
      <c r="C38" s="35"/>
      <c r="D38" s="35" t="n">
        <v>1743.96</v>
      </c>
      <c r="E38" s="35" t="n">
        <v>0</v>
      </c>
      <c r="F38" s="35"/>
      <c r="G38" s="35" t="n">
        <v>24222.5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32.89</v>
      </c>
      <c r="E39" s="35" t="n">
        <v>1732.89</v>
      </c>
      <c r="F39" s="35"/>
      <c r="G39" s="35" t="n">
        <v>0</v>
      </c>
      <c r="H39" s="35"/>
      <c r="I39" s="35" t="n">
        <v>400.13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39.07</v>
      </c>
      <c r="D41" s="35" t="n">
        <v>1655.46</v>
      </c>
      <c r="E41" s="35" t="n">
        <v>1699.92</v>
      </c>
      <c r="F41" s="35"/>
      <c r="G41" s="35"/>
      <c r="H41" s="35" t="n">
        <v>83.53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88.02</v>
      </c>
      <c r="C44" s="35"/>
      <c r="D44" s="35" t="n">
        <v>1684.95</v>
      </c>
      <c r="E44" s="35" t="n">
        <v>2407.16</v>
      </c>
      <c r="F44" s="35"/>
      <c r="G44" s="35" t="n">
        <v>365.8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40.27</v>
      </c>
      <c r="E45" s="35" t="n">
        <v>1740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5465.99</v>
      </c>
      <c r="C46" s="35"/>
      <c r="D46" s="35" t="n">
        <v>1659.15</v>
      </c>
      <c r="E46" s="35" t="n">
        <v>0</v>
      </c>
      <c r="F46" s="35"/>
      <c r="G46" s="35" t="n">
        <v>17125.1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243.82</v>
      </c>
      <c r="C47" s="35"/>
      <c r="D47" s="35" t="n">
        <v>1677.6</v>
      </c>
      <c r="E47" s="35" t="n">
        <v>1509.56</v>
      </c>
      <c r="F47" s="35"/>
      <c r="G47" s="35" t="n">
        <v>2411.8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9.76</v>
      </c>
      <c r="E48" s="35" t="n">
        <v>1769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0.06</v>
      </c>
      <c r="D50" s="35" t="n">
        <v>1662.84</v>
      </c>
      <c r="E50" s="35" t="n">
        <v>2217.13</v>
      </c>
      <c r="F50" s="35"/>
      <c r="G50" s="35"/>
      <c r="H50" s="35" t="n">
        <v>554.35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36.58</v>
      </c>
      <c r="E51" s="35" t="n">
        <v>1736.5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31.26</v>
      </c>
      <c r="C53" s="35"/>
      <c r="D53" s="35" t="n">
        <v>1673.91</v>
      </c>
      <c r="E53" s="35" t="n">
        <v>616.17</v>
      </c>
      <c r="F53" s="35"/>
      <c r="G53" s="35" t="n">
        <v>148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42.15</v>
      </c>
      <c r="E54" s="35" t="n">
        <v>2142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604.72</v>
      </c>
      <c r="C55" s="35"/>
      <c r="D55" s="35" t="n">
        <v>1124.55</v>
      </c>
      <c r="E55" s="35" t="n">
        <v>416.54</v>
      </c>
      <c r="F55" s="35"/>
      <c r="G55" s="35" t="n">
        <v>2312.7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85.94</v>
      </c>
      <c r="E56" s="35" t="n">
        <v>2285.9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42.97</v>
      </c>
      <c r="E58" s="35" t="n">
        <v>1231.34</v>
      </c>
      <c r="F58" s="35"/>
      <c r="G58" s="35"/>
      <c r="H58" s="35" t="n">
        <v>88.37</v>
      </c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584.96</v>
      </c>
      <c r="C59" s="35"/>
      <c r="D59" s="35" t="n">
        <v>2282.25</v>
      </c>
      <c r="E59" s="35" t="n">
        <v>2864.66</v>
      </c>
      <c r="F59" s="35"/>
      <c r="G59" s="35" t="n">
        <v>2.5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7.75</v>
      </c>
      <c r="E60" s="35" t="n">
        <v>1887.7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52.83</v>
      </c>
      <c r="C61" s="35"/>
      <c r="D61" s="35" t="n">
        <v>2156.91</v>
      </c>
      <c r="E61" s="35" t="n">
        <v>1990.77</v>
      </c>
      <c r="F61" s="35"/>
      <c r="G61" s="35" t="n">
        <v>718.9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87.79</v>
      </c>
      <c r="C62" s="35"/>
      <c r="D62" s="35" t="n">
        <v>2293.32</v>
      </c>
      <c r="E62" s="35" t="n">
        <v>2116.67</v>
      </c>
      <c r="F62" s="35"/>
      <c r="G62" s="35" t="n">
        <v>764.44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90.09</v>
      </c>
      <c r="E63" s="35" t="n">
        <v>2190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92.35</v>
      </c>
      <c r="C65" s="35"/>
      <c r="D65" s="35" t="n">
        <v>1920.93</v>
      </c>
      <c r="E65" s="35" t="n">
        <v>2413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91566.89</v>
      </c>
      <c r="C66" s="37" t="n">
        <v>39.13</v>
      </c>
      <c r="D66" s="37" t="n">
        <v>103088.58</v>
      </c>
      <c r="E66" s="37" t="n">
        <v>89507.18</v>
      </c>
      <c r="F66" s="37"/>
      <c r="G66" s="37" t="n">
        <v>205835.41</v>
      </c>
      <c r="H66" s="37" t="n">
        <v>726.25</v>
      </c>
      <c r="I66" s="37" t="n">
        <v>3118.53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9Z</dcterms:modified>
  <cp:revision>0</cp:revision>
  <dc:subject/>
  <dc:title/>
</cp:coreProperties>
</file>