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8.54</v>
      </c>
      <c r="E6" s="35" t="n">
        <v>1548.54</v>
      </c>
      <c r="F6" s="35"/>
      <c r="G6" s="35" t="n">
        <v>0</v>
      </c>
      <c r="H6" s="35"/>
      <c r="I6" s="35" t="n">
        <v>2.3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2.99</v>
      </c>
      <c r="E7" s="35" t="n">
        <v>1872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469.29</v>
      </c>
      <c r="C8" s="35"/>
      <c r="D8" s="35" t="n">
        <v>1142.97</v>
      </c>
      <c r="E8" s="35" t="n">
        <v>0</v>
      </c>
      <c r="F8" s="35"/>
      <c r="G8" s="35" t="n">
        <v>8612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6.4</v>
      </c>
      <c r="E9" s="35" t="n">
        <v>2186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7.47</v>
      </c>
      <c r="E10" s="35" t="n">
        <v>1540.19</v>
      </c>
      <c r="F10" s="35"/>
      <c r="G10" s="35"/>
      <c r="H10" s="35" t="n">
        <v>2.72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2.48</v>
      </c>
      <c r="E11" s="35" t="n">
        <v>1268.32</v>
      </c>
      <c r="F11" s="35"/>
      <c r="G11" s="35" t="n">
        <v>634.16</v>
      </c>
      <c r="H11" s="35"/>
      <c r="I11" s="35" t="n">
        <v>8.4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2167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91.44</v>
      </c>
      <c r="E14" s="35" t="n">
        <v>1260.96</v>
      </c>
      <c r="F14" s="35"/>
      <c r="G14" s="35" t="n">
        <v>630.48</v>
      </c>
      <c r="H14" s="35"/>
      <c r="I14" s="35" t="n">
        <v>0.0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20.65</v>
      </c>
    </row>
    <row r="16" customFormat="false" ht="12.75" hidden="false" customHeight="false" outlineLevel="0" collapsed="false">
      <c r="A16" s="24" t="n">
        <v>12</v>
      </c>
      <c r="B16" s="35" t="n">
        <v>1306.45</v>
      </c>
      <c r="C16" s="35"/>
      <c r="D16" s="35" t="n">
        <v>2197.44</v>
      </c>
      <c r="E16" s="35" t="n">
        <v>2269.66</v>
      </c>
      <c r="F16" s="35"/>
      <c r="G16" s="35" t="n">
        <v>1234.2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37.47</v>
      </c>
      <c r="E17" s="35" t="n">
        <v>1537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91.44</v>
      </c>
      <c r="E18" s="35" t="n">
        <v>1891.44</v>
      </c>
      <c r="F18" s="35"/>
      <c r="G18" s="35" t="n">
        <v>0</v>
      </c>
      <c r="H18" s="35"/>
      <c r="I18" s="35" t="n">
        <v>8.4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42.97</v>
      </c>
      <c r="E19" s="35" t="n">
        <v>1142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82.71</v>
      </c>
      <c r="E20" s="35" t="n">
        <v>2182.71</v>
      </c>
      <c r="F20" s="35"/>
      <c r="G20" s="35" t="n">
        <v>0</v>
      </c>
      <c r="H20" s="35"/>
      <c r="I20" s="35" t="n">
        <v>225.29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44.85</v>
      </c>
      <c r="E21" s="35" t="n">
        <v>1544.8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02.48</v>
      </c>
      <c r="E22" s="35" t="n">
        <v>1902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1.9</v>
      </c>
      <c r="E23" s="35" t="n">
        <v>1131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56.91</v>
      </c>
      <c r="E24" s="35" t="n">
        <v>2156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736.28</v>
      </c>
      <c r="C25" s="35"/>
      <c r="D25" s="35" t="n">
        <v>0</v>
      </c>
      <c r="E25" s="35" t="n">
        <v>0</v>
      </c>
      <c r="F25" s="35"/>
      <c r="G25" s="35" t="n">
        <v>3736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509.46</v>
      </c>
      <c r="C26" s="35"/>
      <c r="D26" s="35" t="n">
        <v>1637.04</v>
      </c>
      <c r="E26" s="35" t="n">
        <v>2600.82</v>
      </c>
      <c r="F26" s="35"/>
      <c r="G26" s="35" t="n">
        <v>545.68</v>
      </c>
      <c r="H26" s="35"/>
      <c r="I26" s="35" t="n">
        <v>413.9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31.9</v>
      </c>
      <c r="E27" s="35" t="n">
        <v>1131.9</v>
      </c>
      <c r="F27" s="35"/>
      <c r="G27" s="35" t="n">
        <v>0</v>
      </c>
      <c r="H27" s="35"/>
      <c r="I27" s="35" t="n">
        <v>8.4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0.03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20.86</v>
      </c>
      <c r="E29" s="35" t="n">
        <v>1128.34</v>
      </c>
      <c r="F29" s="35"/>
      <c r="G29" s="35"/>
      <c r="H29" s="35" t="n">
        <v>7.48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85.94</v>
      </c>
      <c r="E30" s="35" t="n">
        <v>2285.9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257.89</v>
      </c>
      <c r="C31" s="35"/>
      <c r="D31" s="35" t="n">
        <v>1644.39</v>
      </c>
      <c r="E31" s="35" t="n">
        <v>0</v>
      </c>
      <c r="F31" s="35"/>
      <c r="G31" s="35" t="n">
        <v>2902.2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17.17</v>
      </c>
      <c r="E32" s="35" t="n">
        <v>1117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00.7</v>
      </c>
      <c r="E33" s="35" t="n">
        <v>2300.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.03</v>
      </c>
    </row>
    <row r="35" customFormat="false" ht="12.75" hidden="false" customHeight="false" outlineLevel="0" collapsed="false">
      <c r="A35" s="24" t="n">
        <v>31</v>
      </c>
      <c r="B35" s="35" t="n">
        <v>281.61</v>
      </c>
      <c r="C35" s="35"/>
      <c r="D35" s="35" t="n">
        <v>1098.72</v>
      </c>
      <c r="E35" s="35" t="n">
        <v>1380.33</v>
      </c>
      <c r="F35" s="35"/>
      <c r="G35" s="35" t="n">
        <v>0</v>
      </c>
      <c r="H35" s="35"/>
      <c r="I35" s="35" t="n">
        <v>2.3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89.63</v>
      </c>
      <c r="E36" s="35" t="n">
        <v>1526.42</v>
      </c>
      <c r="F36" s="35"/>
      <c r="G36" s="35" t="n">
        <v>763.2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17.17</v>
      </c>
      <c r="E37" s="35" t="n">
        <v>1117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308.05</v>
      </c>
      <c r="E38" s="35" t="n">
        <v>2308.05</v>
      </c>
      <c r="F38" s="35"/>
      <c r="G38" s="35" t="n">
        <v>0</v>
      </c>
      <c r="H38" s="35"/>
      <c r="I38" s="35" t="n">
        <v>2.35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48.08</v>
      </c>
      <c r="E39" s="35" t="n">
        <v>1648.08</v>
      </c>
      <c r="F39" s="35"/>
      <c r="G39" s="35" t="n">
        <v>0</v>
      </c>
      <c r="H39" s="35"/>
      <c r="I39" s="35" t="n">
        <v>11.12</v>
      </c>
    </row>
    <row r="40" customFormat="false" ht="12.75" hidden="false" customHeight="false" outlineLevel="0" collapsed="false">
      <c r="A40" s="24" t="n">
        <v>40</v>
      </c>
      <c r="B40" s="35"/>
      <c r="C40" s="35" t="n">
        <v>288.35</v>
      </c>
      <c r="D40" s="35" t="n">
        <v>1124.55</v>
      </c>
      <c r="E40" s="35" t="n">
        <v>1211.05</v>
      </c>
      <c r="F40" s="35"/>
      <c r="G40" s="35"/>
      <c r="H40" s="35" t="n">
        <v>374.85</v>
      </c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421.47</v>
      </c>
      <c r="C41" s="35"/>
      <c r="D41" s="35" t="n">
        <v>1644.39</v>
      </c>
      <c r="E41" s="35" t="n">
        <v>2065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2285.94</v>
      </c>
      <c r="E42" s="35" t="n">
        <v>2285.94</v>
      </c>
      <c r="F42" s="35"/>
      <c r="G42" s="35" t="n">
        <v>0</v>
      </c>
      <c r="H42" s="35"/>
      <c r="I42" s="35" t="n">
        <v>0.03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113.48</v>
      </c>
      <c r="E43" s="35" t="n">
        <v>1113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59.15</v>
      </c>
      <c r="E44" s="35" t="n">
        <v>1659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289.63</v>
      </c>
      <c r="E45" s="35" t="n">
        <v>2289.6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284.45</v>
      </c>
      <c r="C46" s="35"/>
      <c r="D46" s="35" t="n">
        <v>1109.79</v>
      </c>
      <c r="E46" s="35" t="n">
        <v>1024.31</v>
      </c>
      <c r="F46" s="35"/>
      <c r="G46" s="35" t="n">
        <v>369.93</v>
      </c>
      <c r="H46" s="35"/>
      <c r="I46" s="35" t="n">
        <v>0.03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423.36</v>
      </c>
      <c r="C49" s="35"/>
      <c r="D49" s="35" t="n">
        <v>1651.77</v>
      </c>
      <c r="E49" s="35" t="n">
        <v>2075.1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640.73</v>
      </c>
      <c r="E50" s="35" t="n">
        <v>1640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1755</v>
      </c>
      <c r="E51" s="35" t="n">
        <v>1755</v>
      </c>
      <c r="F51" s="35"/>
      <c r="G51" s="35" t="n">
        <v>0</v>
      </c>
      <c r="H51" s="35"/>
      <c r="I51" s="35" t="n">
        <v>2.35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1637.04</v>
      </c>
      <c r="E52" s="35" t="n">
        <v>1637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8.41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743.96</v>
      </c>
      <c r="E54" s="35" t="n">
        <v>1711.24</v>
      </c>
      <c r="F54" s="35"/>
      <c r="G54" s="35" t="n">
        <v>32.72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637.04</v>
      </c>
      <c r="E55" s="35" t="n">
        <v>1637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629.66</v>
      </c>
      <c r="E56" s="35" t="n">
        <v>1629.66</v>
      </c>
      <c r="F56" s="35"/>
      <c r="G56" s="35" t="n">
        <v>0</v>
      </c>
      <c r="H56" s="35"/>
      <c r="I56" s="35" t="n">
        <v>8.41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743.96</v>
      </c>
      <c r="E57" s="35" t="n">
        <v>1743.9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640.73</v>
      </c>
      <c r="E58" s="35" t="n">
        <v>1640.7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1629.66</v>
      </c>
      <c r="E59" s="35" t="n">
        <v>1629.6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740.27</v>
      </c>
      <c r="E60" s="35" t="n">
        <v>1740.2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1644.39</v>
      </c>
      <c r="E61" s="35" t="n">
        <v>1096.26</v>
      </c>
      <c r="F61" s="35"/>
      <c r="G61" s="35" t="n">
        <v>548.13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625.97</v>
      </c>
      <c r="E62" s="35" t="n">
        <v>1625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/>
      <c r="C63" s="35" t="n">
        <v>104.69</v>
      </c>
      <c r="D63" s="35" t="n">
        <v>1766.07</v>
      </c>
      <c r="E63" s="35" t="n">
        <v>1727.34</v>
      </c>
      <c r="F63" s="35"/>
      <c r="G63" s="35"/>
      <c r="H63" s="35" t="n">
        <v>65.96</v>
      </c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1729.2</v>
      </c>
      <c r="E64" s="35" t="n">
        <v>1729.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17101.31</v>
      </c>
      <c r="C67" s="35"/>
      <c r="D67" s="35" t="n">
        <v>1633.35</v>
      </c>
      <c r="E67" s="35" t="n">
        <v>0</v>
      </c>
      <c r="F67" s="35"/>
      <c r="G67" s="35" t="n">
        <v>18734.66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659.15</v>
      </c>
      <c r="E68" s="35" t="n">
        <v>1659.15</v>
      </c>
      <c r="F68" s="35"/>
      <c r="G68" s="35" t="n">
        <v>0</v>
      </c>
      <c r="H68" s="35"/>
      <c r="I68" s="35" t="n">
        <v>2.35</v>
      </c>
    </row>
    <row r="69" customFormat="false" ht="12.75" hidden="false" customHeight="false" outlineLevel="0" collapsed="false">
      <c r="A69" s="24" t="n">
        <v>69</v>
      </c>
      <c r="B69" s="35" t="n">
        <v>445.1</v>
      </c>
      <c r="C69" s="35"/>
      <c r="D69" s="35" t="n">
        <v>1736.58</v>
      </c>
      <c r="E69" s="35" t="n">
        <v>2181.6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/>
      <c r="C70" s="35" t="n">
        <v>661.67</v>
      </c>
      <c r="D70" s="35" t="n">
        <v>1618.59</v>
      </c>
      <c r="E70" s="35" t="n">
        <v>956.9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644.39</v>
      </c>
      <c r="E71" s="35" t="n">
        <v>1644.3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629.66</v>
      </c>
      <c r="E72" s="35" t="n">
        <v>1629.66</v>
      </c>
      <c r="F72" s="35"/>
      <c r="G72" s="35" t="n">
        <v>0</v>
      </c>
      <c r="H72" s="35"/>
      <c r="I72" s="35" t="n">
        <v>8.41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644.39</v>
      </c>
      <c r="E73" s="35" t="n">
        <v>1644.39</v>
      </c>
      <c r="F73" s="35"/>
      <c r="G73" s="35" t="n">
        <v>0</v>
      </c>
      <c r="H73" s="35"/>
      <c r="I73" s="35" t="n">
        <v>8.41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725.51</v>
      </c>
      <c r="E74" s="35" t="n">
        <v>1725.5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618.59</v>
      </c>
      <c r="E75" s="35" t="n">
        <v>1618.59</v>
      </c>
      <c r="F75" s="35"/>
      <c r="G75" s="35" t="n">
        <v>0</v>
      </c>
      <c r="H75" s="35"/>
      <c r="I75" s="35" t="n">
        <v>11.12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633.35</v>
      </c>
      <c r="E76" s="35" t="n">
        <v>1633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729.2</v>
      </c>
      <c r="E77" s="35" t="n">
        <v>1729.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640.73</v>
      </c>
      <c r="E78" s="35" t="n">
        <v>1640.7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418.64</v>
      </c>
      <c r="C79" s="35"/>
      <c r="D79" s="35" t="n">
        <v>1633.35</v>
      </c>
      <c r="E79" s="35" t="n">
        <v>1507.54</v>
      </c>
      <c r="F79" s="35"/>
      <c r="G79" s="35" t="n">
        <v>544.45</v>
      </c>
      <c r="H79" s="35"/>
      <c r="I79" s="35" t="n">
        <v>8.41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504.29</v>
      </c>
      <c r="E80" s="35" t="n">
        <v>1504.2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/>
      <c r="C81" s="35" t="n">
        <v>125.33</v>
      </c>
      <c r="D81" s="35" t="n">
        <v>1530.12</v>
      </c>
      <c r="E81" s="35" t="n">
        <v>1505.34</v>
      </c>
      <c r="F81" s="35"/>
      <c r="G81" s="35"/>
      <c r="H81" s="35" t="n">
        <v>100.55</v>
      </c>
      <c r="I81" s="35" t="n">
        <v>11.12</v>
      </c>
    </row>
    <row r="82" customFormat="false" ht="12.75" hidden="false" customHeight="false" outlineLevel="0" collapsed="false">
      <c r="A82" s="24" t="n">
        <v>84</v>
      </c>
      <c r="B82" s="35"/>
      <c r="C82" s="35" t="n">
        <v>392.67</v>
      </c>
      <c r="D82" s="35" t="n">
        <v>1530.12</v>
      </c>
      <c r="E82" s="35" t="n">
        <v>1137.4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2179.02</v>
      </c>
      <c r="E83" s="35" t="n">
        <v>2179.0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387.45</v>
      </c>
      <c r="C84" s="35"/>
      <c r="D84" s="35" t="n">
        <v>1511.67</v>
      </c>
      <c r="E84" s="35" t="n">
        <v>891.34</v>
      </c>
      <c r="F84" s="35"/>
      <c r="G84" s="35" t="n">
        <v>1007.78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0</v>
      </c>
      <c r="C85" s="35"/>
      <c r="D85" s="35" t="n">
        <v>1522.74</v>
      </c>
      <c r="E85" s="35" t="n">
        <v>1522.74</v>
      </c>
      <c r="F85" s="35"/>
      <c r="G85" s="35" t="n">
        <v>0</v>
      </c>
      <c r="H85" s="35"/>
      <c r="I85" s="35" t="n">
        <v>2.35</v>
      </c>
    </row>
    <row r="86" customFormat="false" ht="12.75" hidden="false" customHeight="false" outlineLevel="0" collapsed="false">
      <c r="A86" s="24" t="n">
        <v>89</v>
      </c>
      <c r="B86" s="35" t="n">
        <v>0</v>
      </c>
      <c r="C86" s="35"/>
      <c r="D86" s="35" t="n">
        <v>2171.64</v>
      </c>
      <c r="E86" s="35" t="n">
        <v>1447.76</v>
      </c>
      <c r="F86" s="35"/>
      <c r="G86" s="35" t="n">
        <v>723.88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1537.47</v>
      </c>
      <c r="E87" s="35" t="n">
        <v>1537.47</v>
      </c>
      <c r="F87" s="35"/>
      <c r="G87" s="35" t="n">
        <v>0</v>
      </c>
      <c r="H87" s="35"/>
      <c r="I87" s="35" t="n">
        <v>8.41</v>
      </c>
    </row>
    <row r="88" customFormat="false" ht="12.75" hidden="false" customHeight="false" outlineLevel="0" collapsed="false">
      <c r="A88" s="24" t="n">
        <v>91</v>
      </c>
      <c r="B88" s="35" t="n">
        <v>387.45</v>
      </c>
      <c r="C88" s="35"/>
      <c r="D88" s="35" t="n">
        <v>1511.67</v>
      </c>
      <c r="E88" s="35" t="n">
        <v>1899.1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1519.05</v>
      </c>
      <c r="E89" s="35" t="n">
        <v>1519.05</v>
      </c>
      <c r="F89" s="35"/>
      <c r="G89" s="35" t="n">
        <v>0</v>
      </c>
      <c r="H89" s="35"/>
      <c r="I89" s="35" t="n">
        <v>8.41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2193.78</v>
      </c>
      <c r="E90" s="35" t="n">
        <v>2193.7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390.29</v>
      </c>
      <c r="C91" s="35"/>
      <c r="D91" s="35" t="n">
        <v>1522.74</v>
      </c>
      <c r="E91" s="35" t="n">
        <v>1405.45</v>
      </c>
      <c r="F91" s="35"/>
      <c r="G91" s="35" t="n">
        <v>507.58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0</v>
      </c>
      <c r="C92" s="35"/>
      <c r="D92" s="35" t="n">
        <v>1515.36</v>
      </c>
      <c r="E92" s="35" t="n">
        <v>1515.3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0</v>
      </c>
      <c r="C93" s="35"/>
      <c r="D93" s="35" t="n">
        <v>3669.08</v>
      </c>
      <c r="E93" s="35" t="n">
        <v>3669.0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0</v>
      </c>
      <c r="C94" s="35"/>
      <c r="D94" s="35" t="n">
        <v>1533.78</v>
      </c>
      <c r="E94" s="35" t="n">
        <v>1022.52</v>
      </c>
      <c r="F94" s="35"/>
      <c r="G94" s="35" t="n">
        <v>511.26</v>
      </c>
      <c r="H94" s="35"/>
      <c r="I94" s="35" t="n">
        <v>0</v>
      </c>
    </row>
    <row r="95" customFormat="false" ht="12.75" hidden="false" customHeight="false" outlineLevel="0" collapsed="false">
      <c r="A95" s="24" t="n">
        <v>99</v>
      </c>
      <c r="B95" s="35" t="n">
        <v>0</v>
      </c>
      <c r="C95" s="35"/>
      <c r="D95" s="35" t="n">
        <v>1504.29</v>
      </c>
      <c r="E95" s="35" t="n">
        <v>1504.2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0</v>
      </c>
      <c r="B96" s="35" t="n">
        <v>0</v>
      </c>
      <c r="C96" s="35"/>
      <c r="D96" s="35" t="n">
        <v>1519.05</v>
      </c>
      <c r="E96" s="35" t="n">
        <v>1519.0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35820.5</v>
      </c>
      <c r="C97" s="37" t="n">
        <v>1572.71</v>
      </c>
      <c r="D97" s="37" t="n">
        <v>148140.59</v>
      </c>
      <c r="E97" s="37" t="n">
        <v>140900.97</v>
      </c>
      <c r="F97" s="37"/>
      <c r="G97" s="37" t="n">
        <v>42038.97</v>
      </c>
      <c r="H97" s="37" t="n">
        <v>551.56</v>
      </c>
      <c r="I97" s="37" t="n">
        <v>791.58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7Z</dcterms:modified>
  <cp:revision>0</cp:revision>
  <dc:subject/>
  <dc:title/>
</cp:coreProperties>
</file>