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Димитр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92.07</v>
      </c>
      <c r="C6" s="35"/>
      <c r="D6" s="35" t="n">
        <v>1726.68</v>
      </c>
      <c r="E6" s="35" t="n">
        <v>1303.1</v>
      </c>
      <c r="F6" s="35"/>
      <c r="G6" s="35" t="n">
        <v>2315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52.96</v>
      </c>
      <c r="E7" s="35" t="n">
        <v>1222.33</v>
      </c>
      <c r="F7" s="35"/>
      <c r="G7" s="35" t="n">
        <v>830.6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6.02</v>
      </c>
      <c r="E8" s="35" t="n">
        <v>1557.99</v>
      </c>
      <c r="F8" s="35"/>
      <c r="G8" s="35" t="n">
        <v>198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0.34</v>
      </c>
      <c r="E9" s="35" t="n">
        <v>1730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0.27</v>
      </c>
      <c r="D10" s="35" t="n">
        <v>1759.68</v>
      </c>
      <c r="E10" s="35" t="n">
        <v>2237.4</v>
      </c>
      <c r="F10" s="35"/>
      <c r="G10" s="35"/>
      <c r="H10" s="35" t="n">
        <v>487.99</v>
      </c>
      <c r="I10" s="35" t="n">
        <v>44.04</v>
      </c>
    </row>
    <row r="11" customFormat="false" ht="12.75" hidden="false" customHeight="false" outlineLevel="0" collapsed="false">
      <c r="A11" s="24" t="n">
        <v>6</v>
      </c>
      <c r="B11" s="35" t="n">
        <v>41329.02</v>
      </c>
      <c r="C11" s="35"/>
      <c r="D11" s="35" t="n">
        <v>2122.62</v>
      </c>
      <c r="E11" s="35" t="n">
        <v>0</v>
      </c>
      <c r="F11" s="35"/>
      <c r="G11" s="35" t="n">
        <v>43451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1.47</v>
      </c>
      <c r="C12" s="35"/>
      <c r="D12" s="35" t="n">
        <v>1774.35</v>
      </c>
      <c r="E12" s="35" t="n">
        <v>485.64</v>
      </c>
      <c r="F12" s="35"/>
      <c r="G12" s="35" t="n">
        <v>1740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038.33</v>
      </c>
      <c r="C13" s="35"/>
      <c r="D13" s="35" t="n">
        <v>1734.03</v>
      </c>
      <c r="E13" s="35" t="n">
        <v>0</v>
      </c>
      <c r="F13" s="35"/>
      <c r="G13" s="35" t="n">
        <v>10772.3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2710.89</v>
      </c>
      <c r="C14" s="37" t="n">
        <v>10.27</v>
      </c>
      <c r="D14" s="37" t="n">
        <v>14656.68</v>
      </c>
      <c r="E14" s="37" t="n">
        <v>8536.8</v>
      </c>
      <c r="F14" s="37"/>
      <c r="G14" s="37" t="n">
        <v>59308.49</v>
      </c>
      <c r="H14" s="37" t="n">
        <v>487.99</v>
      </c>
      <c r="I14" s="37" t="n">
        <v>44.0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48Z</dcterms:modified>
  <cp:revision>0</cp:revision>
  <dc:subject/>
  <dc:title/>
</cp:coreProperties>
</file>