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018.79</v>
      </c>
      <c r="C6" s="35"/>
      <c r="D6" s="35" t="n">
        <v>3303.06</v>
      </c>
      <c r="E6" s="35" t="n">
        <v>0</v>
      </c>
      <c r="F6" s="35"/>
      <c r="G6" s="35" t="n">
        <v>38321.8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899.8</v>
      </c>
      <c r="E7" s="35" t="n">
        <v>2899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82.27</v>
      </c>
      <c r="C8" s="35"/>
      <c r="D8" s="35" t="n">
        <v>2441.55</v>
      </c>
      <c r="E8" s="35" t="n">
        <v>1576.59</v>
      </c>
      <c r="F8" s="35"/>
      <c r="G8" s="35" t="n">
        <v>1447.2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01.23</v>
      </c>
      <c r="E9" s="35" t="n">
        <v>2401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448.9</v>
      </c>
      <c r="E10" s="35" t="n">
        <v>2448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903.46</v>
      </c>
      <c r="E11" s="35" t="n">
        <v>740.82</v>
      </c>
      <c r="F11" s="35"/>
      <c r="G11" s="35" t="n">
        <v>2162.64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5601.06</v>
      </c>
      <c r="C12" s="37" t="n">
        <v>0</v>
      </c>
      <c r="D12" s="37" t="n">
        <v>16398</v>
      </c>
      <c r="E12" s="37" t="n">
        <v>10067.34</v>
      </c>
      <c r="F12" s="37"/>
      <c r="G12" s="37" t="n">
        <v>41931.72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6Z</dcterms:modified>
  <cp:revision>0</cp:revision>
  <dc:subject/>
  <dc:title/>
</cp:coreProperties>
</file>