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1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52565.55</v>
      </c>
      <c r="E6" s="35" t="n">
        <v>0</v>
      </c>
      <c r="F6" s="35"/>
      <c r="G6" s="35" t="n">
        <v>52565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47.19</v>
      </c>
      <c r="E7" s="35" t="n">
        <v>1847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19.58</v>
      </c>
      <c r="E8" s="35" t="n">
        <v>2219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9.28</v>
      </c>
      <c r="E9" s="35" t="n">
        <v>1139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00.38</v>
      </c>
      <c r="C10" s="35"/>
      <c r="D10" s="35" t="n">
        <v>1640.73</v>
      </c>
      <c r="E10" s="35" t="n">
        <v>1481.23</v>
      </c>
      <c r="F10" s="35"/>
      <c r="G10" s="35" t="n">
        <v>459.8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519.87</v>
      </c>
      <c r="E11" s="35" t="n">
        <v>519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73.45</v>
      </c>
      <c r="C12" s="35"/>
      <c r="D12" s="35" t="n">
        <v>1847.19</v>
      </c>
      <c r="E12" s="35" t="n">
        <v>1704.91</v>
      </c>
      <c r="F12" s="35"/>
      <c r="G12" s="35" t="n">
        <v>615.7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68.89</v>
      </c>
      <c r="C13" s="35"/>
      <c r="D13" s="35" t="n">
        <v>2219.58</v>
      </c>
      <c r="E13" s="35" t="n">
        <v>2048.61</v>
      </c>
      <c r="F13" s="35"/>
      <c r="G13" s="35" t="n">
        <v>739.8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53.77</v>
      </c>
      <c r="C15" s="35"/>
      <c r="D15" s="35" t="n">
        <v>2160.57</v>
      </c>
      <c r="E15" s="35" t="n">
        <v>1994.15</v>
      </c>
      <c r="F15" s="35"/>
      <c r="G15" s="35" t="n">
        <v>720.1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47.19</v>
      </c>
      <c r="E16" s="35" t="n">
        <v>1847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071.56</v>
      </c>
      <c r="C17" s="35"/>
      <c r="D17" s="35" t="n">
        <v>0</v>
      </c>
      <c r="E17" s="35" t="n">
        <v>0</v>
      </c>
      <c r="F17" s="35"/>
      <c r="G17" s="35" t="n">
        <v>1071.5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64.26</v>
      </c>
      <c r="E19" s="35" t="n">
        <v>2164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47.19</v>
      </c>
      <c r="E20" s="35" t="n">
        <v>184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708.96</v>
      </c>
      <c r="C21" s="35"/>
      <c r="D21" s="35" t="n">
        <v>2219.58</v>
      </c>
      <c r="E21" s="35" t="n">
        <v>2804.11</v>
      </c>
      <c r="F21" s="35"/>
      <c r="G21" s="35" t="n">
        <v>1124.43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39.28</v>
      </c>
      <c r="E22" s="35" t="n">
        <v>759.52</v>
      </c>
      <c r="F22" s="35"/>
      <c r="G22" s="35" t="n">
        <v>379.76</v>
      </c>
      <c r="H22" s="35"/>
      <c r="I22" s="35" t="n">
        <v>0.37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60.57</v>
      </c>
      <c r="E23" s="35" t="n">
        <v>2160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37.04</v>
      </c>
      <c r="E24" s="35" t="n">
        <v>1091.36</v>
      </c>
      <c r="F24" s="35"/>
      <c r="G24" s="35" t="n">
        <v>545.6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91.34</v>
      </c>
      <c r="E27" s="35" t="n">
        <v>109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78.34</v>
      </c>
      <c r="C28" s="35"/>
      <c r="D28" s="35" t="n">
        <v>2256.45</v>
      </c>
      <c r="E28" s="35" t="n">
        <v>2082.64</v>
      </c>
      <c r="F28" s="35"/>
      <c r="G28" s="35" t="n">
        <v>752.1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22.49</v>
      </c>
      <c r="C30" s="35"/>
      <c r="D30" s="35" t="n">
        <v>1091.34</v>
      </c>
      <c r="E30" s="35" t="n">
        <v>596.05</v>
      </c>
      <c r="F30" s="35"/>
      <c r="G30" s="35" t="n">
        <v>817.7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78.34</v>
      </c>
      <c r="C31" s="35"/>
      <c r="D31" s="35" t="n">
        <v>2256.45</v>
      </c>
      <c r="E31" s="35" t="n">
        <v>2834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8779.36</v>
      </c>
      <c r="C32" s="35"/>
      <c r="D32" s="35" t="n">
        <v>1670.22</v>
      </c>
      <c r="E32" s="35" t="n">
        <v>0</v>
      </c>
      <c r="F32" s="35"/>
      <c r="G32" s="35" t="n">
        <v>10449.5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91.34</v>
      </c>
      <c r="E33" s="35" t="n">
        <v>1091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56.45</v>
      </c>
      <c r="E34" s="35" t="n">
        <v>2256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04.39</v>
      </c>
      <c r="E35" s="35" t="n">
        <v>230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126.22</v>
      </c>
      <c r="C38" s="35"/>
      <c r="D38" s="35" t="n">
        <v>2304.39</v>
      </c>
      <c r="E38" s="35" t="n">
        <v>1977.44</v>
      </c>
      <c r="F38" s="35"/>
      <c r="G38" s="35" t="n">
        <v>1453.1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1.54</v>
      </c>
      <c r="D39" s="35" t="n">
        <v>1113.48</v>
      </c>
      <c r="E39" s="35" t="n">
        <v>1110.71</v>
      </c>
      <c r="F39" s="35"/>
      <c r="G39" s="35" t="n">
        <v>1.23</v>
      </c>
      <c r="H39" s="35"/>
      <c r="I39" s="35" t="n">
        <v>0.37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90.63</v>
      </c>
      <c r="C41" s="35"/>
      <c r="D41" s="35" t="n">
        <v>2304.39</v>
      </c>
      <c r="E41" s="35" t="n">
        <v>2895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5.39</v>
      </c>
      <c r="C42" s="35"/>
      <c r="D42" s="35" t="n">
        <v>1113.48</v>
      </c>
      <c r="E42" s="35" t="n">
        <v>918.14</v>
      </c>
      <c r="F42" s="35"/>
      <c r="G42" s="35" t="n">
        <v>480.73</v>
      </c>
      <c r="H42" s="35"/>
      <c r="I42" s="35" t="n">
        <v>0.07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.37</v>
      </c>
    </row>
    <row r="44" customFormat="false" ht="12.75" hidden="false" customHeight="false" outlineLevel="0" collapsed="false">
      <c r="A44" s="24" t="n">
        <v>38</v>
      </c>
      <c r="B44" s="35" t="n">
        <v>590.63</v>
      </c>
      <c r="C44" s="35"/>
      <c r="D44" s="35" t="n">
        <v>2304.39</v>
      </c>
      <c r="E44" s="35" t="n">
        <v>2126.89</v>
      </c>
      <c r="F44" s="35"/>
      <c r="G44" s="35" t="n">
        <v>768.1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4359.3</v>
      </c>
      <c r="C45" s="35"/>
      <c r="D45" s="35" t="n">
        <v>1113.48</v>
      </c>
      <c r="E45" s="35" t="n">
        <v>0</v>
      </c>
      <c r="F45" s="35"/>
      <c r="G45" s="35" t="n">
        <v>15472.7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209.33</v>
      </c>
      <c r="E47" s="35" t="n">
        <v>1209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167.95</v>
      </c>
      <c r="E48" s="35" t="n">
        <v>2167.95</v>
      </c>
      <c r="F48" s="35"/>
      <c r="G48" s="35" t="n">
        <v>0</v>
      </c>
      <c r="H48" s="35"/>
      <c r="I48" s="35" t="n">
        <v>0.0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083.17</v>
      </c>
      <c r="E50" s="35" t="n">
        <v>1388.78</v>
      </c>
      <c r="F50" s="35"/>
      <c r="G50" s="35" t="n">
        <v>694.3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7294.13</v>
      </c>
      <c r="C51" s="35"/>
      <c r="D51" s="35" t="n">
        <v>1209.33</v>
      </c>
      <c r="E51" s="35" t="n">
        <v>0</v>
      </c>
      <c r="F51" s="35"/>
      <c r="G51" s="35" t="n">
        <v>18503.4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60.57</v>
      </c>
      <c r="E52" s="35" t="n">
        <v>2160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61.95</v>
      </c>
      <c r="E53" s="35" t="n">
        <v>1241.3</v>
      </c>
      <c r="F53" s="35"/>
      <c r="G53" s="35" t="n">
        <v>620.6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83.17</v>
      </c>
      <c r="E54" s="35" t="n">
        <v>2083.17</v>
      </c>
      <c r="F54" s="35"/>
      <c r="G54" s="35" t="n">
        <v>0</v>
      </c>
      <c r="H54" s="35"/>
      <c r="I54" s="35" t="n">
        <v>0.0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09.33</v>
      </c>
      <c r="E55" s="35" t="n">
        <v>1209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60.57</v>
      </c>
      <c r="E56" s="35" t="n">
        <v>2160.5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61.95</v>
      </c>
      <c r="E57" s="35" t="n">
        <v>1861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067.86</v>
      </c>
      <c r="C58" s="35"/>
      <c r="D58" s="35" t="n">
        <v>2083.17</v>
      </c>
      <c r="E58" s="35" t="n">
        <v>0</v>
      </c>
      <c r="F58" s="35"/>
      <c r="G58" s="35" t="n">
        <v>3151.0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53.77</v>
      </c>
      <c r="C60" s="35"/>
      <c r="D60" s="35" t="n">
        <v>2160.57</v>
      </c>
      <c r="E60" s="35" t="n">
        <v>1994.15</v>
      </c>
      <c r="F60" s="35"/>
      <c r="G60" s="35" t="n">
        <v>720.1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4205.99</v>
      </c>
      <c r="C61" s="35"/>
      <c r="D61" s="35" t="n">
        <v>1861.95</v>
      </c>
      <c r="E61" s="35" t="n">
        <v>1153.39</v>
      </c>
      <c r="F61" s="35"/>
      <c r="G61" s="35" t="n">
        <v>14914.55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65434.71</v>
      </c>
      <c r="C62" s="37" t="n">
        <v>1.54</v>
      </c>
      <c r="D62" s="37" t="n">
        <v>144965.58</v>
      </c>
      <c r="E62" s="37" t="n">
        <v>82823.24</v>
      </c>
      <c r="F62" s="37"/>
      <c r="G62" s="37" t="n">
        <v>127575.51</v>
      </c>
      <c r="H62" s="37" t="n">
        <v>0</v>
      </c>
      <c r="I62" s="37" t="n">
        <v>1.3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7Z</dcterms:modified>
  <cp:revision>0</cp:revision>
  <dc:subject/>
  <dc:title/>
</cp:coreProperties>
</file>