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9004.06</v>
      </c>
      <c r="C6" s="35"/>
      <c r="D6" s="35" t="n">
        <v>4026.21</v>
      </c>
      <c r="E6" s="35" t="n">
        <v>0</v>
      </c>
      <c r="F6" s="35"/>
      <c r="G6" s="35" t="n">
        <v>63030.2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09.79</v>
      </c>
      <c r="E7" s="35" t="n">
        <v>1109.79</v>
      </c>
      <c r="F7" s="35"/>
      <c r="G7" s="35" t="n">
        <v>0</v>
      </c>
      <c r="H7" s="35"/>
      <c r="I7" s="35" t="n">
        <v>3.6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4.01</v>
      </c>
      <c r="E8" s="35" t="n">
        <v>1814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13.48</v>
      </c>
      <c r="E9" s="35" t="n">
        <v>1113.48</v>
      </c>
      <c r="F9" s="35"/>
      <c r="G9" s="35" t="n">
        <v>0</v>
      </c>
      <c r="H9" s="35"/>
      <c r="I9" s="35" t="n">
        <v>3.69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810.32</v>
      </c>
      <c r="E10" s="35" t="n">
        <v>1810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219.58</v>
      </c>
      <c r="E11" s="35" t="n">
        <v>2219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072.92</v>
      </c>
      <c r="E12" s="35" t="n">
        <v>1072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64.26</v>
      </c>
      <c r="E13" s="35" t="n">
        <v>1290.41</v>
      </c>
      <c r="F13" s="35"/>
      <c r="G13" s="35" t="n">
        <v>873.8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06.63</v>
      </c>
      <c r="E14" s="35" t="n">
        <v>1806.63</v>
      </c>
      <c r="F14" s="35"/>
      <c r="G14" s="35" t="n">
        <v>0</v>
      </c>
      <c r="H14" s="35"/>
      <c r="I14" s="35" t="n">
        <v>3.69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97.44</v>
      </c>
      <c r="E15" s="35" t="n">
        <v>1555.15</v>
      </c>
      <c r="F15" s="35"/>
      <c r="G15" s="35" t="n">
        <v>642.2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42.97</v>
      </c>
      <c r="E16" s="35" t="n">
        <v>1142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4867.03</v>
      </c>
      <c r="C17" s="35"/>
      <c r="D17" s="35" t="n">
        <v>2164.26</v>
      </c>
      <c r="E17" s="35" t="n">
        <v>1465.34</v>
      </c>
      <c r="F17" s="35"/>
      <c r="G17" s="35" t="n">
        <v>15565.9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06.63</v>
      </c>
      <c r="E18" s="35" t="n">
        <v>1806.63</v>
      </c>
      <c r="F18" s="35"/>
      <c r="G18" s="35" t="n">
        <v>0</v>
      </c>
      <c r="H18" s="35"/>
      <c r="I18" s="35" t="n">
        <v>3.69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2153.22</v>
      </c>
      <c r="E19" s="35" t="n">
        <v>2153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2378.13</v>
      </c>
      <c r="E21" s="35" t="n">
        <v>2378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684.95</v>
      </c>
      <c r="E22" s="35" t="n">
        <v>1123.3</v>
      </c>
      <c r="F22" s="35"/>
      <c r="G22" s="35" t="n">
        <v>561.65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172.46</v>
      </c>
      <c r="E23" s="35" t="n">
        <v>1172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2378.13</v>
      </c>
      <c r="E24" s="35" t="n">
        <v>2378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924.21</v>
      </c>
      <c r="C26" s="35"/>
      <c r="D26" s="35" t="n">
        <v>1201.95</v>
      </c>
      <c r="E26" s="35" t="n">
        <v>2126.16</v>
      </c>
      <c r="F26" s="35"/>
      <c r="G26" s="35" t="n">
        <v>0</v>
      </c>
      <c r="H26" s="35"/>
      <c r="I26" s="35" t="n">
        <v>3.55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2315.43</v>
      </c>
      <c r="E27" s="35" t="n">
        <v>2315.4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183.53</v>
      </c>
      <c r="E29" s="35" t="n">
        <v>1183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2315.43</v>
      </c>
      <c r="E30" s="35" t="n">
        <v>2315.43</v>
      </c>
      <c r="F30" s="35"/>
      <c r="G30" s="35" t="n">
        <v>0</v>
      </c>
      <c r="H30" s="35"/>
      <c r="I30" s="35" t="n">
        <v>3.55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201.95</v>
      </c>
      <c r="E32" s="35" t="n">
        <v>1201.9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2105.04</v>
      </c>
      <c r="C33" s="35"/>
      <c r="D33" s="35" t="n">
        <v>2319.12</v>
      </c>
      <c r="E33" s="35" t="n">
        <v>2528.92</v>
      </c>
      <c r="F33" s="35"/>
      <c r="G33" s="35" t="n">
        <v>1895.24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806.63</v>
      </c>
      <c r="E34" s="35" t="n">
        <v>1806.6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684.95</v>
      </c>
      <c r="E35" s="35" t="n">
        <v>1684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825.08</v>
      </c>
      <c r="E37" s="35" t="n">
        <v>1825.08</v>
      </c>
      <c r="F37" s="35"/>
      <c r="G37" s="35" t="n">
        <v>0</v>
      </c>
      <c r="H37" s="35"/>
      <c r="I37" s="35" t="n">
        <v>3.69</v>
      </c>
    </row>
    <row r="38" customFormat="false" ht="12.75" hidden="false" customHeight="false" outlineLevel="0" collapsed="false">
      <c r="A38" s="24" t="n">
        <v>38</v>
      </c>
      <c r="B38" s="35" t="n">
        <v>433.76</v>
      </c>
      <c r="C38" s="35"/>
      <c r="D38" s="35" t="n">
        <v>1692.33</v>
      </c>
      <c r="E38" s="35" t="n">
        <v>1561.98</v>
      </c>
      <c r="F38" s="35"/>
      <c r="G38" s="35" t="n">
        <v>564.11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692.33</v>
      </c>
      <c r="E39" s="35" t="n">
        <v>1128.22</v>
      </c>
      <c r="F39" s="35"/>
      <c r="G39" s="35" t="n">
        <v>564.11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821.39</v>
      </c>
      <c r="E40" s="35" t="n">
        <v>1821.39</v>
      </c>
      <c r="F40" s="35"/>
      <c r="G40" s="35" t="n">
        <v>0</v>
      </c>
      <c r="H40" s="35"/>
      <c r="I40" s="35" t="n">
        <v>3.55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688.64</v>
      </c>
      <c r="E41" s="35" t="n">
        <v>1688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1462.14</v>
      </c>
      <c r="C42" s="35"/>
      <c r="D42" s="35" t="n">
        <v>1684.95</v>
      </c>
      <c r="E42" s="35" t="n">
        <v>1684.95</v>
      </c>
      <c r="F42" s="35"/>
      <c r="G42" s="35" t="n">
        <v>1462.14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817.7</v>
      </c>
      <c r="E43" s="35" t="n">
        <v>1817.7</v>
      </c>
      <c r="F43" s="35"/>
      <c r="G43" s="35" t="n">
        <v>0</v>
      </c>
      <c r="H43" s="35"/>
      <c r="I43" s="35" t="n">
        <v>3.69</v>
      </c>
    </row>
    <row r="44" customFormat="false" ht="12.75" hidden="false" customHeight="false" outlineLevel="0" collapsed="false">
      <c r="A44" s="24" t="n">
        <v>44</v>
      </c>
      <c r="B44" s="35" t="n">
        <v>435.65</v>
      </c>
      <c r="C44" s="35"/>
      <c r="D44" s="35" t="n">
        <v>1699.71</v>
      </c>
      <c r="E44" s="35" t="n">
        <v>1568.79</v>
      </c>
      <c r="F44" s="35"/>
      <c r="G44" s="35" t="n">
        <v>566.57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92.33</v>
      </c>
      <c r="E45" s="35" t="n">
        <v>1692.3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836.12</v>
      </c>
      <c r="E46" s="35" t="n">
        <v>1836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681.82</v>
      </c>
      <c r="C47" s="35"/>
      <c r="D47" s="35" t="n">
        <v>0</v>
      </c>
      <c r="E47" s="35" t="n">
        <v>0</v>
      </c>
      <c r="F47" s="35"/>
      <c r="G47" s="35" t="n">
        <v>681.82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99.71</v>
      </c>
      <c r="E48" s="35" t="n">
        <v>1699.7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81.26</v>
      </c>
      <c r="E49" s="35" t="n">
        <v>1681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77.6</v>
      </c>
      <c r="E50" s="35" t="n">
        <v>1677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88.64</v>
      </c>
      <c r="E51" s="35" t="n">
        <v>1688.6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806.63</v>
      </c>
      <c r="E52" s="35" t="n">
        <v>1806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81.26</v>
      </c>
      <c r="E53" s="35" t="n">
        <v>1681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839.81</v>
      </c>
      <c r="E54" s="35" t="n">
        <v>1226.54</v>
      </c>
      <c r="F54" s="35"/>
      <c r="G54" s="35" t="n">
        <v>613.27</v>
      </c>
      <c r="H54" s="35"/>
      <c r="I54" s="35" t="n">
        <v>3.69</v>
      </c>
    </row>
    <row r="55" customFormat="false" ht="12.75" hidden="false" customHeight="false" outlineLevel="0" collapsed="false">
      <c r="A55" s="24" t="n">
        <v>55</v>
      </c>
      <c r="B55" s="35" t="n">
        <v>423.36</v>
      </c>
      <c r="C55" s="35"/>
      <c r="D55" s="35" t="n">
        <v>1651.77</v>
      </c>
      <c r="E55" s="35" t="n">
        <v>1524.54</v>
      </c>
      <c r="F55" s="35"/>
      <c r="G55" s="35" t="n">
        <v>550.59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692.33</v>
      </c>
      <c r="E56" s="35" t="n">
        <v>1692.3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821.39</v>
      </c>
      <c r="E57" s="35" t="n">
        <v>1821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40.73</v>
      </c>
      <c r="E58" s="35" t="n">
        <v>1640.7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696.02</v>
      </c>
      <c r="E59" s="35" t="n">
        <v>1696.0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825.08</v>
      </c>
      <c r="E60" s="35" t="n">
        <v>1825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66.53</v>
      </c>
      <c r="E61" s="35" t="n">
        <v>1666.5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707.09</v>
      </c>
      <c r="E62" s="35" t="n">
        <v>1138.06</v>
      </c>
      <c r="F62" s="35"/>
      <c r="G62" s="35" t="n">
        <v>569.03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832.43</v>
      </c>
      <c r="E63" s="35" t="n">
        <v>1832.4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597.3</v>
      </c>
      <c r="E64" s="35" t="n">
        <v>597.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784.52</v>
      </c>
      <c r="E65" s="35" t="n">
        <v>1784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150.35</v>
      </c>
      <c r="E66" s="35" t="n">
        <v>1150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77.6</v>
      </c>
      <c r="E67" s="35" t="n">
        <v>1629.15</v>
      </c>
      <c r="F67" s="35"/>
      <c r="G67" s="35" t="n">
        <v>48.45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612.36</v>
      </c>
      <c r="C68" s="35"/>
      <c r="D68" s="35" t="n">
        <v>2389.17</v>
      </c>
      <c r="E68" s="35" t="n">
        <v>2205.14</v>
      </c>
      <c r="F68" s="35"/>
      <c r="G68" s="35" t="n">
        <v>796.39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68.77</v>
      </c>
      <c r="E69" s="35" t="n">
        <v>1168.7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81.26</v>
      </c>
      <c r="E70" s="35" t="n">
        <v>1681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385.48</v>
      </c>
      <c r="E71" s="35" t="n">
        <v>1621.91</v>
      </c>
      <c r="F71" s="35"/>
      <c r="G71" s="35" t="n">
        <v>763.57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168.77</v>
      </c>
      <c r="E72" s="35" t="n">
        <v>1168.7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99.71</v>
      </c>
      <c r="E73" s="35" t="n">
        <v>1133.14</v>
      </c>
      <c r="F73" s="35"/>
      <c r="G73" s="35" t="n">
        <v>566.57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378.13</v>
      </c>
      <c r="E74" s="35" t="n">
        <v>2378.1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168.77</v>
      </c>
      <c r="E75" s="35" t="n">
        <v>1168.7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88.64</v>
      </c>
      <c r="E76" s="35" t="n">
        <v>1688.6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367.06</v>
      </c>
      <c r="E77" s="35" t="n">
        <v>2367.0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165.08</v>
      </c>
      <c r="E78" s="35" t="n">
        <v>776.72</v>
      </c>
      <c r="F78" s="35"/>
      <c r="G78" s="35" t="n">
        <v>388.36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714.47</v>
      </c>
      <c r="E79" s="35" t="n">
        <v>1714.4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285.39</v>
      </c>
      <c r="C80" s="35"/>
      <c r="D80" s="35" t="n">
        <v>1113.48</v>
      </c>
      <c r="E80" s="35" t="n">
        <v>1027.71</v>
      </c>
      <c r="F80" s="35"/>
      <c r="G80" s="35" t="n">
        <v>371.16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204.82</v>
      </c>
      <c r="E81" s="35" t="n">
        <v>2204.8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5188.14</v>
      </c>
      <c r="C82" s="35"/>
      <c r="D82" s="35" t="n">
        <v>1124.55</v>
      </c>
      <c r="E82" s="35" t="n">
        <v>0</v>
      </c>
      <c r="F82" s="35"/>
      <c r="G82" s="35" t="n">
        <v>6312.69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566.06</v>
      </c>
      <c r="C83" s="35"/>
      <c r="D83" s="35" t="n">
        <v>2208.51</v>
      </c>
      <c r="E83" s="35" t="n">
        <v>2774.5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810.32</v>
      </c>
      <c r="E84" s="35" t="n">
        <v>1810.3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2204.82</v>
      </c>
      <c r="E85" s="35" t="n">
        <v>2204.82</v>
      </c>
      <c r="F85" s="35"/>
      <c r="G85" s="35" t="n">
        <v>0</v>
      </c>
      <c r="H85" s="35"/>
      <c r="I85" s="35" t="n">
        <v>3.69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131.9</v>
      </c>
      <c r="E86" s="35" t="n">
        <v>1131.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4596.48</v>
      </c>
      <c r="C87" s="35"/>
      <c r="D87" s="35" t="n">
        <v>2241.69</v>
      </c>
      <c r="E87" s="35" t="n">
        <v>0</v>
      </c>
      <c r="F87" s="35"/>
      <c r="G87" s="35" t="n">
        <v>6838.17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799.25</v>
      </c>
      <c r="E88" s="35" t="n">
        <v>1199.5</v>
      </c>
      <c r="F88" s="35"/>
      <c r="G88" s="35" t="n">
        <v>599.75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069.23</v>
      </c>
      <c r="E89" s="35" t="n">
        <v>1069.2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2201.13</v>
      </c>
      <c r="E90" s="35" t="n">
        <v>2201.1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806.63</v>
      </c>
      <c r="E91" s="35" t="n">
        <v>1806.6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2278.56</v>
      </c>
      <c r="E92" s="35" t="n">
        <v>2278.5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069.23</v>
      </c>
      <c r="E93" s="35" t="n">
        <v>1069.2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2179.02</v>
      </c>
      <c r="E94" s="35" t="n">
        <v>2179.0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802.94</v>
      </c>
      <c r="E95" s="35" t="n">
        <v>1802.9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795.56</v>
      </c>
      <c r="E96" s="35" t="n">
        <v>1795.5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36.01</v>
      </c>
      <c r="C97" s="35"/>
      <c r="D97" s="35" t="n">
        <v>2131.08</v>
      </c>
      <c r="E97" s="35" t="n">
        <v>2167.0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91621.51</v>
      </c>
      <c r="C98" s="37" t="n">
        <v>0</v>
      </c>
      <c r="D98" s="37" t="n">
        <v>160001.07</v>
      </c>
      <c r="E98" s="37" t="n">
        <v>146796.58</v>
      </c>
      <c r="F98" s="37"/>
      <c r="G98" s="37" t="n">
        <v>104826</v>
      </c>
      <c r="H98" s="37" t="n">
        <v>0</v>
      </c>
      <c r="I98" s="37" t="n">
        <v>40.17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9Z</dcterms:modified>
  <cp:revision>0</cp:revision>
  <dc:subject/>
  <dc:title/>
</cp:coreProperties>
</file>