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Горького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3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7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3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7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46.61</v>
      </c>
      <c r="D6" s="35" t="n">
        <v>2735.76</v>
      </c>
      <c r="E6" s="35" t="n">
        <v>867.94</v>
      </c>
      <c r="F6" s="35"/>
      <c r="G6" s="35" t="n">
        <v>1821.21</v>
      </c>
      <c r="H6" s="35"/>
      <c r="I6" s="35" t="n">
        <v>0</v>
      </c>
    </row>
    <row r="7" customFormat="false" ht="12.75" hidden="false" customHeight="false" outlineLevel="0" collapsed="false">
      <c r="B7" s="35" t="n">
        <v>263921.82</v>
      </c>
      <c r="C7" s="35"/>
      <c r="D7" s="35" t="n">
        <v>13852.05</v>
      </c>
      <c r="E7" s="35" t="n">
        <v>0</v>
      </c>
      <c r="F7" s="35"/>
      <c r="G7" s="35" t="n">
        <v>277773.87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462.11</v>
      </c>
      <c r="C8" s="35"/>
      <c r="D8" s="35" t="n">
        <v>1802.94</v>
      </c>
      <c r="E8" s="35" t="n">
        <v>1664.07</v>
      </c>
      <c r="F8" s="35"/>
      <c r="G8" s="35" t="n">
        <v>600.98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293.32</v>
      </c>
      <c r="E9" s="35" t="n">
        <v>2293.3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106.1</v>
      </c>
      <c r="E10" s="35" t="n">
        <v>1106.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832.43</v>
      </c>
      <c r="E11" s="35" t="n">
        <v>1832.4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293.32</v>
      </c>
      <c r="E12" s="35" t="n">
        <v>2293.3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106.1</v>
      </c>
      <c r="E13" s="35" t="n">
        <v>1106.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/>
      <c r="C14" s="35" t="n">
        <v>0.1</v>
      </c>
      <c r="D14" s="35" t="n">
        <v>1832.43</v>
      </c>
      <c r="E14" s="35" t="n">
        <v>1832.3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/>
      <c r="C15" s="35" t="n">
        <v>0.46</v>
      </c>
      <c r="D15" s="35" t="n">
        <v>2293.32</v>
      </c>
      <c r="E15" s="35" t="n">
        <v>2293.06</v>
      </c>
      <c r="F15" s="35"/>
      <c r="G15" s="35"/>
      <c r="H15" s="35" t="n">
        <v>0.2</v>
      </c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283.5</v>
      </c>
      <c r="C16" s="35"/>
      <c r="D16" s="35" t="n">
        <v>1106.1</v>
      </c>
      <c r="E16" s="35" t="n">
        <v>1025.71</v>
      </c>
      <c r="F16" s="35"/>
      <c r="G16" s="35" t="n">
        <v>363.89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/>
      <c r="C17" s="35" t="n">
        <v>63.45</v>
      </c>
      <c r="D17" s="35" t="n">
        <v>1832.43</v>
      </c>
      <c r="E17" s="35" t="n">
        <v>1768.98</v>
      </c>
      <c r="F17" s="35"/>
      <c r="G17" s="35" t="n">
        <v>0</v>
      </c>
      <c r="H17" s="35"/>
      <c r="I17" s="35" t="n">
        <v>31.46</v>
      </c>
    </row>
    <row r="18" customFormat="false" ht="12.75" hidden="false" customHeight="false" outlineLevel="0" collapsed="false">
      <c r="A18" s="24" t="n">
        <v>11</v>
      </c>
      <c r="B18" s="35" t="n">
        <v>587.79</v>
      </c>
      <c r="C18" s="35"/>
      <c r="D18" s="35" t="n">
        <v>2293.32</v>
      </c>
      <c r="E18" s="35" t="n">
        <v>2116.67</v>
      </c>
      <c r="F18" s="35"/>
      <c r="G18" s="35" t="n">
        <v>764.44</v>
      </c>
      <c r="H18" s="35"/>
      <c r="I18" s="35" t="n">
        <v>31.46</v>
      </c>
    </row>
    <row r="19" customFormat="false" ht="12.75" hidden="false" customHeight="false" outlineLevel="0" collapsed="false">
      <c r="A19" s="24" t="n">
        <v>12</v>
      </c>
      <c r="B19" s="35" t="n">
        <v>283.5</v>
      </c>
      <c r="C19" s="35"/>
      <c r="D19" s="35" t="n">
        <v>1106.1</v>
      </c>
      <c r="E19" s="35" t="n">
        <v>1020.9</v>
      </c>
      <c r="F19" s="35"/>
      <c r="G19" s="35" t="n">
        <v>368.7</v>
      </c>
      <c r="H19" s="35"/>
      <c r="I19" s="35" t="n">
        <v>9.64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832.43</v>
      </c>
      <c r="E20" s="35" t="n">
        <v>1832.4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3353.84</v>
      </c>
      <c r="C21" s="35"/>
      <c r="D21" s="35" t="n">
        <v>1869.3</v>
      </c>
      <c r="E21" s="35" t="n">
        <v>4600.04</v>
      </c>
      <c r="F21" s="35"/>
      <c r="G21" s="35" t="n">
        <v>623.1</v>
      </c>
      <c r="H21" s="35"/>
      <c r="I21" s="35" t="n">
        <v>62.64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087.68</v>
      </c>
      <c r="E22" s="35" t="n">
        <v>1087.6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293.32</v>
      </c>
      <c r="E23" s="35" t="n">
        <v>2293.3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479.12</v>
      </c>
      <c r="C24" s="35"/>
      <c r="D24" s="35" t="n">
        <v>1869.3</v>
      </c>
      <c r="E24" s="35" t="n">
        <v>2348.4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087.68</v>
      </c>
      <c r="E25" s="35" t="n">
        <v>1087.6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2293.32</v>
      </c>
      <c r="E26" s="35" t="n">
        <v>2293.32</v>
      </c>
      <c r="F26" s="35"/>
      <c r="G26" s="35" t="n">
        <v>0</v>
      </c>
      <c r="H26" s="35"/>
      <c r="I26" s="35" t="n">
        <v>62.64</v>
      </c>
    </row>
    <row r="27" customFormat="false" ht="12.75" hidden="false" customHeight="false" outlineLevel="0" collapsed="false">
      <c r="A27" s="24" t="n">
        <v>20</v>
      </c>
      <c r="B27" s="35" t="n">
        <v>2322.61</v>
      </c>
      <c r="C27" s="35"/>
      <c r="D27" s="35" t="n">
        <v>1869.3</v>
      </c>
      <c r="E27" s="35" t="n">
        <v>1220.43</v>
      </c>
      <c r="F27" s="35"/>
      <c r="G27" s="35" t="n">
        <v>2971.48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278.78</v>
      </c>
      <c r="C28" s="35"/>
      <c r="D28" s="35" t="n">
        <v>1087.68</v>
      </c>
      <c r="E28" s="35" t="n">
        <v>641.34</v>
      </c>
      <c r="F28" s="35"/>
      <c r="G28" s="35" t="n">
        <v>725.12</v>
      </c>
      <c r="H28" s="35"/>
      <c r="I28" s="35" t="n">
        <v>62.64</v>
      </c>
    </row>
    <row r="29" customFormat="false" ht="12.75" hidden="false" customHeight="false" outlineLevel="0" collapsed="false">
      <c r="A29" s="24" t="n">
        <v>22</v>
      </c>
      <c r="B29" s="35" t="n">
        <v>587.79</v>
      </c>
      <c r="C29" s="35"/>
      <c r="D29" s="35" t="n">
        <v>2293.32</v>
      </c>
      <c r="E29" s="35" t="n">
        <v>2881.1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869.3</v>
      </c>
      <c r="E30" s="35" t="n">
        <v>1869.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087.68</v>
      </c>
      <c r="E31" s="35" t="n">
        <v>1087.6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3839.29</v>
      </c>
      <c r="C32" s="35"/>
      <c r="D32" s="35" t="n">
        <v>2326.5</v>
      </c>
      <c r="E32" s="35" t="n">
        <v>0</v>
      </c>
      <c r="F32" s="35"/>
      <c r="G32" s="35" t="n">
        <v>6165.79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869.3</v>
      </c>
      <c r="E33" s="35" t="n">
        <v>1869.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087.68</v>
      </c>
      <c r="E34" s="35" t="n">
        <v>1087.6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2293.32</v>
      </c>
      <c r="E35" s="35" t="n">
        <v>2293.3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2300.7</v>
      </c>
      <c r="E36" s="35" t="n">
        <v>2300.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113.48</v>
      </c>
      <c r="E37" s="35" t="n">
        <v>1113.4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458.33</v>
      </c>
      <c r="C38" s="35"/>
      <c r="D38" s="35" t="n">
        <v>1788.21</v>
      </c>
      <c r="E38" s="35" t="n">
        <v>1650.47</v>
      </c>
      <c r="F38" s="35"/>
      <c r="G38" s="35" t="n">
        <v>596.07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/>
      <c r="C39" s="35" t="n">
        <v>176.87</v>
      </c>
      <c r="D39" s="35" t="n">
        <v>2300.7</v>
      </c>
      <c r="E39" s="35" t="n">
        <v>1300.74</v>
      </c>
      <c r="F39" s="35"/>
      <c r="G39" s="35" t="n">
        <v>823.09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113.48</v>
      </c>
      <c r="E40" s="35" t="n">
        <v>742.32</v>
      </c>
      <c r="F40" s="35"/>
      <c r="G40" s="35" t="n">
        <v>371.16</v>
      </c>
      <c r="H40" s="35"/>
      <c r="I40" s="35" t="n">
        <v>3.21</v>
      </c>
    </row>
    <row r="41" customFormat="false" ht="12.75" hidden="false" customHeight="false" outlineLevel="0" collapsed="false">
      <c r="A41" s="24" t="n">
        <v>34</v>
      </c>
      <c r="B41" s="35"/>
      <c r="C41" s="35" t="n">
        <v>6.25</v>
      </c>
      <c r="D41" s="35" t="n">
        <v>1810.32</v>
      </c>
      <c r="E41" s="35" t="n">
        <v>1804.09</v>
      </c>
      <c r="F41" s="35"/>
      <c r="G41" s="35"/>
      <c r="H41" s="35" t="n">
        <v>0.02</v>
      </c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2300.7</v>
      </c>
      <c r="E42" s="35" t="n">
        <v>1533.8</v>
      </c>
      <c r="F42" s="35"/>
      <c r="G42" s="35" t="n">
        <v>766.9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/>
      <c r="C43" s="35" t="n">
        <v>4.1</v>
      </c>
      <c r="D43" s="35" t="n">
        <v>1113.48</v>
      </c>
      <c r="E43" s="35" t="n">
        <v>1109.3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810.32</v>
      </c>
      <c r="E44" s="35" t="n">
        <v>1206.88</v>
      </c>
      <c r="F44" s="35"/>
      <c r="G44" s="35" t="n">
        <v>603.44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2300.7</v>
      </c>
      <c r="E45" s="35" t="n">
        <v>2300.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810.32</v>
      </c>
      <c r="E46" s="35" t="n">
        <v>1810.32</v>
      </c>
      <c r="F46" s="35"/>
      <c r="G46" s="35" t="n">
        <v>0</v>
      </c>
      <c r="H46" s="35"/>
      <c r="I46" s="35" t="n">
        <v>62.64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2300.7</v>
      </c>
      <c r="E47" s="35" t="n">
        <v>2300.7</v>
      </c>
      <c r="F47" s="35"/>
      <c r="G47" s="35" t="n">
        <v>0</v>
      </c>
      <c r="H47" s="35"/>
      <c r="I47" s="35" t="n">
        <v>62.64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113.48</v>
      </c>
      <c r="E48" s="35" t="n">
        <v>1113.4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810.32</v>
      </c>
      <c r="E49" s="35" t="n">
        <v>1810.32</v>
      </c>
      <c r="F49" s="35"/>
      <c r="G49" s="35" t="n">
        <v>0</v>
      </c>
      <c r="H49" s="35"/>
      <c r="I49" s="35" t="n">
        <v>3.21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2540.34</v>
      </c>
      <c r="E50" s="35" t="n">
        <v>2540.34</v>
      </c>
      <c r="F50" s="35"/>
      <c r="G50" s="35" t="n">
        <v>0</v>
      </c>
      <c r="H50" s="35"/>
      <c r="I50" s="35" t="n">
        <v>31.46</v>
      </c>
    </row>
    <row r="51" customFormat="false" ht="12.75" hidden="false" customHeight="false" outlineLevel="0" collapsed="false">
      <c r="A51" s="24" t="n">
        <v>45</v>
      </c>
      <c r="B51" s="35" t="n">
        <v>588.78</v>
      </c>
      <c r="C51" s="35"/>
      <c r="D51" s="35" t="n">
        <v>2297.01</v>
      </c>
      <c r="E51" s="35" t="n">
        <v>2120.12</v>
      </c>
      <c r="F51" s="35"/>
      <c r="G51" s="35" t="n">
        <v>765.67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884.06</v>
      </c>
      <c r="E52" s="35" t="n">
        <v>1794.76</v>
      </c>
      <c r="F52" s="35"/>
      <c r="G52" s="35" t="n">
        <v>89.3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286.34</v>
      </c>
      <c r="C53" s="35"/>
      <c r="D53" s="35" t="n">
        <v>1117.17</v>
      </c>
      <c r="E53" s="35" t="n">
        <v>1031.12</v>
      </c>
      <c r="F53" s="35"/>
      <c r="G53" s="35" t="n">
        <v>372.39</v>
      </c>
      <c r="H53" s="35"/>
      <c r="I53" s="35" t="n">
        <v>31.46</v>
      </c>
    </row>
    <row r="54" customFormat="false" ht="12.75" hidden="false" customHeight="false" outlineLevel="0" collapsed="false">
      <c r="A54" s="24" t="n">
        <v>48</v>
      </c>
      <c r="B54" s="35" t="n">
        <v>598.19</v>
      </c>
      <c r="C54" s="35"/>
      <c r="D54" s="35" t="n">
        <v>2333.88</v>
      </c>
      <c r="E54" s="35" t="n">
        <v>2154.11</v>
      </c>
      <c r="F54" s="35"/>
      <c r="G54" s="35" t="n">
        <v>777.96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832.43</v>
      </c>
      <c r="E55" s="35" t="n">
        <v>1832.4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083.99</v>
      </c>
      <c r="E56" s="35" t="n">
        <v>1083.99</v>
      </c>
      <c r="F56" s="35"/>
      <c r="G56" s="35" t="n">
        <v>0</v>
      </c>
      <c r="H56" s="35"/>
      <c r="I56" s="35" t="n">
        <v>31.46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333.88</v>
      </c>
      <c r="E57" s="35" t="n">
        <v>2333.8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884.06</v>
      </c>
      <c r="E58" s="35" t="n">
        <v>1884.0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083.99</v>
      </c>
      <c r="E59" s="35" t="n">
        <v>690.25</v>
      </c>
      <c r="F59" s="35"/>
      <c r="G59" s="35" t="n">
        <v>393.74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5008.2</v>
      </c>
      <c r="C60" s="35"/>
      <c r="D60" s="35" t="n">
        <v>2333.88</v>
      </c>
      <c r="E60" s="35" t="n">
        <v>1059.09</v>
      </c>
      <c r="F60" s="35"/>
      <c r="G60" s="35" t="n">
        <v>6282.99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/>
      <c r="C61" s="35" t="n">
        <v>0.06</v>
      </c>
      <c r="D61" s="35" t="n">
        <v>1884.06</v>
      </c>
      <c r="E61" s="35" t="n">
        <v>188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/>
      <c r="C62" s="35" t="n">
        <v>0.08</v>
      </c>
      <c r="D62" s="35" t="n">
        <v>1083.99</v>
      </c>
      <c r="E62" s="35" t="n">
        <v>1083.91</v>
      </c>
      <c r="F62" s="35"/>
      <c r="G62" s="35" t="n">
        <v>0</v>
      </c>
      <c r="H62" s="35"/>
      <c r="I62" s="35" t="n">
        <v>62.64</v>
      </c>
    </row>
    <row r="63" customFormat="false" ht="12.75" hidden="false" customHeight="false" outlineLevel="0" collapsed="false">
      <c r="A63" s="24" t="n">
        <v>57</v>
      </c>
      <c r="B63" s="35" t="n">
        <v>20826.85</v>
      </c>
      <c r="C63" s="35"/>
      <c r="D63" s="35" t="n">
        <v>2367.06</v>
      </c>
      <c r="E63" s="35" t="n">
        <v>0</v>
      </c>
      <c r="F63" s="35"/>
      <c r="G63" s="35" t="n">
        <v>23193.91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679.84</v>
      </c>
      <c r="C64" s="35"/>
      <c r="D64" s="35" t="n">
        <v>2311.74</v>
      </c>
      <c r="E64" s="35" t="n">
        <v>2180.64</v>
      </c>
      <c r="F64" s="35"/>
      <c r="G64" s="35" t="n">
        <v>810.94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/>
      <c r="C65" s="35" t="n">
        <v>27.84</v>
      </c>
      <c r="D65" s="35" t="n">
        <v>1102.41</v>
      </c>
      <c r="E65" s="35" t="n">
        <v>1162.55</v>
      </c>
      <c r="F65" s="35"/>
      <c r="G65" s="35"/>
      <c r="H65" s="35" t="n">
        <v>87.98</v>
      </c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832.43</v>
      </c>
      <c r="E66" s="35" t="n">
        <v>1832.4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/>
      <c r="C67" s="35" t="n">
        <v>4.33</v>
      </c>
      <c r="D67" s="35" t="n">
        <v>2311.74</v>
      </c>
      <c r="E67" s="35" t="n">
        <v>2307.53</v>
      </c>
      <c r="F67" s="35"/>
      <c r="G67" s="35"/>
      <c r="H67" s="35" t="n">
        <v>0.12</v>
      </c>
      <c r="I67" s="35" t="n">
        <v>31.46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102.41</v>
      </c>
      <c r="E68" s="35" t="n">
        <v>1102.4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832.43</v>
      </c>
      <c r="E69" s="35" t="n">
        <v>1293.5</v>
      </c>
      <c r="F69" s="35"/>
      <c r="G69" s="35" t="n">
        <v>538.93</v>
      </c>
      <c r="H69" s="35"/>
      <c r="I69" s="35" t="n">
        <v>62.64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2311.74</v>
      </c>
      <c r="E70" s="35" t="n">
        <v>2311.7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/>
      <c r="C71" s="35" t="n">
        <v>58.56</v>
      </c>
      <c r="D71" s="35" t="n">
        <v>1102.41</v>
      </c>
      <c r="E71" s="35" t="n">
        <v>0</v>
      </c>
      <c r="F71" s="35"/>
      <c r="G71" s="35" t="n">
        <v>1043.85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832.43</v>
      </c>
      <c r="E72" s="35" t="n">
        <v>1832.4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2311.74</v>
      </c>
      <c r="E73" s="35" t="n">
        <v>2311.7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/>
      <c r="C74" s="35" t="n">
        <v>24.55</v>
      </c>
      <c r="D74" s="35" t="n">
        <v>1102.41</v>
      </c>
      <c r="E74" s="35" t="n">
        <v>1077.8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832.43</v>
      </c>
      <c r="E75" s="35" t="n">
        <v>1832.4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2311.74</v>
      </c>
      <c r="E76" s="35" t="n">
        <v>2238.86</v>
      </c>
      <c r="F76" s="35"/>
      <c r="G76" s="35" t="n">
        <v>72.88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102.41</v>
      </c>
      <c r="E77" s="35" t="n">
        <v>1102.4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496.06</v>
      </c>
      <c r="C78" s="35"/>
      <c r="D78" s="35" t="n">
        <v>1832.43</v>
      </c>
      <c r="E78" s="35" t="n">
        <v>2328.4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828.74</v>
      </c>
      <c r="E79" s="35" t="n">
        <v>1828.7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091.34</v>
      </c>
      <c r="E80" s="35" t="n">
        <v>1091.3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2614.07</v>
      </c>
      <c r="C81" s="35"/>
      <c r="D81" s="35" t="n">
        <v>2300.7</v>
      </c>
      <c r="E81" s="35" t="n">
        <v>1077.88</v>
      </c>
      <c r="F81" s="35"/>
      <c r="G81" s="35" t="n">
        <v>3836.89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15232</v>
      </c>
      <c r="C82" s="35"/>
      <c r="D82" s="35" t="n">
        <v>1865.61</v>
      </c>
      <c r="E82" s="35" t="n">
        <v>4075.58</v>
      </c>
      <c r="F82" s="35"/>
      <c r="G82" s="35" t="n">
        <v>13022.03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091.34</v>
      </c>
      <c r="E83" s="35" t="n">
        <v>727.56</v>
      </c>
      <c r="F83" s="35"/>
      <c r="G83" s="35" t="n">
        <v>363.78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24357.84</v>
      </c>
      <c r="C84" s="35"/>
      <c r="D84" s="35" t="n">
        <v>2300.7</v>
      </c>
      <c r="E84" s="35" t="n">
        <v>0</v>
      </c>
      <c r="F84" s="35"/>
      <c r="G84" s="35" t="n">
        <v>26658.54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1091.34</v>
      </c>
      <c r="E85" s="35" t="n">
        <v>1091.3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10</v>
      </c>
      <c r="C86" s="35"/>
      <c r="D86" s="35" t="n">
        <v>2300.7</v>
      </c>
      <c r="E86" s="35" t="n">
        <v>1529.34</v>
      </c>
      <c r="F86" s="35"/>
      <c r="G86" s="35" t="n">
        <v>781.36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1139.8</v>
      </c>
      <c r="C87" s="35"/>
      <c r="D87" s="35" t="n">
        <v>1828.74</v>
      </c>
      <c r="E87" s="35" t="n">
        <v>2367.71</v>
      </c>
      <c r="F87" s="35"/>
      <c r="G87" s="35" t="n">
        <v>600.83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279.72</v>
      </c>
      <c r="C88" s="35"/>
      <c r="D88" s="35" t="n">
        <v>1091.34</v>
      </c>
      <c r="E88" s="35" t="n">
        <v>1007.28</v>
      </c>
      <c r="F88" s="35"/>
      <c r="G88" s="35" t="n">
        <v>363.78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589.68</v>
      </c>
      <c r="C89" s="35"/>
      <c r="D89" s="35" t="n">
        <v>2300.7</v>
      </c>
      <c r="E89" s="35" t="n">
        <v>2123.48</v>
      </c>
      <c r="F89" s="35"/>
      <c r="G89" s="35" t="n">
        <v>766.9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017.6</v>
      </c>
      <c r="E90" s="35" t="n">
        <v>1017.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2263.83</v>
      </c>
      <c r="E91" s="35" t="n">
        <v>2263.8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36" t="s">
        <v>42</v>
      </c>
      <c r="B92" s="37" t="n">
        <v>349565.85</v>
      </c>
      <c r="C92" s="37" t="n">
        <v>413.26</v>
      </c>
      <c r="D92" s="37" t="n">
        <v>165255.12</v>
      </c>
      <c r="E92" s="37" t="n">
        <v>138420.12</v>
      </c>
      <c r="F92" s="37"/>
      <c r="G92" s="37" t="n">
        <v>376075.91</v>
      </c>
      <c r="H92" s="37" t="n">
        <v>88.32</v>
      </c>
      <c r="I92" s="37" t="n">
        <v>643.3</v>
      </c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36Z</dcterms:modified>
  <cp:revision>0</cp:revision>
  <dc:subject/>
  <dc:title/>
</cp:coreProperties>
</file>