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орноспасате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34.23</v>
      </c>
      <c r="E6" s="35" t="n">
        <v>2434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8.03</v>
      </c>
      <c r="E7" s="35" t="n">
        <v>1668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01.42</v>
      </c>
      <c r="D8" s="35" t="n">
        <v>2408.55</v>
      </c>
      <c r="E8" s="35" t="n">
        <v>2319.92</v>
      </c>
      <c r="F8" s="35"/>
      <c r="G8" s="35"/>
      <c r="H8" s="35" t="n">
        <v>112.79</v>
      </c>
      <c r="I8" s="35" t="n">
        <v>3.9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4.37</v>
      </c>
      <c r="E9" s="35" t="n">
        <v>1717.17</v>
      </c>
      <c r="F9" s="35"/>
      <c r="G9" s="35"/>
      <c r="H9" s="35" t="n">
        <v>52.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40.11</v>
      </c>
      <c r="C10" s="35"/>
      <c r="D10" s="35" t="n">
        <v>1660.71</v>
      </c>
      <c r="E10" s="35" t="n">
        <v>1612.7</v>
      </c>
      <c r="F10" s="35"/>
      <c r="G10" s="35" t="n">
        <v>788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70.89</v>
      </c>
      <c r="E11" s="35" t="n">
        <v>2470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.11</v>
      </c>
      <c r="C12" s="35"/>
      <c r="D12" s="35" t="n">
        <v>1675.35</v>
      </c>
      <c r="E12" s="35" t="n">
        <v>1431.48</v>
      </c>
      <c r="F12" s="35"/>
      <c r="G12" s="35" t="n">
        <v>267.9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609.81</v>
      </c>
      <c r="D13" s="35" t="n">
        <v>2452.56</v>
      </c>
      <c r="E13" s="35" t="n">
        <v>1841.5</v>
      </c>
      <c r="F13" s="35"/>
      <c r="G13" s="35" t="n">
        <v>1.2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64.22</v>
      </c>
      <c r="C14" s="37" t="n">
        <v>811.23</v>
      </c>
      <c r="D14" s="37" t="n">
        <v>16434.69</v>
      </c>
      <c r="E14" s="37" t="n">
        <v>15495.92</v>
      </c>
      <c r="F14" s="37"/>
      <c r="G14" s="37" t="n">
        <v>1057.35</v>
      </c>
      <c r="H14" s="37" t="n">
        <v>165.59</v>
      </c>
      <c r="I14" s="37" t="n">
        <v>3.9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0Z</dcterms:modified>
  <cp:revision>0</cp:revision>
  <dc:subject/>
  <dc:title/>
</cp:coreProperties>
</file>