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0.12</v>
      </c>
      <c r="E6" s="35" t="n">
        <v>153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3.17</v>
      </c>
      <c r="E7" s="35" t="n">
        <v>1423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74.87</v>
      </c>
      <c r="E8" s="35" t="n">
        <v>2274.87</v>
      </c>
      <c r="F8" s="35"/>
      <c r="G8" s="35" t="n">
        <v>0</v>
      </c>
      <c r="H8" s="35"/>
      <c r="I8" s="35" t="n">
        <v>65.9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08.44</v>
      </c>
      <c r="E9" s="35" t="n">
        <v>1411.19</v>
      </c>
      <c r="F9" s="35"/>
      <c r="G9" s="35"/>
      <c r="H9" s="35" t="n">
        <v>2.75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71.18</v>
      </c>
      <c r="E10" s="35" t="n">
        <v>2271.18</v>
      </c>
      <c r="F10" s="35"/>
      <c r="G10" s="35" t="n">
        <v>0</v>
      </c>
      <c r="H10" s="35"/>
      <c r="I10" s="35" t="n">
        <v>2.16</v>
      </c>
    </row>
    <row r="11" customFormat="false" ht="12.75" hidden="false" customHeight="false" outlineLevel="0" collapsed="false">
      <c r="A11" s="24" t="n">
        <v>7</v>
      </c>
      <c r="B11" s="35" t="n">
        <v>225.15</v>
      </c>
      <c r="C11" s="35"/>
      <c r="D11" s="35" t="n">
        <v>1504.29</v>
      </c>
      <c r="E11" s="35" t="n">
        <v>1428.17</v>
      </c>
      <c r="F11" s="35"/>
      <c r="G11" s="35" t="n">
        <v>301.2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04.75</v>
      </c>
      <c r="E12" s="35" t="n">
        <v>1404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30.65</v>
      </c>
      <c r="E13" s="35" t="n">
        <v>223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100.02</v>
      </c>
      <c r="C15" s="35"/>
      <c r="D15" s="35" t="n">
        <v>1412.13</v>
      </c>
      <c r="E15" s="35" t="n">
        <v>3041.44</v>
      </c>
      <c r="F15" s="35"/>
      <c r="G15" s="35" t="n">
        <v>470.71</v>
      </c>
      <c r="H15" s="35"/>
      <c r="I15" s="35" t="n">
        <v>61.5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52.76</v>
      </c>
      <c r="E16" s="35" t="n">
        <v>2252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7.98</v>
      </c>
      <c r="E17" s="35" t="n">
        <v>1005.32</v>
      </c>
      <c r="F17" s="35"/>
      <c r="G17" s="35" t="n">
        <v>502.6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15.82</v>
      </c>
      <c r="E18" s="35" t="n">
        <v>1415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45.38</v>
      </c>
      <c r="E19" s="35" t="n">
        <v>1496.92</v>
      </c>
      <c r="F19" s="35"/>
      <c r="G19" s="35" t="n">
        <v>748.4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1.3</v>
      </c>
      <c r="C20" s="35"/>
      <c r="D20" s="35" t="n">
        <v>1253.58</v>
      </c>
      <c r="E20" s="35" t="n">
        <v>1574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174.45</v>
      </c>
      <c r="D21" s="35" t="n">
        <v>1607.52</v>
      </c>
      <c r="E21" s="35" t="n">
        <v>1465.84</v>
      </c>
      <c r="F21" s="35"/>
      <c r="G21" s="35"/>
      <c r="H21" s="35" t="n">
        <v>32.77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36.58</v>
      </c>
      <c r="E22" s="35" t="n">
        <v>1736.58</v>
      </c>
      <c r="F22" s="35"/>
      <c r="G22" s="35" t="n">
        <v>0</v>
      </c>
      <c r="H22" s="35"/>
      <c r="I22" s="35" t="n">
        <v>61.55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51.34</v>
      </c>
      <c r="E23" s="35" t="n">
        <v>1751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53.58</v>
      </c>
      <c r="E24" s="35" t="n">
        <v>1253.58</v>
      </c>
      <c r="F24" s="35"/>
      <c r="G24" s="35" t="n">
        <v>0</v>
      </c>
      <c r="H24" s="35"/>
      <c r="I24" s="35" t="n">
        <v>61.5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32.89</v>
      </c>
      <c r="E26" s="35" t="n">
        <v>1732.8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51.34</v>
      </c>
      <c r="E27" s="35" t="n">
        <v>1167.56</v>
      </c>
      <c r="F27" s="35"/>
      <c r="G27" s="35" t="n">
        <v>583.7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46.2</v>
      </c>
      <c r="E28" s="35" t="n">
        <v>1246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1.21</v>
      </c>
      <c r="E29" s="35" t="n">
        <v>1611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25.51</v>
      </c>
      <c r="E30" s="35" t="n">
        <v>1725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37.54</v>
      </c>
      <c r="C31" s="35"/>
      <c r="D31" s="35" t="n">
        <v>1707.09</v>
      </c>
      <c r="E31" s="35" t="n">
        <v>1490.6</v>
      </c>
      <c r="F31" s="35"/>
      <c r="G31" s="35" t="n">
        <v>654.0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46.2</v>
      </c>
      <c r="E32" s="35" t="n">
        <v>1246.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29.2</v>
      </c>
      <c r="E33" s="35" t="n">
        <v>1640.5</v>
      </c>
      <c r="F33" s="35"/>
      <c r="G33" s="35" t="n">
        <v>88.7</v>
      </c>
      <c r="H33" s="35"/>
      <c r="I33" s="35" t="n">
        <v>61.55</v>
      </c>
    </row>
    <row r="34" customFormat="false" ht="12.75" hidden="false" customHeight="false" outlineLevel="0" collapsed="false">
      <c r="A34" s="24" t="n">
        <v>32</v>
      </c>
      <c r="B34" s="35" t="n">
        <v>9.51</v>
      </c>
      <c r="C34" s="35"/>
      <c r="D34" s="35" t="n">
        <v>1231.47</v>
      </c>
      <c r="E34" s="35" t="n">
        <v>1182.5</v>
      </c>
      <c r="F34" s="35"/>
      <c r="G34" s="35" t="n">
        <v>58.48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99.71</v>
      </c>
      <c r="E36" s="35" t="n">
        <v>1699.7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62.38</v>
      </c>
      <c r="E37" s="35" t="n">
        <v>1762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17.17</v>
      </c>
      <c r="E38" s="35" t="n">
        <v>1117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70.74</v>
      </c>
      <c r="C39" s="35"/>
      <c r="D39" s="35" t="n">
        <v>1496.91</v>
      </c>
      <c r="E39" s="35" t="n">
        <v>831.13</v>
      </c>
      <c r="F39" s="35"/>
      <c r="G39" s="35" t="n">
        <v>736.52</v>
      </c>
      <c r="H39" s="35"/>
      <c r="I39" s="35" t="n">
        <v>0.04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076.61</v>
      </c>
      <c r="E40" s="35" t="n">
        <v>1076.61</v>
      </c>
      <c r="F40" s="35"/>
      <c r="G40" s="35" t="n">
        <v>0</v>
      </c>
      <c r="H40" s="35"/>
      <c r="I40" s="35" t="n">
        <v>0.04</v>
      </c>
    </row>
    <row r="41" customFormat="false" ht="12.75" hidden="false" customHeight="false" outlineLevel="0" collapsed="false">
      <c r="A41" s="24" t="n">
        <v>39</v>
      </c>
      <c r="B41" s="35" t="n">
        <v>1403.35</v>
      </c>
      <c r="C41" s="35"/>
      <c r="D41" s="35" t="n">
        <v>1095.03</v>
      </c>
      <c r="E41" s="35" t="n">
        <v>272.04</v>
      </c>
      <c r="F41" s="35"/>
      <c r="G41" s="35" t="n">
        <v>2226.3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3953.96</v>
      </c>
      <c r="C42" s="35"/>
      <c r="D42" s="35" t="n">
        <v>1120.86</v>
      </c>
      <c r="E42" s="35" t="n">
        <v>0</v>
      </c>
      <c r="F42" s="35"/>
      <c r="G42" s="35" t="n">
        <v>15074.8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493.25</v>
      </c>
      <c r="E43" s="35" t="n">
        <v>1493.2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09.79</v>
      </c>
      <c r="E45" s="35" t="n">
        <v>1109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283.5</v>
      </c>
      <c r="C46" s="35"/>
      <c r="D46" s="35" t="n">
        <v>1106.1</v>
      </c>
      <c r="E46" s="35" t="n">
        <v>1020.9</v>
      </c>
      <c r="F46" s="35"/>
      <c r="G46" s="35" t="n">
        <v>368.7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00.6</v>
      </c>
      <c r="E47" s="35" t="n">
        <v>1500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087.68</v>
      </c>
      <c r="E48" s="35" t="n">
        <v>1087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06.1</v>
      </c>
      <c r="E49" s="35" t="n">
        <v>0</v>
      </c>
      <c r="F49" s="35"/>
      <c r="G49" s="35" t="n">
        <v>1106.1</v>
      </c>
      <c r="H49" s="35"/>
      <c r="I49" s="35" t="n">
        <v>61.55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31.9</v>
      </c>
      <c r="E50" s="35" t="n">
        <v>1131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485.87</v>
      </c>
      <c r="E51" s="35" t="n">
        <v>1485.8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087.68</v>
      </c>
      <c r="E52" s="35" t="n">
        <v>1087.6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50.35</v>
      </c>
      <c r="E53" s="35" t="n">
        <v>1150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6917.23</v>
      </c>
      <c r="C54" s="35"/>
      <c r="D54" s="35" t="n">
        <v>1500.6</v>
      </c>
      <c r="E54" s="35" t="n">
        <v>0</v>
      </c>
      <c r="F54" s="35"/>
      <c r="G54" s="35" t="n">
        <v>8417.83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279.72</v>
      </c>
      <c r="C55" s="35"/>
      <c r="D55" s="35" t="n">
        <v>1091.34</v>
      </c>
      <c r="E55" s="35" t="n">
        <v>1007.28</v>
      </c>
      <c r="F55" s="35"/>
      <c r="G55" s="35" t="n">
        <v>363.78</v>
      </c>
      <c r="H55" s="35"/>
      <c r="I55" s="35" t="n">
        <v>0.7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102.41</v>
      </c>
      <c r="E56" s="35" t="n">
        <v>1102.41</v>
      </c>
      <c r="F56" s="35"/>
      <c r="G56" s="35" t="n">
        <v>0</v>
      </c>
      <c r="H56" s="35"/>
      <c r="I56" s="35" t="n">
        <v>0.7</v>
      </c>
    </row>
    <row r="57" customFormat="false" ht="12.75" hidden="false" customHeight="false" outlineLevel="0" collapsed="false">
      <c r="A57" s="24" t="n">
        <v>56</v>
      </c>
      <c r="B57" s="35"/>
      <c r="C57" s="35" t="n">
        <v>19.15</v>
      </c>
      <c r="D57" s="35" t="n">
        <v>1087.68</v>
      </c>
      <c r="E57" s="35" t="n">
        <v>705.97</v>
      </c>
      <c r="F57" s="35"/>
      <c r="G57" s="35" t="n">
        <v>362.56</v>
      </c>
      <c r="H57" s="35"/>
      <c r="I57" s="35" t="n">
        <v>0.7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095.03</v>
      </c>
      <c r="E58" s="35" t="n">
        <v>1095.03</v>
      </c>
      <c r="F58" s="35"/>
      <c r="G58" s="35" t="n">
        <v>0</v>
      </c>
      <c r="H58" s="35"/>
      <c r="I58" s="35" t="n">
        <v>2.16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485.87</v>
      </c>
      <c r="E59" s="35" t="n">
        <v>990.58</v>
      </c>
      <c r="F59" s="35"/>
      <c r="G59" s="35" t="n">
        <v>495.29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28.21</v>
      </c>
      <c r="E60" s="35" t="n">
        <v>1150.15</v>
      </c>
      <c r="F60" s="35"/>
      <c r="G60" s="35"/>
      <c r="H60" s="35" t="n">
        <v>21.94</v>
      </c>
      <c r="I60" s="35" t="n">
        <v>2.16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083.99</v>
      </c>
      <c r="E61" s="35" t="n">
        <v>1083.99</v>
      </c>
      <c r="F61" s="35"/>
      <c r="G61" s="35" t="n">
        <v>0</v>
      </c>
      <c r="H61" s="35"/>
      <c r="I61" s="35" t="n">
        <v>2.16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087.68</v>
      </c>
      <c r="E62" s="35" t="n">
        <v>1087.6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489.56</v>
      </c>
      <c r="E63" s="35" t="n">
        <v>1489.5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90.12</v>
      </c>
      <c r="C64" s="35"/>
      <c r="D64" s="35" t="n">
        <v>1131.9</v>
      </c>
      <c r="E64" s="35" t="n">
        <v>1422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091.34</v>
      </c>
      <c r="E65" s="35" t="n">
        <v>1091.34</v>
      </c>
      <c r="F65" s="35"/>
      <c r="G65" s="35" t="n">
        <v>0</v>
      </c>
      <c r="H65" s="35"/>
      <c r="I65" s="35" t="n">
        <v>0.7</v>
      </c>
    </row>
    <row r="66" customFormat="false" ht="12.75" hidden="false" customHeight="false" outlineLevel="0" collapsed="false">
      <c r="A66" s="24" t="n">
        <v>65</v>
      </c>
      <c r="B66" s="35" t="n">
        <v>283.5</v>
      </c>
      <c r="C66" s="35"/>
      <c r="D66" s="35" t="n">
        <v>1106.1</v>
      </c>
      <c r="E66" s="35" t="n">
        <v>1020.9</v>
      </c>
      <c r="F66" s="35"/>
      <c r="G66" s="35" t="n">
        <v>368.7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482.18</v>
      </c>
      <c r="E67" s="35" t="n">
        <v>1482.1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113.48</v>
      </c>
      <c r="E68" s="35" t="n">
        <v>1113.48</v>
      </c>
      <c r="F68" s="35"/>
      <c r="G68" s="35" t="n">
        <v>0</v>
      </c>
      <c r="H68" s="35"/>
      <c r="I68" s="35" t="n">
        <v>2.16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083.99</v>
      </c>
      <c r="E69" s="35" t="n">
        <v>1083.99</v>
      </c>
      <c r="F69" s="35"/>
      <c r="G69" s="35" t="n">
        <v>0</v>
      </c>
      <c r="H69" s="35"/>
      <c r="I69" s="35" t="n">
        <v>61.55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102.41</v>
      </c>
      <c r="E70" s="35" t="n">
        <v>1102.41</v>
      </c>
      <c r="F70" s="35"/>
      <c r="G70" s="35" t="n">
        <v>0</v>
      </c>
      <c r="H70" s="35"/>
      <c r="I70" s="35" t="n">
        <v>0.7</v>
      </c>
    </row>
    <row r="71" customFormat="false" ht="12.75" hidden="false" customHeight="false" outlineLevel="0" collapsed="false">
      <c r="A71" s="24" t="n">
        <v>70</v>
      </c>
      <c r="B71" s="35" t="n">
        <v>31.13</v>
      </c>
      <c r="C71" s="35"/>
      <c r="D71" s="35" t="n">
        <v>1485.87</v>
      </c>
      <c r="E71" s="35" t="n">
        <v>1402.41</v>
      </c>
      <c r="F71" s="35"/>
      <c r="G71" s="35" t="n">
        <v>114.59</v>
      </c>
      <c r="H71" s="35"/>
      <c r="I71" s="35" t="n">
        <v>2.16</v>
      </c>
    </row>
    <row r="72" customFormat="false" ht="12.75" hidden="false" customHeight="false" outlineLevel="0" collapsed="false">
      <c r="A72" s="24" t="n">
        <v>71</v>
      </c>
      <c r="B72" s="35" t="n">
        <v>285.39</v>
      </c>
      <c r="C72" s="35"/>
      <c r="D72" s="35" t="n">
        <v>1113.48</v>
      </c>
      <c r="E72" s="35" t="n">
        <v>949.96</v>
      </c>
      <c r="F72" s="35"/>
      <c r="G72" s="35" t="n">
        <v>448.9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095.03</v>
      </c>
      <c r="E73" s="35" t="n">
        <v>1095.0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489.56</v>
      </c>
      <c r="E74" s="35" t="n">
        <v>1489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287.28</v>
      </c>
      <c r="C75" s="35"/>
      <c r="D75" s="35" t="n">
        <v>1120.86</v>
      </c>
      <c r="E75" s="35" t="n">
        <v>1034.52</v>
      </c>
      <c r="F75" s="35"/>
      <c r="G75" s="35" t="n">
        <v>373.62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755</v>
      </c>
      <c r="E76" s="35" t="n">
        <v>17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751.34</v>
      </c>
      <c r="E77" s="35" t="n">
        <v>1751.34</v>
      </c>
      <c r="F77" s="35"/>
      <c r="G77" s="35" t="n">
        <v>0</v>
      </c>
      <c r="H77" s="35"/>
      <c r="I77" s="35" t="n">
        <v>2.16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592.79</v>
      </c>
      <c r="E78" s="35" t="n">
        <v>1509.11</v>
      </c>
      <c r="F78" s="35"/>
      <c r="G78" s="35" t="n">
        <v>83.68</v>
      </c>
      <c r="H78" s="35"/>
      <c r="I78" s="35" t="n">
        <v>2.16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235.16</v>
      </c>
      <c r="E79" s="35" t="n">
        <v>1235.16</v>
      </c>
      <c r="F79" s="35"/>
      <c r="G79" s="35" t="n">
        <v>0</v>
      </c>
      <c r="H79" s="35"/>
      <c r="I79" s="35" t="n">
        <v>61.55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47.65</v>
      </c>
      <c r="E80" s="35" t="n">
        <v>1747.6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96.02</v>
      </c>
      <c r="E81" s="35" t="n">
        <v>1802.55</v>
      </c>
      <c r="F81" s="35"/>
      <c r="G81" s="35"/>
      <c r="H81" s="35" t="n">
        <v>106.53</v>
      </c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14.9</v>
      </c>
      <c r="E82" s="35" t="n">
        <v>1614.9</v>
      </c>
      <c r="F82" s="35"/>
      <c r="G82" s="35" t="n">
        <v>0</v>
      </c>
      <c r="H82" s="35"/>
      <c r="I82" s="35" t="n">
        <v>0.7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246.2</v>
      </c>
      <c r="E83" s="35" t="n">
        <v>830.8</v>
      </c>
      <c r="F83" s="35"/>
      <c r="G83" s="35" t="n">
        <v>415.4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758.69</v>
      </c>
      <c r="E84" s="35" t="n">
        <v>1758.69</v>
      </c>
      <c r="F84" s="35"/>
      <c r="G84" s="35" t="n">
        <v>0</v>
      </c>
      <c r="H84" s="35"/>
      <c r="I84" s="35" t="n">
        <v>61.55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725.51</v>
      </c>
      <c r="E85" s="35" t="n">
        <v>1725.5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18.59</v>
      </c>
      <c r="E86" s="35" t="n">
        <v>1618.5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238.82</v>
      </c>
      <c r="E87" s="35" t="n">
        <v>825.88</v>
      </c>
      <c r="F87" s="35"/>
      <c r="G87" s="35" t="n">
        <v>412.94</v>
      </c>
      <c r="H87" s="35"/>
      <c r="I87" s="35" t="n">
        <v>2.16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751.34</v>
      </c>
      <c r="E88" s="35" t="n">
        <v>1751.34</v>
      </c>
      <c r="F88" s="35"/>
      <c r="G88" s="35" t="n">
        <v>0</v>
      </c>
      <c r="H88" s="35"/>
      <c r="I88" s="35" t="n">
        <v>0.04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718.13</v>
      </c>
      <c r="E89" s="35" t="n">
        <v>1718.1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224.09</v>
      </c>
      <c r="E90" s="35" t="n">
        <v>1224.0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747.65</v>
      </c>
      <c r="E91" s="35" t="n">
        <v>1747.6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718.13</v>
      </c>
      <c r="E92" s="35" t="n">
        <v>1718.13</v>
      </c>
      <c r="F92" s="35"/>
      <c r="G92" s="35" t="n">
        <v>0</v>
      </c>
      <c r="H92" s="35"/>
      <c r="I92" s="35" t="n">
        <v>61.55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213.02</v>
      </c>
      <c r="E93" s="35" t="n">
        <v>1213.0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578.34</v>
      </c>
      <c r="C94" s="35"/>
      <c r="D94" s="35" t="n">
        <v>2256.45</v>
      </c>
      <c r="E94" s="35" t="n">
        <v>2082.64</v>
      </c>
      <c r="F94" s="35"/>
      <c r="G94" s="35" t="n">
        <v>752.15</v>
      </c>
      <c r="H94" s="35"/>
      <c r="I94" s="35" t="n">
        <v>0.7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386.3</v>
      </c>
      <c r="E95" s="35" t="n">
        <v>1386.3</v>
      </c>
      <c r="F95" s="35"/>
      <c r="G95" s="35" t="n">
        <v>0</v>
      </c>
      <c r="H95" s="35"/>
      <c r="I95" s="35" t="n">
        <v>61.55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511.67</v>
      </c>
      <c r="E96" s="35" t="n">
        <v>1511.67</v>
      </c>
      <c r="F96" s="35"/>
      <c r="G96" s="35" t="n">
        <v>0</v>
      </c>
      <c r="H96" s="35"/>
      <c r="I96" s="35" t="n">
        <v>0.04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2263.83</v>
      </c>
      <c r="E97" s="35" t="n">
        <v>2263.8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397.37</v>
      </c>
      <c r="E98" s="35" t="n">
        <v>931.58</v>
      </c>
      <c r="F98" s="35"/>
      <c r="G98" s="35" t="n">
        <v>465.79</v>
      </c>
      <c r="H98" s="35"/>
      <c r="I98" s="35" t="n">
        <v>1.43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507.98</v>
      </c>
      <c r="E99" s="35" t="n">
        <v>1507.98</v>
      </c>
      <c r="F99" s="35"/>
      <c r="G99" s="35" t="n">
        <v>0</v>
      </c>
      <c r="H99" s="35"/>
      <c r="I99" s="35" t="n">
        <v>0.04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2256.45</v>
      </c>
      <c r="E100" s="35" t="n">
        <v>2256.4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437.93</v>
      </c>
      <c r="E101" s="35" t="n">
        <v>1437.93</v>
      </c>
      <c r="F101" s="35"/>
      <c r="G101" s="35" t="n">
        <v>0</v>
      </c>
      <c r="H101" s="35"/>
      <c r="I101" s="35" t="n">
        <v>1.43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496.91</v>
      </c>
      <c r="E102" s="35" t="n">
        <v>1496.91</v>
      </c>
      <c r="F102" s="35"/>
      <c r="G102" s="35" t="n">
        <v>0</v>
      </c>
      <c r="H102" s="35"/>
      <c r="I102" s="35" t="n">
        <v>2.16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2234.31</v>
      </c>
      <c r="E103" s="35" t="n">
        <v>2234.3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423.17</v>
      </c>
      <c r="E104" s="35" t="n">
        <v>1423.1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27885.61</v>
      </c>
      <c r="C105" s="35"/>
      <c r="D105" s="35" t="n">
        <v>1496.91</v>
      </c>
      <c r="E105" s="35" t="n">
        <v>0</v>
      </c>
      <c r="F105" s="35"/>
      <c r="G105" s="35" t="n">
        <v>29382.5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/>
      <c r="C106" s="35" t="n">
        <v>170.71</v>
      </c>
      <c r="D106" s="35" t="n">
        <v>2238</v>
      </c>
      <c r="E106" s="35" t="n">
        <v>1321.29</v>
      </c>
      <c r="F106" s="35"/>
      <c r="G106" s="35" t="n">
        <v>74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2325.32</v>
      </c>
      <c r="C107" s="35"/>
      <c r="D107" s="35" t="n">
        <v>1423.17</v>
      </c>
      <c r="E107" s="35" t="n">
        <v>1402.73</v>
      </c>
      <c r="F107" s="35"/>
      <c r="G107" s="35" t="n">
        <v>2345.7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24623.32</v>
      </c>
      <c r="C108" s="35"/>
      <c r="D108" s="35" t="n">
        <v>1493.25</v>
      </c>
      <c r="E108" s="35" t="n">
        <v>1493.25</v>
      </c>
      <c r="F108" s="35"/>
      <c r="G108" s="35" t="n">
        <v>24623.32</v>
      </c>
      <c r="H108" s="35"/>
      <c r="I108" s="35" t="n">
        <v>0</v>
      </c>
    </row>
    <row r="109" customFormat="false" ht="12.75" hidden="false" customHeight="false" outlineLevel="0" collapsed="false">
      <c r="A109" s="36" t="s">
        <v>41</v>
      </c>
      <c r="B109" s="37" t="n">
        <v>82592.03</v>
      </c>
      <c r="C109" s="37" t="n">
        <v>364.31</v>
      </c>
      <c r="D109" s="37" t="n">
        <v>152582.88</v>
      </c>
      <c r="E109" s="37" t="n">
        <v>141881.18</v>
      </c>
      <c r="F109" s="37"/>
      <c r="G109" s="37" t="n">
        <v>93093.41</v>
      </c>
      <c r="H109" s="37" t="n">
        <v>163.99</v>
      </c>
      <c r="I109" s="37" t="n">
        <v>710.96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6Z</dcterms:modified>
  <cp:revision>0</cp:revision>
  <dc:subject/>
  <dc:title/>
</cp:coreProperties>
</file>