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05.52</v>
      </c>
      <c r="E6" s="35" t="n">
        <v>2705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225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679.84</v>
      </c>
      <c r="E8" s="35" t="n">
        <v>2670.97</v>
      </c>
      <c r="F8" s="35"/>
      <c r="G8" s="35" t="n">
        <v>8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43.58</v>
      </c>
      <c r="E9" s="35" t="n">
        <v>1495.72</v>
      </c>
      <c r="F9" s="35"/>
      <c r="G9" s="35" t="n">
        <v>747.8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3.7</v>
      </c>
      <c r="E11" s="35" t="n">
        <v>158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29.74</v>
      </c>
      <c r="E12" s="35" t="n">
        <v>1429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423.42</v>
      </c>
      <c r="C13" s="35"/>
      <c r="D13" s="35" t="n">
        <v>2188.59</v>
      </c>
      <c r="E13" s="35" t="n">
        <v>1474.1</v>
      </c>
      <c r="F13" s="35"/>
      <c r="G13" s="35" t="n">
        <v>7137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0.18</v>
      </c>
      <c r="C14" s="35"/>
      <c r="D14" s="35" t="n">
        <v>1638.69</v>
      </c>
      <c r="E14" s="35" t="n">
        <v>1515.81</v>
      </c>
      <c r="F14" s="35"/>
      <c r="G14" s="35" t="n">
        <v>543.0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99.36</v>
      </c>
      <c r="C15" s="35"/>
      <c r="D15" s="35" t="n">
        <v>1363.74</v>
      </c>
      <c r="E15" s="35" t="n">
        <v>0</v>
      </c>
      <c r="F15" s="35"/>
      <c r="G15" s="35" t="n">
        <v>2063.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542.96</v>
      </c>
      <c r="C16" s="37" t="n">
        <v>0</v>
      </c>
      <c r="D16" s="37" t="n">
        <v>20342.58</v>
      </c>
      <c r="E16" s="37" t="n">
        <v>17384.74</v>
      </c>
      <c r="F16" s="37"/>
      <c r="G16" s="37" t="n">
        <v>10500.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7Z</dcterms:modified>
  <cp:revision>0</cp:revision>
  <dc:subject/>
  <dc:title/>
</cp:coreProperties>
</file>