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Первомайск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2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6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2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6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33.35</v>
      </c>
      <c r="E6" s="35" t="n">
        <v>1633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9.57</v>
      </c>
      <c r="C7" s="35"/>
      <c r="D7" s="35" t="n">
        <v>1736.58</v>
      </c>
      <c r="E7" s="35" t="n">
        <v>1267.29</v>
      </c>
      <c r="F7" s="35"/>
      <c r="G7" s="35" t="n">
        <v>578.8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525.61</v>
      </c>
      <c r="E8" s="35" t="n">
        <v>1683.74</v>
      </c>
      <c r="F8" s="35"/>
      <c r="G8" s="35" t="n">
        <v>841.8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9.1</v>
      </c>
      <c r="E9" s="35" t="n">
        <v>1589.1</v>
      </c>
      <c r="F9" s="35"/>
      <c r="G9" s="35" t="n">
        <v>0</v>
      </c>
      <c r="H9" s="35"/>
      <c r="I9" s="35" t="n">
        <v>1613.59</v>
      </c>
    </row>
    <row r="10" customFormat="false" ht="12.75" hidden="false" customHeight="false" outlineLevel="0" collapsed="false">
      <c r="A10" s="24" t="n">
        <v>5</v>
      </c>
      <c r="B10" s="35" t="n">
        <v>10495.22</v>
      </c>
      <c r="C10" s="35"/>
      <c r="D10" s="35" t="n">
        <v>1736.58</v>
      </c>
      <c r="E10" s="35" t="n">
        <v>319.87</v>
      </c>
      <c r="F10" s="35"/>
      <c r="G10" s="35" t="n">
        <v>11911.9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544.54</v>
      </c>
      <c r="C11" s="35"/>
      <c r="D11" s="35" t="n">
        <v>2532.96</v>
      </c>
      <c r="E11" s="35" t="n">
        <v>3374.93</v>
      </c>
      <c r="F11" s="35"/>
      <c r="G11" s="35" t="n">
        <v>3702.5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45.33</v>
      </c>
      <c r="C12" s="35"/>
      <c r="D12" s="35" t="n">
        <v>1607.52</v>
      </c>
      <c r="E12" s="35" t="n">
        <v>1517.01</v>
      </c>
      <c r="F12" s="35"/>
      <c r="G12" s="35" t="n">
        <v>535.84</v>
      </c>
      <c r="H12" s="35"/>
      <c r="I12" s="35" t="n">
        <v>1613.59</v>
      </c>
    </row>
    <row r="13" customFormat="false" ht="12.75" hidden="false" customHeight="false" outlineLevel="0" collapsed="false">
      <c r="A13" s="24" t="n">
        <v>8</v>
      </c>
      <c r="B13" s="35" t="n">
        <v>3705.08</v>
      </c>
      <c r="C13" s="35"/>
      <c r="D13" s="35" t="n">
        <v>1773.45</v>
      </c>
      <c r="E13" s="35" t="n">
        <v>2062.57</v>
      </c>
      <c r="F13" s="35"/>
      <c r="G13" s="35" t="n">
        <v>3415.9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529.27</v>
      </c>
      <c r="E14" s="35" t="n">
        <v>1686.18</v>
      </c>
      <c r="F14" s="35"/>
      <c r="G14" s="35" t="n">
        <v>843.0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610.39</v>
      </c>
      <c r="E15" s="35" t="n">
        <v>2610.3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53.77</v>
      </c>
      <c r="C16" s="35"/>
      <c r="D16" s="35" t="n">
        <v>2160.57</v>
      </c>
      <c r="E16" s="35" t="n">
        <v>1994.15</v>
      </c>
      <c r="F16" s="35"/>
      <c r="G16" s="35" t="n">
        <v>720.1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569.83</v>
      </c>
      <c r="E17" s="35" t="n">
        <v>2569.8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76.17</v>
      </c>
      <c r="C18" s="35"/>
      <c r="D18" s="35" t="n">
        <v>2179.02</v>
      </c>
      <c r="E18" s="35" t="n">
        <v>2064.78</v>
      </c>
      <c r="F18" s="35"/>
      <c r="G18" s="35" t="n">
        <v>690.41</v>
      </c>
      <c r="H18" s="35"/>
      <c r="I18" s="35" t="n">
        <v>24.95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595.66</v>
      </c>
      <c r="E19" s="35" t="n">
        <v>2595.6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8810.54</v>
      </c>
      <c r="C20" s="35"/>
      <c r="D20" s="35" t="n">
        <v>2160.57</v>
      </c>
      <c r="E20" s="35" t="n">
        <v>0</v>
      </c>
      <c r="F20" s="35"/>
      <c r="G20" s="35" t="n">
        <v>40971.1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74.73</v>
      </c>
      <c r="C21" s="35"/>
      <c r="D21" s="35" t="n">
        <v>2632.53</v>
      </c>
      <c r="E21" s="35" t="n">
        <v>2429.75</v>
      </c>
      <c r="F21" s="35"/>
      <c r="G21" s="35" t="n">
        <v>877.5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42.26</v>
      </c>
      <c r="C22" s="35"/>
      <c r="D22" s="35" t="n">
        <v>1725.51</v>
      </c>
      <c r="E22" s="35" t="n">
        <v>1592.6</v>
      </c>
      <c r="F22" s="35"/>
      <c r="G22" s="35" t="n">
        <v>575.17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606.7</v>
      </c>
      <c r="E23" s="35" t="n">
        <v>2606.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847.19</v>
      </c>
      <c r="E24" s="35" t="n">
        <v>1231.46</v>
      </c>
      <c r="F24" s="35"/>
      <c r="G24" s="35" t="n">
        <v>615.73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26162.76</v>
      </c>
      <c r="C25" s="35"/>
      <c r="D25" s="35" t="n">
        <v>1578.03</v>
      </c>
      <c r="E25" s="35" t="n">
        <v>0</v>
      </c>
      <c r="F25" s="35"/>
      <c r="G25" s="35" t="n">
        <v>27740.7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/>
      <c r="C26" s="35" t="n">
        <v>0.16</v>
      </c>
      <c r="D26" s="35" t="n">
        <v>2591.97</v>
      </c>
      <c r="E26" s="35" t="n">
        <v>2592.12</v>
      </c>
      <c r="F26" s="35"/>
      <c r="G26" s="35"/>
      <c r="H26" s="35" t="n">
        <v>0.31</v>
      </c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70.61</v>
      </c>
      <c r="C27" s="35"/>
      <c r="D27" s="35" t="n">
        <v>1836.12</v>
      </c>
      <c r="E27" s="35" t="n">
        <v>1694.69</v>
      </c>
      <c r="F27" s="35"/>
      <c r="G27" s="35" t="n">
        <v>612.04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00.17</v>
      </c>
      <c r="E28" s="35" t="n">
        <v>1600.17</v>
      </c>
      <c r="F28" s="35"/>
      <c r="G28" s="35" t="n">
        <v>0</v>
      </c>
      <c r="H28" s="35"/>
      <c r="I28" s="35" t="n">
        <v>2.3</v>
      </c>
    </row>
    <row r="29" customFormat="false" ht="12.75" hidden="false" customHeight="false" outlineLevel="0" collapsed="false">
      <c r="A29" s="36" t="s">
        <v>41</v>
      </c>
      <c r="B29" s="37" t="n">
        <v>86990.58</v>
      </c>
      <c r="C29" s="37" t="n">
        <v>0.16</v>
      </c>
      <c r="D29" s="37" t="n">
        <v>48358.68</v>
      </c>
      <c r="E29" s="37" t="n">
        <v>40716.34</v>
      </c>
      <c r="F29" s="37"/>
      <c r="G29" s="37" t="n">
        <v>94633.07</v>
      </c>
      <c r="H29" s="37" t="n">
        <v>0.31</v>
      </c>
      <c r="I29" s="37" t="n">
        <v>3254.43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52Z</dcterms:modified>
  <cp:revision>0</cp:revision>
  <dc:subject/>
  <dc:title/>
</cp:coreProperties>
</file>