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Кир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2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2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06.1</v>
      </c>
      <c r="E6" s="35" t="n">
        <v>1106.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950.42</v>
      </c>
      <c r="E7" s="35" t="n">
        <v>1950.4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11.74</v>
      </c>
      <c r="E8" s="35" t="n">
        <v>1541.16</v>
      </c>
      <c r="F8" s="35"/>
      <c r="G8" s="35" t="n">
        <v>770.5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06.1</v>
      </c>
      <c r="E9" s="35" t="n">
        <v>1106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308.05</v>
      </c>
      <c r="E10" s="35" t="n">
        <v>1538.7</v>
      </c>
      <c r="F10" s="35"/>
      <c r="G10" s="35" t="n">
        <v>769.35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106.1</v>
      </c>
      <c r="E11" s="35" t="n">
        <v>1106.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/>
      <c r="C12" s="35" t="n">
        <v>976.66</v>
      </c>
      <c r="D12" s="35" t="n">
        <v>1950.42</v>
      </c>
      <c r="E12" s="35" t="n">
        <v>814.81</v>
      </c>
      <c r="F12" s="35"/>
      <c r="G12" s="35" t="n">
        <v>158.95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311.74</v>
      </c>
      <c r="E13" s="35" t="n">
        <v>2179.81</v>
      </c>
      <c r="F13" s="35"/>
      <c r="G13" s="35" t="n">
        <v>131.93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950.42</v>
      </c>
      <c r="E14" s="35" t="n">
        <v>1950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283.5</v>
      </c>
      <c r="C15" s="35"/>
      <c r="D15" s="35" t="n">
        <v>1106.1</v>
      </c>
      <c r="E15" s="35" t="n">
        <v>626.22</v>
      </c>
      <c r="F15" s="35"/>
      <c r="G15" s="35" t="n">
        <v>763.38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9709.01</v>
      </c>
      <c r="C16" s="35"/>
      <c r="D16" s="35" t="n">
        <v>829.59</v>
      </c>
      <c r="E16" s="35" t="n">
        <v>0</v>
      </c>
      <c r="F16" s="35"/>
      <c r="G16" s="35" t="n">
        <v>10538.6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259.19</v>
      </c>
      <c r="C17" s="35"/>
      <c r="D17" s="35" t="n">
        <v>1120.86</v>
      </c>
      <c r="E17" s="35" t="n">
        <v>527.85</v>
      </c>
      <c r="F17" s="35"/>
      <c r="G17" s="35" t="n">
        <v>852.2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932</v>
      </c>
      <c r="E18" s="35" t="n">
        <v>19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13028.19</v>
      </c>
      <c r="C19" s="35"/>
      <c r="D19" s="35" t="n">
        <v>1124.55</v>
      </c>
      <c r="E19" s="35" t="n">
        <v>0</v>
      </c>
      <c r="F19" s="35"/>
      <c r="G19" s="35" t="n">
        <v>14152.74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2322.81</v>
      </c>
      <c r="E20" s="35" t="n">
        <v>2322.8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175.15</v>
      </c>
      <c r="C21" s="35"/>
      <c r="D21" s="35" t="n">
        <v>1932</v>
      </c>
      <c r="E21" s="35" t="n">
        <v>2107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4323.45</v>
      </c>
      <c r="C22" s="35"/>
      <c r="D22" s="35" t="n">
        <v>1124.55</v>
      </c>
      <c r="E22" s="35" t="n">
        <v>0</v>
      </c>
      <c r="F22" s="35"/>
      <c r="G22" s="35" t="n">
        <v>5448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/>
      <c r="C23" s="35" t="n">
        <v>435.68</v>
      </c>
      <c r="D23" s="35" t="n">
        <v>2322.81</v>
      </c>
      <c r="E23" s="35" t="n">
        <v>1887.1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932</v>
      </c>
      <c r="E24" s="35" t="n">
        <v>193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124.55</v>
      </c>
      <c r="E25" s="35" t="n">
        <v>1124.5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322.81</v>
      </c>
      <c r="E26" s="35" t="n">
        <v>2322.8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965.18</v>
      </c>
      <c r="E27" s="35" t="n">
        <v>1965.1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/>
      <c r="C28" s="35" t="n">
        <v>288.23</v>
      </c>
      <c r="D28" s="35" t="n">
        <v>1124.55</v>
      </c>
      <c r="E28" s="35" t="n">
        <v>836.3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322.81</v>
      </c>
      <c r="E29" s="35" t="n">
        <v>1548.54</v>
      </c>
      <c r="F29" s="35"/>
      <c r="G29" s="35" t="n">
        <v>774.27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932</v>
      </c>
      <c r="E30" s="35" t="n">
        <v>193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124.55</v>
      </c>
      <c r="E31" s="35" t="n">
        <v>1104.91</v>
      </c>
      <c r="F31" s="35"/>
      <c r="G31" s="35" t="n">
        <v>19.64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582.12</v>
      </c>
      <c r="C32" s="35"/>
      <c r="D32" s="35" t="n">
        <v>1135.59</v>
      </c>
      <c r="E32" s="35" t="n">
        <v>1717.7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1954.11</v>
      </c>
      <c r="E33" s="35" t="n">
        <v>1954.1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2355.99</v>
      </c>
      <c r="E34" s="35" t="n">
        <v>2250.24</v>
      </c>
      <c r="F34" s="35"/>
      <c r="G34" s="35" t="n">
        <v>105.75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1098.72</v>
      </c>
      <c r="E35" s="35" t="n">
        <v>1098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1954.11</v>
      </c>
      <c r="E36" s="35" t="n">
        <v>1939.18</v>
      </c>
      <c r="F36" s="35"/>
      <c r="G36" s="35" t="n">
        <v>14.93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2355.99</v>
      </c>
      <c r="E37" s="35" t="n">
        <v>2355.9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135.59</v>
      </c>
      <c r="E38" s="35" t="n">
        <v>1135.5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954.11</v>
      </c>
      <c r="E39" s="35" t="n">
        <v>1954.1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1824.24</v>
      </c>
      <c r="C40" s="35"/>
      <c r="D40" s="35" t="n">
        <v>1177.62</v>
      </c>
      <c r="E40" s="35" t="n">
        <v>1386.9</v>
      </c>
      <c r="F40" s="35"/>
      <c r="G40" s="35" t="n">
        <v>1614.96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178.37</v>
      </c>
      <c r="E41" s="35" t="n">
        <v>785.58</v>
      </c>
      <c r="F41" s="35"/>
      <c r="G41" s="35" t="n">
        <v>392.79</v>
      </c>
      <c r="H41" s="35"/>
      <c r="I41" s="35" t="n">
        <v>60.69</v>
      </c>
    </row>
    <row r="42" customFormat="false" ht="12.75" hidden="false" customHeight="false" outlineLevel="0" collapsed="false">
      <c r="A42" s="24" t="n">
        <v>40</v>
      </c>
      <c r="B42" s="35"/>
      <c r="C42" s="35" t="n">
        <v>0.12</v>
      </c>
      <c r="D42" s="35" t="n">
        <v>0</v>
      </c>
      <c r="E42" s="35" t="n">
        <v>0</v>
      </c>
      <c r="F42" s="35"/>
      <c r="G42" s="35"/>
      <c r="H42" s="35" t="n">
        <v>0.12</v>
      </c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135.59</v>
      </c>
      <c r="E43" s="35" t="n">
        <v>1135.5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954.11</v>
      </c>
      <c r="E44" s="35" t="n">
        <v>1954.1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2355.99</v>
      </c>
      <c r="E45" s="35" t="n">
        <v>2355.9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098.72</v>
      </c>
      <c r="E46" s="35" t="n">
        <v>1098.7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954.11</v>
      </c>
      <c r="E47" s="35" t="n">
        <v>1954.1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972.56</v>
      </c>
      <c r="E48" s="35" t="n">
        <v>1972.5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/>
      <c r="C49" s="35" t="n">
        <v>0.08</v>
      </c>
      <c r="D49" s="35" t="n">
        <v>1124.55</v>
      </c>
      <c r="E49" s="35" t="n">
        <v>1124.4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124.55</v>
      </c>
      <c r="E50" s="35" t="n">
        <v>1124.5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598.19</v>
      </c>
      <c r="C51" s="35"/>
      <c r="D51" s="35" t="n">
        <v>2333.88</v>
      </c>
      <c r="E51" s="35" t="n">
        <v>2053.85</v>
      </c>
      <c r="F51" s="35"/>
      <c r="G51" s="35" t="n">
        <v>878.22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939.35</v>
      </c>
      <c r="E52" s="35" t="n">
        <v>1939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124.55</v>
      </c>
      <c r="E53" s="35" t="n">
        <v>1124.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1199.75</v>
      </c>
      <c r="C54" s="35"/>
      <c r="D54" s="35" t="n">
        <v>2333.88</v>
      </c>
      <c r="E54" s="35" t="n">
        <v>2752.18</v>
      </c>
      <c r="F54" s="35"/>
      <c r="G54" s="35" t="n">
        <v>781.45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939.35</v>
      </c>
      <c r="E55" s="35" t="n">
        <v>1939.3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367.7</v>
      </c>
      <c r="C56" s="35"/>
      <c r="D56" s="35" t="n">
        <v>1124.55</v>
      </c>
      <c r="E56" s="35" t="n">
        <v>1492.2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333.88</v>
      </c>
      <c r="E57" s="35" t="n">
        <v>2333.8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943.04</v>
      </c>
      <c r="E58" s="35" t="n">
        <v>1943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124.55</v>
      </c>
      <c r="E59" s="35" t="n">
        <v>1124.5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/>
      <c r="C60" s="35" t="n">
        <v>140.06</v>
      </c>
      <c r="D60" s="35" t="n">
        <v>2333.88</v>
      </c>
      <c r="E60" s="35" t="n">
        <v>2193.8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505.77</v>
      </c>
      <c r="C61" s="35"/>
      <c r="D61" s="35" t="n">
        <v>0</v>
      </c>
      <c r="E61" s="35" t="n">
        <v>0</v>
      </c>
      <c r="F61" s="35"/>
      <c r="G61" s="35" t="n">
        <v>505.77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/>
      <c r="C62" s="35" t="n">
        <v>0.08</v>
      </c>
      <c r="D62" s="35" t="n">
        <v>2333.88</v>
      </c>
      <c r="E62" s="35" t="n">
        <v>2333.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/>
      <c r="C63" s="35" t="n">
        <v>0.05</v>
      </c>
      <c r="D63" s="35" t="n">
        <v>1091.34</v>
      </c>
      <c r="E63" s="35" t="n">
        <v>1091.2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15361.04</v>
      </c>
      <c r="C64" s="35"/>
      <c r="D64" s="35" t="n">
        <v>1935.69</v>
      </c>
      <c r="E64" s="35" t="n">
        <v>10.75</v>
      </c>
      <c r="F64" s="35"/>
      <c r="G64" s="35" t="n">
        <v>17285.98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2326.5</v>
      </c>
      <c r="E65" s="35" t="n">
        <v>1006.18</v>
      </c>
      <c r="F65" s="35"/>
      <c r="G65" s="35" t="n">
        <v>1320.32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2481.29</v>
      </c>
      <c r="C66" s="35"/>
      <c r="D66" s="35" t="n">
        <v>1091.34</v>
      </c>
      <c r="E66" s="35" t="n">
        <v>0</v>
      </c>
      <c r="F66" s="35"/>
      <c r="G66" s="35" t="n">
        <v>3572.63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935.69</v>
      </c>
      <c r="E67" s="35" t="n">
        <v>1935.6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326.5</v>
      </c>
      <c r="E68" s="35" t="n">
        <v>2326.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091.34</v>
      </c>
      <c r="E69" s="35" t="n">
        <v>1091.3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935.69</v>
      </c>
      <c r="E70" s="35" t="n">
        <v>1935.6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3678.22</v>
      </c>
      <c r="C71" s="35"/>
      <c r="D71" s="35" t="n">
        <v>2326.5</v>
      </c>
      <c r="E71" s="35" t="n">
        <v>2162.34</v>
      </c>
      <c r="F71" s="35"/>
      <c r="G71" s="35" t="n">
        <v>3842.38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279.72</v>
      </c>
      <c r="C72" s="35"/>
      <c r="D72" s="35" t="n">
        <v>1091.34</v>
      </c>
      <c r="E72" s="35" t="n">
        <v>1152.86</v>
      </c>
      <c r="F72" s="35"/>
      <c r="G72" s="35" t="n">
        <v>218.2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496.13</v>
      </c>
      <c r="C73" s="35"/>
      <c r="D73" s="35" t="n">
        <v>1935.69</v>
      </c>
      <c r="E73" s="35" t="n">
        <v>1786.59</v>
      </c>
      <c r="F73" s="35"/>
      <c r="G73" s="35" t="n">
        <v>645.23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596.3</v>
      </c>
      <c r="C74" s="35"/>
      <c r="D74" s="35" t="n">
        <v>2326.5</v>
      </c>
      <c r="E74" s="35" t="n">
        <v>2742.73</v>
      </c>
      <c r="F74" s="35"/>
      <c r="G74" s="35" t="n">
        <v>180.07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091.34</v>
      </c>
      <c r="E75" s="35" t="n">
        <v>1091.3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950.42</v>
      </c>
      <c r="E76" s="35" t="n">
        <v>1950.4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120.86</v>
      </c>
      <c r="E77" s="35" t="n">
        <v>1120.8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606.69</v>
      </c>
      <c r="C78" s="35"/>
      <c r="D78" s="35" t="n">
        <v>2367.06</v>
      </c>
      <c r="E78" s="35" t="n">
        <v>2184.73</v>
      </c>
      <c r="F78" s="35"/>
      <c r="G78" s="35" t="n">
        <v>789.02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950.42</v>
      </c>
      <c r="E79" s="35" t="n">
        <v>1860.6</v>
      </c>
      <c r="F79" s="35"/>
      <c r="G79" s="35" t="n">
        <v>89.82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120.86</v>
      </c>
      <c r="E80" s="35" t="n">
        <v>1120.8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2367.06</v>
      </c>
      <c r="E81" s="35" t="n">
        <v>1578.04</v>
      </c>
      <c r="F81" s="35"/>
      <c r="G81" s="35" t="n">
        <v>789.02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120.86</v>
      </c>
      <c r="E82" s="35" t="n">
        <v>1120.8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606.69</v>
      </c>
      <c r="C83" s="35"/>
      <c r="D83" s="35" t="n">
        <v>2367.06</v>
      </c>
      <c r="E83" s="35" t="n">
        <v>1300.75</v>
      </c>
      <c r="F83" s="35"/>
      <c r="G83" s="35" t="n">
        <v>1673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499.91</v>
      </c>
      <c r="C84" s="35"/>
      <c r="D84" s="35" t="n">
        <v>1950.42</v>
      </c>
      <c r="E84" s="35" t="n">
        <v>0</v>
      </c>
      <c r="F84" s="35"/>
      <c r="G84" s="35" t="n">
        <v>2450.33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/>
      <c r="C85" s="35" t="n">
        <v>199.96</v>
      </c>
      <c r="D85" s="35" t="n">
        <v>1120.86</v>
      </c>
      <c r="E85" s="35" t="n">
        <v>920.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2367.06</v>
      </c>
      <c r="E86" s="35" t="n">
        <v>1578.04</v>
      </c>
      <c r="F86" s="35"/>
      <c r="G86" s="35" t="n">
        <v>789.02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/>
      <c r="C87" s="35" t="n">
        <v>0.06</v>
      </c>
      <c r="D87" s="35" t="n">
        <v>1950.42</v>
      </c>
      <c r="E87" s="35" t="n">
        <v>1950.3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/>
      <c r="C88" s="35" t="n">
        <v>287.28</v>
      </c>
      <c r="D88" s="35" t="n">
        <v>1120.86</v>
      </c>
      <c r="E88" s="35" t="n">
        <v>859.88</v>
      </c>
      <c r="F88" s="35"/>
      <c r="G88" s="35"/>
      <c r="H88" s="35" t="n">
        <v>26.3</v>
      </c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606.69</v>
      </c>
      <c r="C89" s="35"/>
      <c r="D89" s="35" t="n">
        <v>2367.06</v>
      </c>
      <c r="E89" s="35" t="n">
        <v>2184.73</v>
      </c>
      <c r="F89" s="35"/>
      <c r="G89" s="35" t="n">
        <v>789.02</v>
      </c>
      <c r="H89" s="35"/>
      <c r="I89" s="35" t="n">
        <v>0</v>
      </c>
    </row>
    <row r="90" customFormat="false" ht="12.75" hidden="false" customHeight="false" outlineLevel="0" collapsed="false">
      <c r="A90" s="36" t="s">
        <v>41</v>
      </c>
      <c r="B90" s="37" t="n">
        <v>58068.94</v>
      </c>
      <c r="C90" s="37" t="n">
        <v>2328.26</v>
      </c>
      <c r="D90" s="37" t="n">
        <v>141396.72</v>
      </c>
      <c r="E90" s="37" t="n">
        <v>124056.27</v>
      </c>
      <c r="F90" s="37"/>
      <c r="G90" s="37" t="n">
        <v>73107.55</v>
      </c>
      <c r="H90" s="37" t="n">
        <v>26.42</v>
      </c>
      <c r="I90" s="37" t="n">
        <v>60.69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2Z</dcterms:modified>
  <cp:revision>0</cp:revision>
  <dc:subject/>
  <dc:title/>
</cp:coreProperties>
</file>