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8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8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91.4</v>
      </c>
      <c r="C6" s="35"/>
      <c r="D6" s="35" t="n">
        <v>1552.23</v>
      </c>
      <c r="E6" s="35" t="n">
        <v>500</v>
      </c>
      <c r="F6" s="35"/>
      <c r="G6" s="35" t="n">
        <v>1143.63</v>
      </c>
      <c r="H6" s="35"/>
      <c r="I6" s="35" t="n">
        <v>0</v>
      </c>
    </row>
    <row r="7" customFormat="false" ht="12.75" hidden="false" customHeight="false" outlineLevel="0" collapsed="false">
      <c r="B7" s="35" t="n">
        <v>430.48</v>
      </c>
      <c r="C7" s="35"/>
      <c r="D7" s="35" t="n">
        <v>1662.85</v>
      </c>
      <c r="E7" s="35" t="n">
        <v>1654.16</v>
      </c>
      <c r="F7" s="35"/>
      <c r="G7" s="35" t="n">
        <v>439.1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72.46</v>
      </c>
      <c r="E8" s="35" t="n">
        <v>1172.4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62.84</v>
      </c>
      <c r="E9" s="35" t="n">
        <v>1007.58</v>
      </c>
      <c r="F9" s="35"/>
      <c r="G9" s="35" t="n">
        <v>655.2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96.48</v>
      </c>
      <c r="E10" s="35" t="n">
        <v>1596.4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01.46</v>
      </c>
      <c r="C11" s="35"/>
      <c r="D11" s="35" t="n">
        <v>1176.15</v>
      </c>
      <c r="E11" s="35" t="n">
        <v>1012.86</v>
      </c>
      <c r="F11" s="35"/>
      <c r="G11" s="35" t="n">
        <v>464.7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07.98</v>
      </c>
      <c r="E12" s="35" t="n">
        <v>1507.98</v>
      </c>
      <c r="F12" s="35"/>
      <c r="G12" s="35" t="n">
        <v>0</v>
      </c>
      <c r="H12" s="35"/>
      <c r="I12" s="35" t="n">
        <v>4637.13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88.64</v>
      </c>
      <c r="E13" s="35" t="n">
        <v>1688.6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00.17</v>
      </c>
      <c r="E14" s="35" t="n">
        <v>1600.1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09.11</v>
      </c>
      <c r="C15" s="35"/>
      <c r="D15" s="35" t="n">
        <v>1146.66</v>
      </c>
      <c r="E15" s="35" t="n">
        <v>741.5</v>
      </c>
      <c r="F15" s="35"/>
      <c r="G15" s="35" t="n">
        <v>714.2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00.6</v>
      </c>
      <c r="E16" s="35" t="n">
        <v>1500.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40.73</v>
      </c>
      <c r="E17" s="35" t="n">
        <v>1640.7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00.17</v>
      </c>
      <c r="E18" s="35" t="n">
        <v>1600.1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600.17</v>
      </c>
      <c r="E19" s="35" t="n">
        <v>1600.1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92.79</v>
      </c>
      <c r="E20" s="35" t="n">
        <v>1592.7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12.02</v>
      </c>
      <c r="C21" s="35"/>
      <c r="D21" s="35" t="n">
        <v>1607.52</v>
      </c>
      <c r="E21" s="35" t="n">
        <v>1483.7</v>
      </c>
      <c r="F21" s="35"/>
      <c r="G21" s="35" t="n">
        <v>535.84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51.77</v>
      </c>
      <c r="E22" s="35" t="n">
        <v>1548.99</v>
      </c>
      <c r="F22" s="35"/>
      <c r="G22" s="35" t="n">
        <v>102.78</v>
      </c>
      <c r="H22" s="35"/>
      <c r="I22" s="35" t="n">
        <v>4637.13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589.1</v>
      </c>
      <c r="E23" s="35" t="n">
        <v>1589.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29.66</v>
      </c>
      <c r="E24" s="35" t="n">
        <v>1629.6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530.15</v>
      </c>
      <c r="C25" s="35"/>
      <c r="D25" s="35" t="n">
        <v>2068.41</v>
      </c>
      <c r="E25" s="35" t="n">
        <v>1669.55</v>
      </c>
      <c r="F25" s="35"/>
      <c r="G25" s="35" t="n">
        <v>929.01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839.16</v>
      </c>
      <c r="C26" s="35"/>
      <c r="D26" s="35" t="n">
        <v>1637.04</v>
      </c>
      <c r="E26" s="35" t="n">
        <v>2476.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398.79</v>
      </c>
      <c r="C27" s="35"/>
      <c r="D27" s="35" t="n">
        <v>1555.92</v>
      </c>
      <c r="E27" s="35" t="n">
        <v>1436.07</v>
      </c>
      <c r="F27" s="35"/>
      <c r="G27" s="35" t="n">
        <v>518.64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585.41</v>
      </c>
      <c r="E28" s="35" t="n">
        <v>1585.4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22315.54</v>
      </c>
      <c r="C29" s="35"/>
      <c r="D29" s="35" t="n">
        <v>1666.53</v>
      </c>
      <c r="E29" s="35" t="n">
        <v>355.88</v>
      </c>
      <c r="F29" s="35"/>
      <c r="G29" s="35" t="n">
        <v>23626.19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1596.48</v>
      </c>
      <c r="E30" s="35" t="n">
        <v>1596.4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644.39</v>
      </c>
      <c r="E31" s="35" t="n">
        <v>1644.3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537.47</v>
      </c>
      <c r="E32" s="35" t="n">
        <v>1537.4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201.95</v>
      </c>
      <c r="E33" s="35" t="n">
        <v>1291.29</v>
      </c>
      <c r="F33" s="35"/>
      <c r="G33" s="35"/>
      <c r="H33" s="35" t="n">
        <v>89.34</v>
      </c>
      <c r="I33" s="35" t="n">
        <v>2515.94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581.72</v>
      </c>
      <c r="E34" s="35" t="n">
        <v>1581.7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651.77</v>
      </c>
      <c r="E35" s="35" t="n">
        <v>1548.42</v>
      </c>
      <c r="F35" s="35"/>
      <c r="G35" s="35" t="n">
        <v>103.35</v>
      </c>
      <c r="H35" s="35"/>
      <c r="I35" s="35" t="n">
        <v>2515.94</v>
      </c>
    </row>
    <row r="36" customFormat="false" ht="12.75" hidden="false" customHeight="false" outlineLevel="0" collapsed="false">
      <c r="A36" s="24" t="n">
        <v>35</v>
      </c>
      <c r="B36" s="35" t="n">
        <v>385.56</v>
      </c>
      <c r="C36" s="35"/>
      <c r="D36" s="35" t="n">
        <v>1504.29</v>
      </c>
      <c r="E36" s="35" t="n">
        <v>1889.8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176.15</v>
      </c>
      <c r="E37" s="35" t="n">
        <v>711.41</v>
      </c>
      <c r="F37" s="35"/>
      <c r="G37" s="35" t="n">
        <v>464.74</v>
      </c>
      <c r="H37" s="35"/>
      <c r="I37" s="35" t="n">
        <v>4637.13</v>
      </c>
    </row>
    <row r="38" customFormat="false" ht="12.75" hidden="false" customHeight="false" outlineLevel="0" collapsed="false">
      <c r="A38" s="36" t="s">
        <v>41</v>
      </c>
      <c r="B38" s="37" t="n">
        <v>26013.67</v>
      </c>
      <c r="C38" s="37" t="n">
        <v>0</v>
      </c>
      <c r="D38" s="37" t="n">
        <v>49586.5</v>
      </c>
      <c r="E38" s="37" t="n">
        <v>45991.88</v>
      </c>
      <c r="F38" s="37"/>
      <c r="G38" s="37" t="n">
        <v>29697.63</v>
      </c>
      <c r="H38" s="37" t="n">
        <v>89.34</v>
      </c>
      <c r="I38" s="37" t="n">
        <v>18943.27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29Z</dcterms:modified>
  <cp:revision>0</cp:revision>
  <dc:subject/>
  <dc:title/>
</cp:coreProperties>
</file>