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9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780.35</v>
      </c>
      <c r="C6" s="35"/>
      <c r="D6" s="35" t="n">
        <v>1789.02</v>
      </c>
      <c r="E6" s="35" t="n">
        <v>0</v>
      </c>
      <c r="F6" s="35"/>
      <c r="G6" s="35" t="n">
        <v>35569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0.93</v>
      </c>
      <c r="E7" s="35" t="n">
        <v>2250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79.62</v>
      </c>
      <c r="C8" s="35"/>
      <c r="D8" s="35" t="n">
        <v>1803.66</v>
      </c>
      <c r="E8" s="35" t="n">
        <v>1714.37</v>
      </c>
      <c r="F8" s="35"/>
      <c r="G8" s="35" t="n">
        <v>1168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0.94</v>
      </c>
      <c r="C9" s="35"/>
      <c r="D9" s="35" t="n">
        <v>1836.66</v>
      </c>
      <c r="E9" s="35" t="n">
        <v>1083.16</v>
      </c>
      <c r="F9" s="35"/>
      <c r="G9" s="35" t="n">
        <v>1224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21.8</v>
      </c>
      <c r="D10" s="35" t="n">
        <v>1821.99</v>
      </c>
      <c r="E10" s="35" t="n">
        <v>1745.02</v>
      </c>
      <c r="F10" s="35"/>
      <c r="G10" s="35"/>
      <c r="H10" s="35" t="n">
        <v>44.83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3</v>
      </c>
      <c r="E11" s="35" t="n">
        <v>1222</v>
      </c>
      <c r="F11" s="35"/>
      <c r="G11" s="35" t="n">
        <v>6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36.75</v>
      </c>
      <c r="C12" s="35"/>
      <c r="D12" s="35" t="n">
        <v>2225.25</v>
      </c>
      <c r="E12" s="35" t="n">
        <v>2518.82</v>
      </c>
      <c r="F12" s="35"/>
      <c r="G12" s="35" t="n">
        <v>843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7.67</v>
      </c>
      <c r="E13" s="35" t="n">
        <v>1847.71</v>
      </c>
      <c r="F13" s="35"/>
      <c r="G13" s="35"/>
      <c r="H13" s="35" t="n">
        <v>0.04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6467.66</v>
      </c>
      <c r="C14" s="37" t="n">
        <v>121.8</v>
      </c>
      <c r="D14" s="37" t="n">
        <v>15408.18</v>
      </c>
      <c r="E14" s="37" t="n">
        <v>12382.01</v>
      </c>
      <c r="F14" s="37"/>
      <c r="G14" s="37" t="n">
        <v>39416.9</v>
      </c>
      <c r="H14" s="37" t="n">
        <v>44.87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4Z</dcterms:modified>
  <cp:revision>0</cp:revision>
  <dc:subject/>
  <dc:title/>
</cp:coreProperties>
</file>