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038.7</v>
      </c>
      <c r="C6" s="35"/>
      <c r="D6" s="35" t="n">
        <v>2267.52</v>
      </c>
      <c r="E6" s="35" t="n">
        <v>11306.22</v>
      </c>
      <c r="F6" s="35"/>
      <c r="G6" s="35" t="n">
        <v>0</v>
      </c>
      <c r="H6" s="35"/>
      <c r="I6" s="35" t="n">
        <v>639.38</v>
      </c>
    </row>
    <row r="7" customFormat="false" ht="12.75" hidden="false" customHeight="false" outlineLevel="0" collapsed="false">
      <c r="B7" s="35" t="n">
        <v>159392.82</v>
      </c>
      <c r="C7" s="35"/>
      <c r="D7" s="35" t="n">
        <v>8365.8</v>
      </c>
      <c r="E7" s="35" t="n">
        <v>0</v>
      </c>
      <c r="F7" s="35"/>
      <c r="G7" s="35" t="n">
        <v>167758.6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297.01</v>
      </c>
      <c r="E8" s="35" t="n">
        <v>2297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935.69</v>
      </c>
      <c r="E10" s="35" t="n">
        <v>1935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97.01</v>
      </c>
      <c r="E11" s="35" t="n">
        <v>2297.01</v>
      </c>
      <c r="F11" s="35"/>
      <c r="G11" s="35" t="n">
        <v>0</v>
      </c>
      <c r="H11" s="35"/>
      <c r="I11" s="35" t="n">
        <v>0.2</v>
      </c>
    </row>
    <row r="12" customFormat="false" ht="12.75" hidden="false" customHeight="false" outlineLevel="0" collapsed="false">
      <c r="A12" s="24" t="n">
        <v>5</v>
      </c>
      <c r="B12" s="35" t="n">
        <v>3275.21</v>
      </c>
      <c r="C12" s="35"/>
      <c r="D12" s="35" t="n">
        <v>1113.48</v>
      </c>
      <c r="E12" s="35" t="n">
        <v>0</v>
      </c>
      <c r="F12" s="35"/>
      <c r="G12" s="35" t="n">
        <v>4388.6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96.13</v>
      </c>
      <c r="C13" s="35"/>
      <c r="D13" s="35" t="n">
        <v>1935.69</v>
      </c>
      <c r="E13" s="35" t="n">
        <v>1786.59</v>
      </c>
      <c r="F13" s="35"/>
      <c r="G13" s="35" t="n">
        <v>645.2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.2</v>
      </c>
    </row>
    <row r="15" customFormat="false" ht="12.75" hidden="false" customHeight="false" outlineLevel="0" collapsed="false">
      <c r="A15" s="24" t="n">
        <v>8</v>
      </c>
      <c r="B15" s="35"/>
      <c r="C15" s="35" t="n">
        <v>0.02</v>
      </c>
      <c r="D15" s="35" t="n">
        <v>1113.48</v>
      </c>
      <c r="E15" s="35" t="n">
        <v>1113.52</v>
      </c>
      <c r="F15" s="35"/>
      <c r="G15" s="35"/>
      <c r="H15" s="35" t="n">
        <v>0.06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1.78</v>
      </c>
      <c r="C16" s="35"/>
      <c r="D16" s="35" t="n">
        <v>1935.69</v>
      </c>
      <c r="E16" s="35" t="n">
        <v>1946.82</v>
      </c>
      <c r="F16" s="35"/>
      <c r="G16" s="35" t="n">
        <v>50.6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88.74</v>
      </c>
      <c r="C17" s="35"/>
      <c r="D17" s="35" t="n">
        <v>2297.01</v>
      </c>
      <c r="E17" s="35" t="n">
        <v>2120.08</v>
      </c>
      <c r="F17" s="35"/>
      <c r="G17" s="35" t="n">
        <v>765.6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13.48</v>
      </c>
      <c r="E18" s="35" t="n">
        <v>742.32</v>
      </c>
      <c r="F18" s="35"/>
      <c r="G18" s="35" t="n">
        <v>371.1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35.69</v>
      </c>
      <c r="E19" s="35" t="n">
        <v>1935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8.5</v>
      </c>
      <c r="D21" s="35" t="n">
        <v>1146.66</v>
      </c>
      <c r="E21" s="35" t="n">
        <v>1140.57</v>
      </c>
      <c r="F21" s="35"/>
      <c r="G21" s="35"/>
      <c r="H21" s="35" t="n">
        <v>2.41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352.3</v>
      </c>
      <c r="E22" s="35" t="n">
        <v>2352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17.24</v>
      </c>
      <c r="E23" s="35" t="n">
        <v>1917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85.48</v>
      </c>
      <c r="E25" s="35" t="n">
        <v>2385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37.7</v>
      </c>
      <c r="C26" s="35"/>
      <c r="D26" s="35" t="n">
        <v>1884.06</v>
      </c>
      <c r="E26" s="35" t="n">
        <v>373.71</v>
      </c>
      <c r="F26" s="35"/>
      <c r="G26" s="35" t="n">
        <v>5748.0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602.91</v>
      </c>
      <c r="C27" s="35"/>
      <c r="D27" s="35" t="n">
        <v>2352.3</v>
      </c>
      <c r="E27" s="35" t="n">
        <v>2032.53</v>
      </c>
      <c r="F27" s="35"/>
      <c r="G27" s="35" t="n">
        <v>922.6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69.5</v>
      </c>
      <c r="C29" s="35"/>
      <c r="D29" s="35" t="n">
        <v>1146.66</v>
      </c>
      <c r="E29" s="35" t="n">
        <v>0</v>
      </c>
      <c r="F29" s="35"/>
      <c r="G29" s="35" t="n">
        <v>2616.1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02.91</v>
      </c>
      <c r="C30" s="35"/>
      <c r="D30" s="35" t="n">
        <v>2352.3</v>
      </c>
      <c r="E30" s="35" t="n">
        <v>2171.11</v>
      </c>
      <c r="F30" s="35"/>
      <c r="G30" s="35" t="n">
        <v>784.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32</v>
      </c>
      <c r="E33" s="35" t="n">
        <v>193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9092.16</v>
      </c>
      <c r="C34" s="35"/>
      <c r="D34" s="35" t="n">
        <v>2297.01</v>
      </c>
      <c r="E34" s="35" t="n">
        <v>0</v>
      </c>
      <c r="F34" s="35"/>
      <c r="G34" s="35" t="n">
        <v>41389.1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434.14</v>
      </c>
      <c r="C37" s="35"/>
      <c r="D37" s="35" t="n">
        <v>1091.34</v>
      </c>
      <c r="E37" s="35" t="n">
        <v>0</v>
      </c>
      <c r="F37" s="35"/>
      <c r="G37" s="35" t="n">
        <v>4525.4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32</v>
      </c>
      <c r="E38" s="35" t="n">
        <v>19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97.01</v>
      </c>
      <c r="E39" s="35" t="n">
        <v>2297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32</v>
      </c>
      <c r="E41" s="35" t="n">
        <v>19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97.01</v>
      </c>
      <c r="E42" s="35" t="n">
        <v>2297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1.34</v>
      </c>
      <c r="E43" s="35" t="n">
        <v>363.78</v>
      </c>
      <c r="F43" s="35"/>
      <c r="G43" s="35" t="n">
        <v>727.56</v>
      </c>
      <c r="H43" s="35"/>
      <c r="I43" s="35" t="n">
        <v>0.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32</v>
      </c>
      <c r="E44" s="35" t="n">
        <v>19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5.39</v>
      </c>
      <c r="C46" s="35"/>
      <c r="D46" s="35" t="n">
        <v>1113.48</v>
      </c>
      <c r="E46" s="35" t="n">
        <v>1027.71</v>
      </c>
      <c r="F46" s="35"/>
      <c r="G46" s="35" t="n">
        <v>371.1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3.48</v>
      </c>
      <c r="E48" s="35" t="n">
        <v>742.32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93.32</v>
      </c>
      <c r="E49" s="35" t="n">
        <v>2293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1.79</v>
      </c>
      <c r="C51" s="35"/>
      <c r="D51" s="35" t="n">
        <v>1113.48</v>
      </c>
      <c r="E51" s="35" t="n">
        <v>1165.27</v>
      </c>
      <c r="F51" s="35"/>
      <c r="G51" s="35" t="n">
        <v>0</v>
      </c>
      <c r="H51" s="35"/>
      <c r="I51" s="35" t="n">
        <v>108.0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97.01</v>
      </c>
      <c r="E52" s="35" t="n">
        <v>0</v>
      </c>
      <c r="F52" s="35"/>
      <c r="G52" s="35" t="n">
        <v>2297.0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0.37</v>
      </c>
      <c r="E53" s="35" t="n">
        <v>1880.3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06.1</v>
      </c>
      <c r="E56" s="35" t="n">
        <v>737.4</v>
      </c>
      <c r="F56" s="35"/>
      <c r="G56" s="35" t="n">
        <v>368.7</v>
      </c>
      <c r="H56" s="35"/>
      <c r="I56" s="35" t="n">
        <v>108.0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93.32</v>
      </c>
      <c r="E57" s="35" t="n">
        <v>2293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51.45</v>
      </c>
      <c r="C58" s="35"/>
      <c r="D58" s="35" t="n">
        <v>2293.32</v>
      </c>
      <c r="E58" s="35" t="n">
        <v>2385.97</v>
      </c>
      <c r="F58" s="35"/>
      <c r="G58" s="35" t="n">
        <v>2858.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/>
      <c r="C59" s="35" t="n">
        <v>59.4</v>
      </c>
      <c r="D59" s="35" t="n">
        <v>1906.17</v>
      </c>
      <c r="E59" s="35" t="n">
        <v>1968.46</v>
      </c>
      <c r="F59" s="35"/>
      <c r="G59" s="35"/>
      <c r="H59" s="35" t="n">
        <v>121.69</v>
      </c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93.32</v>
      </c>
      <c r="E60" s="35" t="n">
        <v>2293.3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44.38</v>
      </c>
      <c r="C61" s="35"/>
      <c r="D61" s="35" t="n">
        <v>1131.9</v>
      </c>
      <c r="E61" s="35" t="n">
        <v>1070.19</v>
      </c>
      <c r="F61" s="35"/>
      <c r="G61" s="35" t="n">
        <v>5706.0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906.17</v>
      </c>
      <c r="E62" s="35" t="n">
        <v>1906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/>
      <c r="C63" s="35" t="n">
        <v>0.03</v>
      </c>
      <c r="D63" s="35" t="n">
        <v>2293.32</v>
      </c>
      <c r="E63" s="35" t="n">
        <v>2296.74</v>
      </c>
      <c r="F63" s="35"/>
      <c r="G63" s="35"/>
      <c r="H63" s="35" t="n">
        <v>3.45</v>
      </c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906.17</v>
      </c>
      <c r="E65" s="35" t="n">
        <v>1906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938.63</v>
      </c>
      <c r="D66" s="35" t="n">
        <v>2293.32</v>
      </c>
      <c r="E66" s="35" t="n">
        <v>1518.95</v>
      </c>
      <c r="F66" s="35"/>
      <c r="G66" s="35"/>
      <c r="H66" s="35" t="n">
        <v>164.26</v>
      </c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31.9</v>
      </c>
      <c r="E67" s="35" t="n">
        <v>754.6</v>
      </c>
      <c r="F67" s="35"/>
      <c r="G67" s="35" t="n">
        <v>377.3</v>
      </c>
      <c r="H67" s="35"/>
      <c r="I67" s="35" t="n">
        <v>0.2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108.04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02.92</v>
      </c>
      <c r="C70" s="35"/>
      <c r="D70" s="35" t="n">
        <v>1906.17</v>
      </c>
      <c r="E70" s="35" t="n">
        <v>1415.52</v>
      </c>
      <c r="F70" s="35"/>
      <c r="G70" s="35" t="n">
        <v>993.57</v>
      </c>
      <c r="H70" s="35"/>
      <c r="I70" s="35" t="n">
        <v>4.41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569.83</v>
      </c>
      <c r="E71" s="35" t="n">
        <v>2569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181.26</v>
      </c>
      <c r="C72" s="35"/>
      <c r="D72" s="35" t="n">
        <v>2304.39</v>
      </c>
      <c r="E72" s="35" t="n">
        <v>1327.18</v>
      </c>
      <c r="F72" s="35"/>
      <c r="G72" s="35" t="n">
        <v>2158.47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79.12</v>
      </c>
      <c r="C73" s="35"/>
      <c r="D73" s="35" t="n">
        <v>1869.3</v>
      </c>
      <c r="E73" s="35" t="n">
        <v>2348.42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4.41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69.3</v>
      </c>
      <c r="E75" s="35" t="n">
        <v>1869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1257.66</v>
      </c>
      <c r="C76" s="35"/>
      <c r="D76" s="35" t="n">
        <v>1106.1</v>
      </c>
      <c r="E76" s="35" t="n">
        <v>1059.7</v>
      </c>
      <c r="F76" s="35"/>
      <c r="G76" s="35" t="n">
        <v>1304.06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69.84</v>
      </c>
      <c r="C77" s="35"/>
      <c r="D77" s="35" t="n">
        <v>2293.32</v>
      </c>
      <c r="E77" s="35" t="n">
        <v>1598.72</v>
      </c>
      <c r="F77" s="35"/>
      <c r="G77" s="35" t="n">
        <v>764.44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35615.82</v>
      </c>
      <c r="C78" s="35"/>
      <c r="D78" s="35" t="n">
        <v>1869.3</v>
      </c>
      <c r="E78" s="35" t="n">
        <v>0</v>
      </c>
      <c r="F78" s="35"/>
      <c r="G78" s="35" t="n">
        <v>37485.1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106.1</v>
      </c>
      <c r="E79" s="35" t="n">
        <v>612.84</v>
      </c>
      <c r="F79" s="35"/>
      <c r="G79" s="35" t="n">
        <v>493.26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404.79</v>
      </c>
      <c r="C80" s="35"/>
      <c r="D80" s="35" t="n">
        <v>2293.32</v>
      </c>
      <c r="E80" s="35" t="n">
        <v>3818.63</v>
      </c>
      <c r="F80" s="35"/>
      <c r="G80" s="35" t="n">
        <v>879.4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/>
      <c r="C81" s="35" t="n">
        <v>3.42</v>
      </c>
      <c r="D81" s="35" t="n">
        <v>1869.3</v>
      </c>
      <c r="E81" s="35" t="n">
        <v>1242.78</v>
      </c>
      <c r="F81" s="35"/>
      <c r="G81" s="35" t="n">
        <v>623.1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67</v>
      </c>
      <c r="C82" s="35"/>
      <c r="D82" s="35" t="n">
        <v>1106.1</v>
      </c>
      <c r="E82" s="35" t="n">
        <v>1317.5</v>
      </c>
      <c r="F82" s="35"/>
      <c r="G82" s="35" t="n">
        <v>355.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595.7</v>
      </c>
      <c r="C83" s="35"/>
      <c r="D83" s="35" t="n">
        <v>2293.32</v>
      </c>
      <c r="E83" s="35" t="n">
        <v>2124.58</v>
      </c>
      <c r="F83" s="35"/>
      <c r="G83" s="35" t="n">
        <v>764.44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289.63</v>
      </c>
      <c r="E84" s="35" t="n">
        <v>2289.63</v>
      </c>
      <c r="F84" s="35"/>
      <c r="G84" s="35" t="n">
        <v>0</v>
      </c>
      <c r="H84" s="35"/>
      <c r="I84" s="35" t="n">
        <v>4.41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1115.12</v>
      </c>
      <c r="C86" s="35"/>
      <c r="D86" s="35" t="n">
        <v>1087.68</v>
      </c>
      <c r="E86" s="35" t="n">
        <v>0</v>
      </c>
      <c r="F86" s="35"/>
      <c r="G86" s="35" t="n">
        <v>2202.8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924.62</v>
      </c>
      <c r="E87" s="35" t="n">
        <v>1924.6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289.63</v>
      </c>
      <c r="E88" s="35" t="n">
        <v>1526.42</v>
      </c>
      <c r="F88" s="35"/>
      <c r="G88" s="35" t="n">
        <v>763.21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87.68</v>
      </c>
      <c r="E89" s="35" t="n">
        <v>1087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924.62</v>
      </c>
      <c r="E90" s="35" t="n">
        <v>1924.62</v>
      </c>
      <c r="F90" s="35"/>
      <c r="G90" s="35" t="n">
        <v>0</v>
      </c>
      <c r="H90" s="35"/>
      <c r="I90" s="35" t="n">
        <v>108.04</v>
      </c>
    </row>
    <row r="91" customFormat="false" ht="12.75" hidden="false" customHeight="false" outlineLevel="0" collapsed="false">
      <c r="A91" s="24" t="n">
        <v>90</v>
      </c>
      <c r="B91" s="35" t="n">
        <v>586.85</v>
      </c>
      <c r="C91" s="35"/>
      <c r="D91" s="35" t="n">
        <v>2289.63</v>
      </c>
      <c r="E91" s="35" t="n">
        <v>2113.27</v>
      </c>
      <c r="F91" s="35"/>
      <c r="G91" s="35" t="n">
        <v>763.21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924.62</v>
      </c>
      <c r="E92" s="35" t="n">
        <v>1924.6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943.26</v>
      </c>
      <c r="C93" s="35"/>
      <c r="D93" s="35" t="n">
        <v>2289.63</v>
      </c>
      <c r="E93" s="35" t="n">
        <v>0</v>
      </c>
      <c r="F93" s="35"/>
      <c r="G93" s="35" t="n">
        <v>9232.89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557.56</v>
      </c>
      <c r="C94" s="35"/>
      <c r="D94" s="35" t="n">
        <v>1087.68</v>
      </c>
      <c r="E94" s="35" t="n">
        <v>897.42</v>
      </c>
      <c r="F94" s="35"/>
      <c r="G94" s="35" t="n">
        <v>747.82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6907.15</v>
      </c>
      <c r="C95" s="35"/>
      <c r="D95" s="35" t="n">
        <v>1924.62</v>
      </c>
      <c r="E95" s="35" t="n">
        <v>6950.6</v>
      </c>
      <c r="F95" s="35"/>
      <c r="G95" s="35" t="n">
        <v>1881.17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2289.63</v>
      </c>
      <c r="E96" s="35" t="n">
        <v>2289.6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52.79</v>
      </c>
      <c r="C97" s="35"/>
      <c r="D97" s="35" t="n">
        <v>1087.68</v>
      </c>
      <c r="E97" s="35" t="n">
        <v>0</v>
      </c>
      <c r="F97" s="35"/>
      <c r="G97" s="35" t="n">
        <v>1140.47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493.29</v>
      </c>
      <c r="C98" s="35"/>
      <c r="D98" s="35" t="n">
        <v>1924.62</v>
      </c>
      <c r="E98" s="35" t="n">
        <v>2417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839.81</v>
      </c>
      <c r="E99" s="35" t="n">
        <v>1839.8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098.72</v>
      </c>
      <c r="E100" s="35" t="n">
        <v>1098.7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2297.01</v>
      </c>
      <c r="E101" s="35" t="n">
        <v>2297.01</v>
      </c>
      <c r="F101" s="35"/>
      <c r="G101" s="35" t="n">
        <v>0</v>
      </c>
      <c r="H101" s="35"/>
      <c r="I101" s="35" t="n">
        <v>108.04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839.81</v>
      </c>
      <c r="E102" s="35" t="n">
        <v>1839.8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281.61</v>
      </c>
      <c r="C103" s="35"/>
      <c r="D103" s="35" t="n">
        <v>1098.72</v>
      </c>
      <c r="E103" s="35" t="n">
        <v>624.2</v>
      </c>
      <c r="F103" s="35"/>
      <c r="G103" s="35" t="n">
        <v>756.13</v>
      </c>
      <c r="H103" s="35"/>
      <c r="I103" s="35" t="n">
        <v>0.42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297.01</v>
      </c>
      <c r="E104" s="35" t="n">
        <v>2297.0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839.81</v>
      </c>
      <c r="E105" s="35" t="n">
        <v>1839.8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098.72</v>
      </c>
      <c r="E106" s="35" t="n">
        <v>1098.7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43764.66</v>
      </c>
      <c r="C107" s="35"/>
      <c r="D107" s="35" t="n">
        <v>2297.01</v>
      </c>
      <c r="E107" s="35" t="n">
        <v>1643.81</v>
      </c>
      <c r="F107" s="35"/>
      <c r="G107" s="35" t="n">
        <v>44417.8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39.81</v>
      </c>
      <c r="E108" s="35" t="n">
        <v>613.27</v>
      </c>
      <c r="F108" s="35"/>
      <c r="G108" s="35" t="n">
        <v>1226.5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/>
      <c r="C109" s="35" t="n">
        <v>32.57</v>
      </c>
      <c r="D109" s="35" t="n">
        <v>1098.72</v>
      </c>
      <c r="E109" s="35" t="n">
        <v>1092.37</v>
      </c>
      <c r="F109" s="35"/>
      <c r="G109" s="35"/>
      <c r="H109" s="35" t="n">
        <v>26.22</v>
      </c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297.01</v>
      </c>
      <c r="E110" s="35" t="n">
        <v>2297.0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839.81</v>
      </c>
      <c r="E111" s="35" t="n">
        <v>1839.81</v>
      </c>
      <c r="F111" s="35"/>
      <c r="G111" s="35" t="n">
        <v>0</v>
      </c>
      <c r="H111" s="35"/>
      <c r="I111" s="35" t="n">
        <v>108.04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098.72</v>
      </c>
      <c r="E112" s="35" t="n">
        <v>1104.79</v>
      </c>
      <c r="F112" s="35"/>
      <c r="G112" s="35"/>
      <c r="H112" s="35" t="n">
        <v>6.07</v>
      </c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2297.01</v>
      </c>
      <c r="E113" s="35" t="n">
        <v>2297.0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2304.39</v>
      </c>
      <c r="E114" s="35" t="n">
        <v>2304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150.35</v>
      </c>
      <c r="E115" s="35" t="n">
        <v>1150.3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913.55</v>
      </c>
      <c r="E116" s="35" t="n">
        <v>1913.55</v>
      </c>
      <c r="F116" s="35"/>
      <c r="G116" s="35" t="n">
        <v>0</v>
      </c>
      <c r="H116" s="35"/>
      <c r="I116" s="35" t="n">
        <v>108.04</v>
      </c>
    </row>
    <row r="117" customFormat="false" ht="12.75" hidden="false" customHeight="false" outlineLevel="0" collapsed="false">
      <c r="A117" s="24" t="n">
        <v>117</v>
      </c>
      <c r="B117" s="35" t="n">
        <v>590.63</v>
      </c>
      <c r="C117" s="35"/>
      <c r="D117" s="35" t="n">
        <v>2304.39</v>
      </c>
      <c r="E117" s="35" t="n">
        <v>2895.0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150.35</v>
      </c>
      <c r="E118" s="35" t="n">
        <v>1150.35</v>
      </c>
      <c r="F118" s="35"/>
      <c r="G118" s="35" t="n">
        <v>0</v>
      </c>
      <c r="H118" s="35"/>
      <c r="I118" s="35" t="n">
        <v>0.42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1913.55</v>
      </c>
      <c r="E119" s="35" t="n">
        <v>1913.5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6691.14</v>
      </c>
      <c r="C120" s="35"/>
      <c r="D120" s="35" t="n">
        <v>0</v>
      </c>
      <c r="E120" s="35" t="n">
        <v>0</v>
      </c>
      <c r="F120" s="35"/>
      <c r="G120" s="35" t="n">
        <v>6691.14</v>
      </c>
      <c r="H120" s="35"/>
      <c r="I120" s="35" t="n">
        <v>0.42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2304.39</v>
      </c>
      <c r="E121" s="35" t="n">
        <v>2304.3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0</v>
      </c>
      <c r="C122" s="35"/>
      <c r="D122" s="35" t="n">
        <v>1150.35</v>
      </c>
      <c r="E122" s="35" t="n">
        <v>766.9</v>
      </c>
      <c r="F122" s="35"/>
      <c r="G122" s="35" t="n">
        <v>383.4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1913.55</v>
      </c>
      <c r="E123" s="35" t="n">
        <v>1913.55</v>
      </c>
      <c r="F123" s="35"/>
      <c r="G123" s="35" t="n">
        <v>0</v>
      </c>
      <c r="H123" s="35"/>
      <c r="I123" s="35" t="n">
        <v>0.42</v>
      </c>
    </row>
    <row r="124" customFormat="false" ht="12.75" hidden="false" customHeight="false" outlineLevel="0" collapsed="false">
      <c r="A124" s="24" t="n">
        <v>123</v>
      </c>
      <c r="B124" s="35" t="n">
        <v>0</v>
      </c>
      <c r="C124" s="35"/>
      <c r="D124" s="35" t="n">
        <v>2304.39</v>
      </c>
      <c r="E124" s="35" t="n">
        <v>2304.3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117.54</v>
      </c>
      <c r="C125" s="35"/>
      <c r="D125" s="35" t="n">
        <v>1150.35</v>
      </c>
      <c r="E125" s="35" t="n">
        <v>966.3</v>
      </c>
      <c r="F125" s="35"/>
      <c r="G125" s="35" t="n">
        <v>301.5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913.55</v>
      </c>
      <c r="E126" s="35" t="n">
        <v>1913.5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648.17</v>
      </c>
      <c r="C127" s="35"/>
      <c r="D127" s="35" t="n">
        <v>1872.99</v>
      </c>
      <c r="E127" s="35" t="n">
        <v>1272.5</v>
      </c>
      <c r="F127" s="35"/>
      <c r="G127" s="35" t="n">
        <v>1248.6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106.1</v>
      </c>
      <c r="E128" s="35" t="n">
        <v>1106.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2308.05</v>
      </c>
      <c r="E129" s="35" t="n">
        <v>2308.0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0</v>
      </c>
      <c r="C130" s="35"/>
      <c r="D130" s="35" t="n">
        <v>1872.99</v>
      </c>
      <c r="E130" s="35" t="n">
        <v>1872.9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9</v>
      </c>
      <c r="B131" s="35" t="n">
        <v>1217.62</v>
      </c>
      <c r="C131" s="35"/>
      <c r="D131" s="35" t="n">
        <v>0</v>
      </c>
      <c r="E131" s="35" t="n">
        <v>0</v>
      </c>
      <c r="F131" s="35"/>
      <c r="G131" s="35" t="n">
        <v>1217.6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0</v>
      </c>
      <c r="B132" s="35" t="n">
        <v>0</v>
      </c>
      <c r="C132" s="35"/>
      <c r="D132" s="35" t="n">
        <v>1106.1</v>
      </c>
      <c r="E132" s="35" t="n">
        <v>1106.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1</v>
      </c>
      <c r="B133" s="35" t="n">
        <v>0</v>
      </c>
      <c r="C133" s="35"/>
      <c r="D133" s="35" t="n">
        <v>2308.05</v>
      </c>
      <c r="E133" s="35" t="n">
        <v>2308.05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2</v>
      </c>
      <c r="B134" s="35" t="n">
        <v>0</v>
      </c>
      <c r="C134" s="35"/>
      <c r="D134" s="35" t="n">
        <v>1872.99</v>
      </c>
      <c r="E134" s="35" t="n">
        <v>1872.99</v>
      </c>
      <c r="F134" s="35"/>
      <c r="G134" s="35" t="n">
        <v>0</v>
      </c>
      <c r="H134" s="35"/>
      <c r="I134" s="35" t="n">
        <v>0.42</v>
      </c>
    </row>
    <row r="135" customFormat="false" ht="12.75" hidden="false" customHeight="false" outlineLevel="0" collapsed="false">
      <c r="A135" s="24" t="n">
        <v>133</v>
      </c>
      <c r="B135" s="35" t="n">
        <v>4065.65</v>
      </c>
      <c r="C135" s="35"/>
      <c r="D135" s="35" t="n">
        <v>1106.1</v>
      </c>
      <c r="E135" s="35" t="n">
        <v>305.25</v>
      </c>
      <c r="F135" s="35"/>
      <c r="G135" s="35" t="n">
        <v>4866.5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4</v>
      </c>
      <c r="B136" s="35" t="n">
        <v>0</v>
      </c>
      <c r="C136" s="35"/>
      <c r="D136" s="35" t="n">
        <v>2308.05</v>
      </c>
      <c r="E136" s="35" t="n">
        <v>2308.05</v>
      </c>
      <c r="F136" s="35"/>
      <c r="G136" s="35" t="n">
        <v>0</v>
      </c>
      <c r="H136" s="35"/>
      <c r="I136" s="35" t="n">
        <v>108.04</v>
      </c>
    </row>
    <row r="137" customFormat="false" ht="12.75" hidden="false" customHeight="false" outlineLevel="0" collapsed="false">
      <c r="A137" s="24" t="n">
        <v>135</v>
      </c>
      <c r="B137" s="35" t="n">
        <v>0</v>
      </c>
      <c r="C137" s="35"/>
      <c r="D137" s="35" t="n">
        <v>1872.99</v>
      </c>
      <c r="E137" s="35" t="n">
        <v>1872.9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6</v>
      </c>
      <c r="B138" s="35" t="n">
        <v>0</v>
      </c>
      <c r="C138" s="35"/>
      <c r="D138" s="35" t="n">
        <v>1106.1</v>
      </c>
      <c r="E138" s="35" t="n">
        <v>1106.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36" t="s">
        <v>41</v>
      </c>
      <c r="B139" s="37" t="n">
        <v>347932.86</v>
      </c>
      <c r="C139" s="37" t="n">
        <v>1042.57</v>
      </c>
      <c r="D139" s="37" t="n">
        <v>238586.04</v>
      </c>
      <c r="E139" s="37" t="n">
        <v>219094.45</v>
      </c>
      <c r="F139" s="37"/>
      <c r="G139" s="37" t="n">
        <v>366706.04</v>
      </c>
      <c r="H139" s="37" t="n">
        <v>324.16</v>
      </c>
      <c r="I139" s="37" t="n">
        <v>1520.03</v>
      </c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5Z</dcterms:modified>
  <cp:revision>0</cp:revision>
  <dc:subject/>
  <dc:title/>
</cp:coreProperties>
</file>