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8009.88</v>
      </c>
      <c r="C6" s="35"/>
      <c r="D6" s="35" t="n">
        <v>11237.97</v>
      </c>
      <c r="E6" s="35" t="n">
        <v>0</v>
      </c>
      <c r="F6" s="35"/>
      <c r="G6" s="35" t="n">
        <v>219247.8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5526.68</v>
      </c>
      <c r="C7" s="35"/>
      <c r="D7" s="35" t="n">
        <v>2477.67</v>
      </c>
      <c r="E7" s="35" t="n">
        <v>1651.78</v>
      </c>
      <c r="F7" s="35"/>
      <c r="G7" s="35" t="n">
        <v>46352.5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43747.1</v>
      </c>
      <c r="C8" s="35"/>
      <c r="D8" s="35" t="n">
        <v>2363.37</v>
      </c>
      <c r="E8" s="35" t="n">
        <v>1575.58</v>
      </c>
      <c r="F8" s="35"/>
      <c r="G8" s="35" t="n">
        <v>44534.89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411.29</v>
      </c>
      <c r="C9" s="35"/>
      <c r="D9" s="35" t="n">
        <v>1533.78</v>
      </c>
      <c r="E9" s="35" t="n">
        <v>1445.72</v>
      </c>
      <c r="F9" s="35"/>
      <c r="G9" s="35" t="n">
        <v>499.35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858.06</v>
      </c>
      <c r="C10" s="35"/>
      <c r="D10" s="35" t="n">
        <v>1673.91</v>
      </c>
      <c r="E10" s="35" t="n">
        <v>504.62</v>
      </c>
      <c r="F10" s="35"/>
      <c r="G10" s="35" t="n">
        <v>2027.3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88.64</v>
      </c>
      <c r="E11" s="35" t="n">
        <v>1688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588.28</v>
      </c>
      <c r="E12" s="35" t="n">
        <v>2588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743.96</v>
      </c>
      <c r="E13" s="35" t="n">
        <v>1743.9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584.59</v>
      </c>
      <c r="E14" s="35" t="n">
        <v>2584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92.33</v>
      </c>
      <c r="E15" s="35" t="n">
        <v>1692.3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732.89</v>
      </c>
      <c r="E16" s="35" t="n">
        <v>1732.8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473.98</v>
      </c>
      <c r="E17" s="35" t="n">
        <v>2473.98</v>
      </c>
      <c r="F17" s="35"/>
      <c r="G17" s="35" t="n">
        <v>0</v>
      </c>
      <c r="H17" s="35"/>
      <c r="I17" s="35" t="n">
        <v>3.69</v>
      </c>
    </row>
    <row r="18" customFormat="false" ht="12.75" hidden="false" customHeight="false" outlineLevel="0" collapsed="false">
      <c r="A18" s="24" t="n">
        <v>10</v>
      </c>
      <c r="B18" s="35" t="n">
        <v>38787.59</v>
      </c>
      <c r="C18" s="35"/>
      <c r="D18" s="35" t="n">
        <v>2105.28</v>
      </c>
      <c r="E18" s="35" t="n">
        <v>0</v>
      </c>
      <c r="F18" s="35"/>
      <c r="G18" s="35" t="n">
        <v>40892.87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448.18</v>
      </c>
      <c r="E19" s="35" t="n">
        <v>2448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009.43</v>
      </c>
      <c r="E20" s="35" t="n">
        <v>2009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1472.15</v>
      </c>
      <c r="C21" s="35"/>
      <c r="D21" s="35" t="n">
        <v>2551.41</v>
      </c>
      <c r="E21" s="35" t="n">
        <v>2254.45</v>
      </c>
      <c r="F21" s="35"/>
      <c r="G21" s="35" t="n">
        <v>1769.1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670.22</v>
      </c>
      <c r="E22" s="35" t="n">
        <v>1670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633.15</v>
      </c>
      <c r="C23" s="35"/>
      <c r="D23" s="35" t="n">
        <v>2470.29</v>
      </c>
      <c r="E23" s="35" t="n">
        <v>2280.01</v>
      </c>
      <c r="F23" s="35"/>
      <c r="G23" s="35" t="n">
        <v>823.4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70.22</v>
      </c>
      <c r="E24" s="35" t="n">
        <v>1670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267.52</v>
      </c>
      <c r="E25" s="35" t="n">
        <v>2161.7</v>
      </c>
      <c r="F25" s="35"/>
      <c r="G25" s="35" t="n">
        <v>105.82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1598.1</v>
      </c>
      <c r="C26" s="35"/>
      <c r="D26" s="35" t="n">
        <v>2518.23</v>
      </c>
      <c r="E26" s="35" t="n">
        <v>1958.6</v>
      </c>
      <c r="F26" s="35"/>
      <c r="G26" s="35" t="n">
        <v>22157.7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641.66</v>
      </c>
      <c r="C27" s="35"/>
      <c r="D27" s="35" t="n">
        <v>2503.47</v>
      </c>
      <c r="E27" s="35" t="n">
        <v>2310.64</v>
      </c>
      <c r="F27" s="35"/>
      <c r="G27" s="35" t="n">
        <v>834.49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407.62</v>
      </c>
      <c r="E28" s="35" t="n">
        <v>2407.6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518.23</v>
      </c>
      <c r="E29" s="35" t="n">
        <v>2518.2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374.44</v>
      </c>
      <c r="E30" s="35" t="n">
        <v>2250.77</v>
      </c>
      <c r="F30" s="35"/>
      <c r="G30" s="35" t="n">
        <v>123.67</v>
      </c>
      <c r="H30" s="35"/>
      <c r="I30" s="35" t="n">
        <v>0</v>
      </c>
    </row>
    <row r="31" customFormat="false" ht="12.75" hidden="false" customHeight="false" outlineLevel="0" collapsed="false">
      <c r="A31" s="36" t="s">
        <v>42</v>
      </c>
      <c r="B31" s="37" t="n">
        <v>361685.66</v>
      </c>
      <c r="C31" s="37" t="n">
        <v>0</v>
      </c>
      <c r="D31" s="37" t="n">
        <v>63305.91</v>
      </c>
      <c r="E31" s="37" t="n">
        <v>45622.44</v>
      </c>
      <c r="F31" s="37"/>
      <c r="G31" s="37" t="n">
        <v>379369.13</v>
      </c>
      <c r="H31" s="37" t="n">
        <v>0</v>
      </c>
      <c r="I31" s="37" t="n">
        <v>3.69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4Z</dcterms:modified>
  <cp:revision>0</cp:revision>
  <dc:subject/>
  <dc:title/>
</cp:coreProperties>
</file>