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Западн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 а</t>
  </si>
  <si>
    <t xml:space="preserve"> 1 б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22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4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22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4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11.21</v>
      </c>
      <c r="E6" s="35" t="n">
        <v>1611.2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1865.61</v>
      </c>
      <c r="E7" s="35" t="n">
        <v>1865.6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0</v>
      </c>
      <c r="C8" s="35"/>
      <c r="D8" s="35" t="n">
        <v>1297.83</v>
      </c>
      <c r="E8" s="35" t="n">
        <v>1297.8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/>
      <c r="C9" s="35" t="n">
        <v>529.87</v>
      </c>
      <c r="D9" s="35" t="n">
        <v>1334.7</v>
      </c>
      <c r="E9" s="35" t="n">
        <v>1996.73</v>
      </c>
      <c r="F9" s="35"/>
      <c r="G9" s="35"/>
      <c r="H9" s="35" t="n">
        <v>1191.9</v>
      </c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924.62</v>
      </c>
      <c r="E10" s="35" t="n">
        <v>1924.6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342.09</v>
      </c>
      <c r="C11" s="35"/>
      <c r="D11" s="35" t="n">
        <v>1334.7</v>
      </c>
      <c r="E11" s="35" t="n">
        <v>1231.89</v>
      </c>
      <c r="F11" s="35"/>
      <c r="G11" s="35" t="n">
        <v>444.9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924.62</v>
      </c>
      <c r="E12" s="35" t="n">
        <v>1924.6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153.22</v>
      </c>
      <c r="E13" s="35" t="n">
        <v>2153.2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334.7</v>
      </c>
      <c r="E14" s="35" t="n">
        <v>1334.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924.62</v>
      </c>
      <c r="E15" s="35" t="n">
        <v>1924.6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153.22</v>
      </c>
      <c r="E16" s="35" t="n">
        <v>2153.2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342.09</v>
      </c>
      <c r="C17" s="35"/>
      <c r="D17" s="35" t="n">
        <v>1334.7</v>
      </c>
      <c r="E17" s="35" t="n">
        <v>1676.7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/>
      <c r="C18" s="35" t="n">
        <v>51.94</v>
      </c>
      <c r="D18" s="35" t="n">
        <v>1924.62</v>
      </c>
      <c r="E18" s="35" t="n">
        <v>1081.83</v>
      </c>
      <c r="F18" s="35"/>
      <c r="G18" s="35" t="n">
        <v>790.85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2153.22</v>
      </c>
      <c r="E19" s="35" t="n">
        <v>2153.2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600.17</v>
      </c>
      <c r="E20" s="35" t="n">
        <v>1600.17</v>
      </c>
      <c r="F20" s="35"/>
      <c r="G20" s="35" t="n">
        <v>0</v>
      </c>
      <c r="H20" s="35"/>
      <c r="I20" s="35" t="n">
        <v>12.64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353.12</v>
      </c>
      <c r="E21" s="35" t="n">
        <v>1353.1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847.19</v>
      </c>
      <c r="E22" s="35" t="n">
        <v>615.73</v>
      </c>
      <c r="F22" s="35"/>
      <c r="G22" s="35" t="n">
        <v>1231.46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2208.51</v>
      </c>
      <c r="E23" s="35" t="n">
        <v>2208.51</v>
      </c>
      <c r="F23" s="35"/>
      <c r="G23" s="35" t="n">
        <v>0</v>
      </c>
      <c r="H23" s="35"/>
      <c r="I23" s="35" t="n">
        <v>0.73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319.94</v>
      </c>
      <c r="E24" s="35" t="n">
        <v>1319.94</v>
      </c>
      <c r="F24" s="35"/>
      <c r="G24" s="35" t="n">
        <v>0</v>
      </c>
      <c r="H24" s="35"/>
      <c r="I24" s="35" t="n">
        <v>12.64</v>
      </c>
    </row>
    <row r="25" customFormat="false" ht="12.75" hidden="false" customHeight="false" outlineLevel="0" collapsed="false">
      <c r="A25" s="24" t="n">
        <v>19</v>
      </c>
      <c r="B25" s="35" t="n">
        <v>2626.81</v>
      </c>
      <c r="C25" s="35"/>
      <c r="D25" s="35" t="n">
        <v>1850.88</v>
      </c>
      <c r="E25" s="35" t="n">
        <v>0</v>
      </c>
      <c r="F25" s="35"/>
      <c r="G25" s="35" t="n">
        <v>4477.69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208.51</v>
      </c>
      <c r="E26" s="35" t="n">
        <v>2208.5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1594.81</v>
      </c>
      <c r="C27" s="35"/>
      <c r="D27" s="35" t="n">
        <v>1319.94</v>
      </c>
      <c r="E27" s="35" t="n">
        <v>951.13</v>
      </c>
      <c r="F27" s="35"/>
      <c r="G27" s="35" t="n">
        <v>1963.62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850.88</v>
      </c>
      <c r="E28" s="35" t="n">
        <v>1850.8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319.94</v>
      </c>
      <c r="E29" s="35" t="n">
        <v>1319.9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850.88</v>
      </c>
      <c r="E30" s="35" t="n">
        <v>1850.8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566.06</v>
      </c>
      <c r="C31" s="35"/>
      <c r="D31" s="35" t="n">
        <v>2208.51</v>
      </c>
      <c r="E31" s="35" t="n">
        <v>2774.57</v>
      </c>
      <c r="F31" s="35"/>
      <c r="G31" s="35" t="n">
        <v>0</v>
      </c>
      <c r="H31" s="35"/>
      <c r="I31" s="35" t="n">
        <v>33.28</v>
      </c>
    </row>
    <row r="32" customFormat="false" ht="12.75" hidden="false" customHeight="false" outlineLevel="0" collapsed="false">
      <c r="A32" s="24" t="n">
        <v>26</v>
      </c>
      <c r="B32" s="35" t="n">
        <v>1459.77</v>
      </c>
      <c r="C32" s="35"/>
      <c r="D32" s="35" t="n">
        <v>0</v>
      </c>
      <c r="E32" s="35" t="n">
        <v>0</v>
      </c>
      <c r="F32" s="35"/>
      <c r="G32" s="35" t="n">
        <v>1459.77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/>
      <c r="C33" s="35" t="n">
        <v>0.09</v>
      </c>
      <c r="D33" s="35" t="n">
        <v>1319.94</v>
      </c>
      <c r="E33" s="35" t="n">
        <v>1319.8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850.88</v>
      </c>
      <c r="E34" s="35" t="n">
        <v>1850.8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301.52</v>
      </c>
      <c r="E35" s="35" t="n">
        <v>1301.5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861.95</v>
      </c>
      <c r="E36" s="35" t="n">
        <v>1861.95</v>
      </c>
      <c r="F36" s="35"/>
      <c r="G36" s="35" t="n">
        <v>0</v>
      </c>
      <c r="H36" s="35"/>
      <c r="I36" s="35" t="n">
        <v>12.64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312.56</v>
      </c>
      <c r="E37" s="35" t="n">
        <v>437.52</v>
      </c>
      <c r="F37" s="35"/>
      <c r="G37" s="35" t="n">
        <v>875.04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7346.43</v>
      </c>
      <c r="C38" s="35"/>
      <c r="D38" s="35" t="n">
        <v>2204.82</v>
      </c>
      <c r="E38" s="35" t="n">
        <v>0</v>
      </c>
      <c r="F38" s="35"/>
      <c r="G38" s="35" t="n">
        <v>9551.25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861.95</v>
      </c>
      <c r="E39" s="35" t="n">
        <v>1861.9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/>
      <c r="C40" s="35" t="n">
        <v>336.42</v>
      </c>
      <c r="D40" s="35" t="n">
        <v>1312.56</v>
      </c>
      <c r="E40" s="35" t="n">
        <v>538.62</v>
      </c>
      <c r="F40" s="35"/>
      <c r="G40" s="35" t="n">
        <v>437.52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2204.82</v>
      </c>
      <c r="E41" s="35" t="n">
        <v>2204.8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312.56</v>
      </c>
      <c r="E42" s="35" t="n">
        <v>1312.5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574.56</v>
      </c>
      <c r="C43" s="35"/>
      <c r="D43" s="35" t="n">
        <v>2241.69</v>
      </c>
      <c r="E43" s="35" t="n">
        <v>2816.2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861.95</v>
      </c>
      <c r="E44" s="35" t="n">
        <v>1861.9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336.42</v>
      </c>
      <c r="C45" s="35"/>
      <c r="D45" s="35" t="n">
        <v>1312.56</v>
      </c>
      <c r="E45" s="35" t="n">
        <v>1211.46</v>
      </c>
      <c r="F45" s="35"/>
      <c r="G45" s="35" t="n">
        <v>437.52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2204.82</v>
      </c>
      <c r="E46" s="35" t="n">
        <v>2204.8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611.21</v>
      </c>
      <c r="E47" s="35" t="n">
        <v>1611.2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/>
      <c r="C48" s="35" t="n">
        <v>597.26</v>
      </c>
      <c r="D48" s="35" t="n">
        <v>1294.14</v>
      </c>
      <c r="E48" s="35" t="n">
        <v>696.8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854.57</v>
      </c>
      <c r="E49" s="35" t="n">
        <v>1854.5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2160.57</v>
      </c>
      <c r="E50" s="35" t="n">
        <v>2160.5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290.45</v>
      </c>
      <c r="E51" s="35" t="n">
        <v>1290.4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1853.86</v>
      </c>
      <c r="C52" s="35"/>
      <c r="D52" s="35" t="n">
        <v>1872.99</v>
      </c>
      <c r="E52" s="35" t="n">
        <v>0</v>
      </c>
      <c r="F52" s="35"/>
      <c r="G52" s="35" t="n">
        <v>3726.85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6357.78</v>
      </c>
      <c r="C53" s="35"/>
      <c r="D53" s="35" t="n">
        <v>2160.57</v>
      </c>
      <c r="E53" s="35" t="n">
        <v>0</v>
      </c>
      <c r="F53" s="35"/>
      <c r="G53" s="35" t="n">
        <v>8518.35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290.45</v>
      </c>
      <c r="E54" s="35" t="n">
        <v>1290.4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6899.32</v>
      </c>
      <c r="C55" s="35"/>
      <c r="D55" s="35" t="n">
        <v>2160.57</v>
      </c>
      <c r="E55" s="35" t="n">
        <v>1153.37</v>
      </c>
      <c r="F55" s="35"/>
      <c r="G55" s="35" t="n">
        <v>7906.52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290.45</v>
      </c>
      <c r="E57" s="35" t="n">
        <v>860.3</v>
      </c>
      <c r="F57" s="35"/>
      <c r="G57" s="35" t="n">
        <v>430.15</v>
      </c>
      <c r="H57" s="35"/>
      <c r="I57" s="35" t="n">
        <v>33.28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872.99</v>
      </c>
      <c r="E58" s="35" t="n">
        <v>1872.99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15371.85</v>
      </c>
      <c r="C59" s="35"/>
      <c r="D59" s="35" t="n">
        <v>2160.57</v>
      </c>
      <c r="E59" s="35" t="n">
        <v>0</v>
      </c>
      <c r="F59" s="35"/>
      <c r="G59" s="35" t="n">
        <v>17532.42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1290.45</v>
      </c>
      <c r="E60" s="35" t="n">
        <v>1290.45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872.99</v>
      </c>
      <c r="E61" s="35" t="n">
        <v>1872.99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524.05</v>
      </c>
      <c r="C62" s="35"/>
      <c r="D62" s="35" t="n">
        <v>1876.68</v>
      </c>
      <c r="E62" s="35" t="n">
        <v>2400.73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26091.1</v>
      </c>
      <c r="C63" s="35"/>
      <c r="D63" s="35" t="n">
        <v>1371.57</v>
      </c>
      <c r="E63" s="35" t="n">
        <v>0</v>
      </c>
      <c r="F63" s="35"/>
      <c r="G63" s="35" t="n">
        <v>27462.67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1607.52</v>
      </c>
      <c r="E64" s="35" t="n">
        <v>1607.52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939.35</v>
      </c>
      <c r="E65" s="35" t="n">
        <v>1939.3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1301.52</v>
      </c>
      <c r="E66" s="35" t="n">
        <v>1301.52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2167.95</v>
      </c>
      <c r="E67" s="35" t="n">
        <v>2167.95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1689.26</v>
      </c>
      <c r="C68" s="35"/>
      <c r="D68" s="35" t="n">
        <v>1906.17</v>
      </c>
      <c r="E68" s="35" t="n">
        <v>2960.04</v>
      </c>
      <c r="F68" s="35"/>
      <c r="G68" s="35" t="n">
        <v>635.39</v>
      </c>
      <c r="H68" s="35"/>
      <c r="I68" s="35" t="n">
        <v>14.8</v>
      </c>
    </row>
    <row r="69" customFormat="false" ht="12.75" hidden="false" customHeight="false" outlineLevel="0" collapsed="false">
      <c r="A69" s="24" t="n">
        <v>69</v>
      </c>
      <c r="B69" s="35" t="n">
        <v>1.4</v>
      </c>
      <c r="C69" s="35"/>
      <c r="D69" s="35" t="n">
        <v>1301.52</v>
      </c>
      <c r="E69" s="35" t="n">
        <v>1302.92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1</v>
      </c>
      <c r="B70" s="35" t="n">
        <v>0</v>
      </c>
      <c r="C70" s="35"/>
      <c r="D70" s="35" t="n">
        <v>1906.17</v>
      </c>
      <c r="E70" s="35" t="n">
        <v>1906.17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2</v>
      </c>
      <c r="B71" s="35" t="n">
        <v>0</v>
      </c>
      <c r="C71" s="35"/>
      <c r="D71" s="35" t="n">
        <v>1301.52</v>
      </c>
      <c r="E71" s="35" t="n">
        <v>1303.97</v>
      </c>
      <c r="F71" s="35"/>
      <c r="G71" s="35"/>
      <c r="H71" s="35" t="n">
        <v>2.45</v>
      </c>
      <c r="I71" s="35" t="n">
        <v>0</v>
      </c>
    </row>
    <row r="72" customFormat="false" ht="12.75" hidden="false" customHeight="false" outlineLevel="0" collapsed="false">
      <c r="A72" s="24" t="n">
        <v>73</v>
      </c>
      <c r="B72" s="35" t="n">
        <v>0</v>
      </c>
      <c r="C72" s="35"/>
      <c r="D72" s="35" t="n">
        <v>2167.95</v>
      </c>
      <c r="E72" s="35" t="n">
        <v>2167.95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4</v>
      </c>
      <c r="B73" s="35" t="n">
        <v>0</v>
      </c>
      <c r="C73" s="35"/>
      <c r="D73" s="35" t="n">
        <v>1589.1</v>
      </c>
      <c r="E73" s="35" t="n">
        <v>1589.1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5</v>
      </c>
      <c r="B74" s="35" t="n">
        <v>0</v>
      </c>
      <c r="C74" s="35"/>
      <c r="D74" s="35" t="n">
        <v>2156.91</v>
      </c>
      <c r="E74" s="35" t="n">
        <v>2156.91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6</v>
      </c>
      <c r="B75" s="35" t="n">
        <v>0</v>
      </c>
      <c r="C75" s="35"/>
      <c r="D75" s="35" t="n">
        <v>1917.24</v>
      </c>
      <c r="E75" s="35" t="n">
        <v>1917.24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7</v>
      </c>
      <c r="B76" s="35" t="n">
        <v>0</v>
      </c>
      <c r="C76" s="35"/>
      <c r="D76" s="35" t="n">
        <v>1327.32</v>
      </c>
      <c r="E76" s="35" t="n">
        <v>1327.32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8</v>
      </c>
      <c r="B77" s="35" t="n">
        <v>0</v>
      </c>
      <c r="C77" s="35"/>
      <c r="D77" s="35" t="n">
        <v>2156.91</v>
      </c>
      <c r="E77" s="35" t="n">
        <v>2156.91</v>
      </c>
      <c r="F77" s="35"/>
      <c r="G77" s="35" t="n">
        <v>0</v>
      </c>
      <c r="H77" s="35"/>
      <c r="I77" s="35" t="n">
        <v>14.8</v>
      </c>
    </row>
    <row r="78" customFormat="false" ht="12.75" hidden="false" customHeight="false" outlineLevel="0" collapsed="false">
      <c r="A78" s="24" t="n">
        <v>79</v>
      </c>
      <c r="B78" s="35" t="n">
        <v>0</v>
      </c>
      <c r="C78" s="35"/>
      <c r="D78" s="35" t="n">
        <v>1917.24</v>
      </c>
      <c r="E78" s="35" t="n">
        <v>1917.24</v>
      </c>
      <c r="F78" s="35"/>
      <c r="G78" s="35" t="n">
        <v>0</v>
      </c>
      <c r="H78" s="35"/>
      <c r="I78" s="35" t="n">
        <v>14.8</v>
      </c>
    </row>
    <row r="79" customFormat="false" ht="12.75" hidden="false" customHeight="false" outlineLevel="0" collapsed="false">
      <c r="A79" s="24" t="n">
        <v>81</v>
      </c>
      <c r="B79" s="35" t="n">
        <v>0</v>
      </c>
      <c r="C79" s="35"/>
      <c r="D79" s="35" t="n">
        <v>2156.91</v>
      </c>
      <c r="E79" s="35" t="n">
        <v>2156.91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2</v>
      </c>
      <c r="B80" s="35" t="n">
        <v>24871.75</v>
      </c>
      <c r="C80" s="35"/>
      <c r="D80" s="35" t="n">
        <v>1917.24</v>
      </c>
      <c r="E80" s="35" t="n">
        <v>0</v>
      </c>
      <c r="F80" s="35"/>
      <c r="G80" s="35" t="n">
        <v>26788.99</v>
      </c>
      <c r="H80" s="35"/>
      <c r="I80" s="35" t="n">
        <v>0</v>
      </c>
    </row>
    <row r="81" customFormat="false" ht="12.75" hidden="false" customHeight="false" outlineLevel="0" collapsed="false">
      <c r="A81" s="24" t="n">
        <v>83</v>
      </c>
      <c r="B81" s="35" t="n">
        <v>0</v>
      </c>
      <c r="C81" s="35"/>
      <c r="D81" s="35" t="n">
        <v>1327.32</v>
      </c>
      <c r="E81" s="35" t="n">
        <v>1327.32</v>
      </c>
      <c r="F81" s="35"/>
      <c r="G81" s="35" t="n">
        <v>0</v>
      </c>
      <c r="H81" s="35"/>
      <c r="I81" s="35" t="n">
        <v>14.8</v>
      </c>
    </row>
    <row r="82" customFormat="false" ht="12.75" hidden="false" customHeight="false" outlineLevel="0" collapsed="false">
      <c r="A82" s="24" t="n">
        <v>84</v>
      </c>
      <c r="B82" s="35" t="n">
        <v>0</v>
      </c>
      <c r="C82" s="35"/>
      <c r="D82" s="35" t="n">
        <v>2156.91</v>
      </c>
      <c r="E82" s="35" t="n">
        <v>2156.91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5</v>
      </c>
      <c r="B83" s="35" t="n">
        <v>0</v>
      </c>
      <c r="C83" s="35"/>
      <c r="D83" s="35" t="n">
        <v>1917.24</v>
      </c>
      <c r="E83" s="35" t="n">
        <v>1917.24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6</v>
      </c>
      <c r="B84" s="35" t="n">
        <v>0</v>
      </c>
      <c r="C84" s="35"/>
      <c r="D84" s="35" t="n">
        <v>1327.32</v>
      </c>
      <c r="E84" s="35" t="n">
        <v>1327.32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7</v>
      </c>
      <c r="B85" s="35" t="n">
        <v>0</v>
      </c>
      <c r="C85" s="35"/>
      <c r="D85" s="35" t="n">
        <v>1799.25</v>
      </c>
      <c r="E85" s="35" t="n">
        <v>1799.25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8</v>
      </c>
      <c r="B86" s="35"/>
      <c r="C86" s="35" t="n">
        <v>318.52</v>
      </c>
      <c r="D86" s="35" t="n">
        <v>1375.26</v>
      </c>
      <c r="E86" s="35" t="n">
        <v>1056.74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36" t="s">
        <v>43</v>
      </c>
      <c r="B87" s="37" t="n">
        <v>98849.41</v>
      </c>
      <c r="C87" s="37" t="n">
        <v>1834.1</v>
      </c>
      <c r="D87" s="37" t="n">
        <v>137447.7</v>
      </c>
      <c r="E87" s="37" t="n">
        <v>120986.4</v>
      </c>
      <c r="F87" s="37"/>
      <c r="G87" s="37" t="n">
        <v>114670.96</v>
      </c>
      <c r="H87" s="37" t="n">
        <v>1194.35</v>
      </c>
      <c r="I87" s="37" t="n">
        <v>164.41</v>
      </c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51Z</dcterms:modified>
  <cp:revision>0</cp:revision>
  <dc:subject/>
  <dc:title/>
</cp:coreProperties>
</file>