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19.16</v>
      </c>
      <c r="E6" s="35" t="n">
        <v>2819.16</v>
      </c>
      <c r="F6" s="35"/>
      <c r="G6" s="35" t="n">
        <v>0</v>
      </c>
      <c r="H6" s="35"/>
      <c r="I6" s="35" t="n">
        <v>1.9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93.91</v>
      </c>
      <c r="E7" s="35" t="n">
        <v>2393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811.81</v>
      </c>
      <c r="E8" s="35" t="n">
        <v>1874.54</v>
      </c>
      <c r="F8" s="35"/>
      <c r="G8" s="35" t="n">
        <v>937.2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76.58</v>
      </c>
      <c r="E9" s="35" t="n">
        <v>2276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0.52</v>
      </c>
      <c r="C11" s="35"/>
      <c r="D11" s="35" t="n">
        <v>1679.04</v>
      </c>
      <c r="E11" s="35" t="n">
        <v>2109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734.03</v>
      </c>
      <c r="E12" s="35" t="n">
        <v>1734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585.62</v>
      </c>
      <c r="C13" s="35"/>
      <c r="D13" s="35" t="n">
        <v>2283.93</v>
      </c>
      <c r="E13" s="35" t="n">
        <v>2108.24</v>
      </c>
      <c r="F13" s="35"/>
      <c r="G13" s="35" t="n">
        <v>761.3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16.14</v>
      </c>
      <c r="C14" s="37" t="n">
        <v>0</v>
      </c>
      <c r="D14" s="37" t="n">
        <v>17772.81</v>
      </c>
      <c r="E14" s="37" t="n">
        <v>17090.37</v>
      </c>
      <c r="F14" s="37"/>
      <c r="G14" s="37" t="n">
        <v>1698.58</v>
      </c>
      <c r="H14" s="37" t="n">
        <v>0</v>
      </c>
      <c r="I14" s="37" t="n">
        <v>1.9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8Z</dcterms:modified>
  <cp:revision>0</cp:revision>
  <dc:subject/>
  <dc:title/>
</cp:coreProperties>
</file>