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2.03</v>
      </c>
      <c r="E6" s="35" t="n">
        <v>848.02</v>
      </c>
      <c r="F6" s="35"/>
      <c r="G6" s="35" t="n">
        <v>424.0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04.98</v>
      </c>
      <c r="C7" s="35"/>
      <c r="D7" s="35" t="n">
        <v>1375.26</v>
      </c>
      <c r="E7" s="35" t="n">
        <v>1621.82</v>
      </c>
      <c r="F7" s="35"/>
      <c r="G7" s="35" t="n">
        <v>458.42</v>
      </c>
      <c r="H7" s="35"/>
      <c r="I7" s="35" t="n">
        <v>5.2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72.03</v>
      </c>
      <c r="E8" s="35" t="n">
        <v>1272.03</v>
      </c>
      <c r="F8" s="35"/>
      <c r="G8" s="35" t="n">
        <v>0</v>
      </c>
      <c r="H8" s="35"/>
      <c r="I8" s="35" t="n">
        <v>0.87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78.95</v>
      </c>
      <c r="E9" s="35" t="n">
        <v>1378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375.26</v>
      </c>
      <c r="E10" s="35" t="n">
        <v>1281.84</v>
      </c>
      <c r="F10" s="35"/>
      <c r="G10" s="35" t="n">
        <v>93.4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68.34</v>
      </c>
      <c r="E11" s="35" t="n">
        <v>1182.81</v>
      </c>
      <c r="F11" s="35"/>
      <c r="G11" s="35" t="n">
        <v>85.53</v>
      </c>
      <c r="H11" s="35"/>
      <c r="I11" s="35" t="n">
        <v>4.87</v>
      </c>
    </row>
    <row r="12" customFormat="false" ht="12.75" hidden="false" customHeight="false" outlineLevel="0" collapsed="false">
      <c r="A12" s="24" t="n">
        <v>9</v>
      </c>
      <c r="B12" s="35" t="n">
        <v>9488.9</v>
      </c>
      <c r="C12" s="35"/>
      <c r="D12" s="35" t="n">
        <v>1268.34</v>
      </c>
      <c r="E12" s="35" t="n">
        <v>0</v>
      </c>
      <c r="F12" s="35"/>
      <c r="G12" s="35" t="n">
        <v>10757.2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42.53</v>
      </c>
      <c r="C13" s="35"/>
      <c r="D13" s="35" t="n">
        <v>1386.3</v>
      </c>
      <c r="E13" s="35" t="n">
        <v>1279.52</v>
      </c>
      <c r="F13" s="35"/>
      <c r="G13" s="35" t="n">
        <v>649.3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50.6</v>
      </c>
      <c r="C14" s="35"/>
      <c r="D14" s="35" t="n">
        <v>1367.88</v>
      </c>
      <c r="E14" s="35" t="n">
        <v>1718.48</v>
      </c>
      <c r="F14" s="35"/>
      <c r="G14" s="35" t="n">
        <v>0</v>
      </c>
      <c r="H14" s="35"/>
      <c r="I14" s="35" t="n">
        <v>0.87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68.34</v>
      </c>
      <c r="E15" s="35" t="n">
        <v>1268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86.3</v>
      </c>
      <c r="E16" s="35" t="n">
        <v>1386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49.65</v>
      </c>
      <c r="C17" s="35"/>
      <c r="D17" s="35" t="n">
        <v>1364.19</v>
      </c>
      <c r="E17" s="35" t="n">
        <v>1259.11</v>
      </c>
      <c r="F17" s="35"/>
      <c r="G17" s="35" t="n">
        <v>454.73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272.03</v>
      </c>
      <c r="E18" s="35" t="n">
        <v>1272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272.03</v>
      </c>
      <c r="E19" s="35" t="n">
        <v>848.02</v>
      </c>
      <c r="F19" s="35"/>
      <c r="G19" s="35" t="n">
        <v>424.01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367.88</v>
      </c>
      <c r="E20" s="35" t="n">
        <v>1367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375.26</v>
      </c>
      <c r="E21" s="35" t="n">
        <v>1375.26</v>
      </c>
      <c r="F21" s="35"/>
      <c r="G21" s="35" t="n">
        <v>0</v>
      </c>
      <c r="H21" s="35"/>
      <c r="I21" s="35" t="n">
        <v>5.29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828.74</v>
      </c>
      <c r="E22" s="35" t="n">
        <v>1828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378.95</v>
      </c>
      <c r="E23" s="35" t="n">
        <v>1378.95</v>
      </c>
      <c r="F23" s="35"/>
      <c r="G23" s="35" t="n">
        <v>0</v>
      </c>
      <c r="H23" s="35"/>
      <c r="I23" s="35" t="n">
        <v>5.29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382.64</v>
      </c>
      <c r="E24" s="35" t="n">
        <v>1382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275.69</v>
      </c>
      <c r="E25" s="35" t="n">
        <v>1275.69</v>
      </c>
      <c r="F25" s="35"/>
      <c r="G25" s="35" t="n">
        <v>0</v>
      </c>
      <c r="H25" s="35"/>
      <c r="I25" s="35" t="n">
        <v>5.29</v>
      </c>
    </row>
    <row r="26" customFormat="false" ht="12.75" hidden="false" customHeight="false" outlineLevel="0" collapsed="false">
      <c r="A26" s="24" t="n">
        <v>25</v>
      </c>
      <c r="B26" s="35" t="n">
        <v>4.98</v>
      </c>
      <c r="C26" s="35"/>
      <c r="D26" s="35" t="n">
        <v>1272.03</v>
      </c>
      <c r="E26" s="35" t="n">
        <v>1277.0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703.08</v>
      </c>
      <c r="C27" s="35"/>
      <c r="D27" s="35" t="n">
        <v>1371.57</v>
      </c>
      <c r="E27" s="35" t="n">
        <v>710.46</v>
      </c>
      <c r="F27" s="35"/>
      <c r="G27" s="35" t="n">
        <v>1364.19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378.95</v>
      </c>
      <c r="E28" s="35" t="n">
        <v>1838.64</v>
      </c>
      <c r="F28" s="35"/>
      <c r="G28" s="35"/>
      <c r="H28" s="35" t="n">
        <v>459.69</v>
      </c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1371.57</v>
      </c>
      <c r="E29" s="35" t="n">
        <v>1371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364.19</v>
      </c>
      <c r="E30" s="35" t="n">
        <v>1364.1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272.03</v>
      </c>
      <c r="E31" s="35" t="n">
        <v>1272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268.34</v>
      </c>
      <c r="E32" s="35" t="n">
        <v>1268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0</v>
      </c>
      <c r="C33" s="35"/>
      <c r="D33" s="35" t="n">
        <v>1382.64</v>
      </c>
      <c r="E33" s="35" t="n">
        <v>1382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1255.2</v>
      </c>
      <c r="C34" s="35"/>
      <c r="D34" s="35" t="n">
        <v>1268.34</v>
      </c>
      <c r="E34" s="35" t="n">
        <v>621.66</v>
      </c>
      <c r="F34" s="35"/>
      <c r="G34" s="35" t="n">
        <v>1901.88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1839.81</v>
      </c>
      <c r="E35" s="35" t="n">
        <v>1839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382.64</v>
      </c>
      <c r="E36" s="35" t="n">
        <v>1365.12</v>
      </c>
      <c r="F36" s="35"/>
      <c r="G36" s="35" t="n">
        <v>17.52</v>
      </c>
      <c r="H36" s="35"/>
      <c r="I36" s="35" t="n">
        <v>4.87</v>
      </c>
    </row>
    <row r="37" customFormat="false" ht="12.75" hidden="false" customHeight="false" outlineLevel="0" collapsed="false">
      <c r="A37" s="24" t="n">
        <v>39</v>
      </c>
      <c r="B37" s="35" t="n">
        <v>1059.38</v>
      </c>
      <c r="C37" s="35"/>
      <c r="D37" s="35" t="n">
        <v>1378.95</v>
      </c>
      <c r="E37" s="35" t="n">
        <v>0</v>
      </c>
      <c r="F37" s="35"/>
      <c r="G37" s="35" t="n">
        <v>2438.33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326.03</v>
      </c>
      <c r="C38" s="35"/>
      <c r="D38" s="35" t="n">
        <v>1272.03</v>
      </c>
      <c r="E38" s="35" t="n">
        <v>1598.06</v>
      </c>
      <c r="F38" s="35"/>
      <c r="G38" s="35" t="n">
        <v>0</v>
      </c>
      <c r="H38" s="35"/>
      <c r="I38" s="35" t="n">
        <v>1.14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272.03</v>
      </c>
      <c r="E39" s="35" t="n">
        <v>1272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512.33</v>
      </c>
      <c r="C40" s="35"/>
      <c r="D40" s="35" t="n">
        <v>1386.3</v>
      </c>
      <c r="E40" s="35" t="n">
        <v>1773.95</v>
      </c>
      <c r="F40" s="35"/>
      <c r="G40" s="35" t="n">
        <v>124.68</v>
      </c>
      <c r="H40" s="35"/>
      <c r="I40" s="35" t="n">
        <v>1.95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371.57</v>
      </c>
      <c r="E41" s="35" t="n">
        <v>1371.57</v>
      </c>
      <c r="F41" s="35"/>
      <c r="G41" s="35" t="n">
        <v>0</v>
      </c>
      <c r="H41" s="35"/>
      <c r="I41" s="35" t="n">
        <v>5.29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1264.65</v>
      </c>
      <c r="E42" s="35" t="n">
        <v>1264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</v>
      </c>
      <c r="C43" s="35"/>
      <c r="D43" s="35" t="n">
        <v>1847.19</v>
      </c>
      <c r="E43" s="35" t="n">
        <v>1847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378.95</v>
      </c>
      <c r="E44" s="35" t="n">
        <v>1378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/>
      <c r="C45" s="35" t="n">
        <v>124.69</v>
      </c>
      <c r="D45" s="35" t="n">
        <v>1382.64</v>
      </c>
      <c r="E45" s="35" t="n">
        <v>1441.79</v>
      </c>
      <c r="F45" s="35"/>
      <c r="G45" s="35"/>
      <c r="H45" s="35" t="n">
        <v>183.84</v>
      </c>
      <c r="I45" s="35" t="n">
        <v>4.87</v>
      </c>
    </row>
    <row r="46" customFormat="false" ht="12.75" hidden="false" customHeight="false" outlineLevel="0" collapsed="false">
      <c r="A46" s="24" t="n">
        <v>48</v>
      </c>
      <c r="B46" s="35" t="n">
        <v>327.92</v>
      </c>
      <c r="C46" s="35"/>
      <c r="D46" s="35" t="n">
        <v>1279.38</v>
      </c>
      <c r="E46" s="35" t="n">
        <v>0</v>
      </c>
      <c r="F46" s="35"/>
      <c r="G46" s="35" t="n">
        <v>1607.3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15625.58</v>
      </c>
      <c r="C47" s="37" t="n">
        <v>124.69</v>
      </c>
      <c r="D47" s="37" t="n">
        <v>56142.24</v>
      </c>
      <c r="E47" s="37" t="n">
        <v>51486.09</v>
      </c>
      <c r="F47" s="37"/>
      <c r="G47" s="37" t="n">
        <v>20800.57</v>
      </c>
      <c r="H47" s="37" t="n">
        <v>643.53</v>
      </c>
      <c r="I47" s="37" t="n">
        <v>45.89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1Z</dcterms:modified>
  <cp:revision>0</cp:revision>
  <dc:subject/>
  <dc:title/>
</cp:coreProperties>
</file>