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3.89</v>
      </c>
      <c r="C6" s="35"/>
      <c r="D6" s="35" t="n">
        <v>3594.84</v>
      </c>
      <c r="E6" s="35" t="n">
        <v>3696.16</v>
      </c>
      <c r="F6" s="35"/>
      <c r="G6" s="35" t="n">
        <v>2702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27.85</v>
      </c>
      <c r="E7" s="35" t="n">
        <v>1351.9</v>
      </c>
      <c r="F7" s="35"/>
      <c r="G7" s="35" t="n">
        <v>675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20.1</v>
      </c>
      <c r="D8" s="35" t="n">
        <v>3616.95</v>
      </c>
      <c r="E8" s="35" t="n">
        <v>3596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87.29</v>
      </c>
      <c r="E9" s="35" t="n">
        <v>1987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3079.38</v>
      </c>
      <c r="C10" s="35"/>
      <c r="D10" s="35" t="n">
        <v>2787.36</v>
      </c>
      <c r="E10" s="35" t="n">
        <v>0</v>
      </c>
      <c r="F10" s="35"/>
      <c r="G10" s="35" t="n">
        <v>55866.7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744.78</v>
      </c>
      <c r="E11" s="35" t="n">
        <v>744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38.99</v>
      </c>
      <c r="E12" s="35" t="n">
        <v>2838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4.67</v>
      </c>
      <c r="E13" s="35" t="n">
        <v>1994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42.68</v>
      </c>
      <c r="E14" s="35" t="n">
        <v>2842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26.87</v>
      </c>
      <c r="C15" s="35"/>
      <c r="D15" s="35" t="n">
        <v>0</v>
      </c>
      <c r="E15" s="35" t="n">
        <v>0</v>
      </c>
      <c r="F15" s="35"/>
      <c r="G15" s="35" t="n">
        <v>1326.8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6354.52</v>
      </c>
      <c r="C16" s="35"/>
      <c r="D16" s="35" t="n">
        <v>2591.97</v>
      </c>
      <c r="E16" s="35" t="n">
        <v>0</v>
      </c>
      <c r="F16" s="35"/>
      <c r="G16" s="35" t="n">
        <v>28946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0563.01</v>
      </c>
      <c r="C17" s="35"/>
      <c r="D17" s="35" t="n">
        <v>1994.67</v>
      </c>
      <c r="E17" s="35" t="n">
        <v>0</v>
      </c>
      <c r="F17" s="35"/>
      <c r="G17" s="35" t="n">
        <v>32557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170</v>
      </c>
      <c r="C18" s="35"/>
      <c r="D18" s="35" t="n">
        <v>2179.02</v>
      </c>
      <c r="E18" s="35" t="n">
        <v>0</v>
      </c>
      <c r="F18" s="35"/>
      <c r="G18" s="35" t="n">
        <v>13349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20.79</v>
      </c>
      <c r="C19" s="35"/>
      <c r="D19" s="35" t="n">
        <v>2127.39</v>
      </c>
      <c r="E19" s="35" t="n">
        <v>978.59</v>
      </c>
      <c r="F19" s="35"/>
      <c r="G19" s="35" t="n">
        <v>5269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993.85</v>
      </c>
      <c r="E20" s="35" t="n">
        <v>2993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305.9</v>
      </c>
      <c r="D21" s="35" t="n">
        <v>2599.35</v>
      </c>
      <c r="E21" s="35" t="n">
        <v>2625.53</v>
      </c>
      <c r="F21" s="35"/>
      <c r="G21" s="35"/>
      <c r="H21" s="35" t="n">
        <v>1332.08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71.64</v>
      </c>
      <c r="E23" s="35" t="n">
        <v>2171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766.4</v>
      </c>
      <c r="C24" s="35"/>
      <c r="D24" s="35" t="n">
        <v>2990.16</v>
      </c>
      <c r="E24" s="35" t="n">
        <v>2809.13</v>
      </c>
      <c r="F24" s="35"/>
      <c r="G24" s="35" t="n">
        <v>947.4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675.68</v>
      </c>
      <c r="C25" s="35"/>
      <c r="D25" s="35" t="n">
        <v>2636.22</v>
      </c>
      <c r="E25" s="35" t="n">
        <v>331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4.17</v>
      </c>
      <c r="C26" s="35"/>
      <c r="D26" s="35" t="n">
        <v>2201.13</v>
      </c>
      <c r="E26" s="35" t="n">
        <v>2765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3.78</v>
      </c>
      <c r="E27" s="35" t="n">
        <v>219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915.09</v>
      </c>
      <c r="C28" s="35"/>
      <c r="D28" s="35" t="n">
        <v>2186.4</v>
      </c>
      <c r="E28" s="35" t="n">
        <v>5674.34</v>
      </c>
      <c r="F28" s="35"/>
      <c r="G28" s="35" t="n">
        <v>16427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60.57</v>
      </c>
      <c r="E29" s="35" t="n">
        <v>2160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86.4</v>
      </c>
      <c r="E31" s="35" t="n">
        <v>2186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65.11</v>
      </c>
      <c r="C32" s="35"/>
      <c r="D32" s="35" t="n">
        <v>2204.82</v>
      </c>
      <c r="E32" s="35" t="n">
        <v>2034.99</v>
      </c>
      <c r="F32" s="35"/>
      <c r="G32" s="35" t="n">
        <v>734.9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98.89</v>
      </c>
      <c r="E33" s="35" t="n">
        <v>2698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7.16</v>
      </c>
      <c r="C34" s="35"/>
      <c r="D34" s="35" t="n">
        <v>2134.77</v>
      </c>
      <c r="E34" s="35" t="n">
        <v>1970.34</v>
      </c>
      <c r="F34" s="35"/>
      <c r="G34" s="35" t="n">
        <v>711.5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75.33</v>
      </c>
      <c r="E35" s="35" t="n">
        <v>1450.22</v>
      </c>
      <c r="F35" s="35"/>
      <c r="G35" s="35" t="n">
        <v>725.1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30.65</v>
      </c>
      <c r="E36" s="35" t="n">
        <v>223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739.45</v>
      </c>
      <c r="E37" s="35" t="n">
        <v>2739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4.26</v>
      </c>
      <c r="E38" s="35" t="n">
        <v>2.17</v>
      </c>
      <c r="F38" s="35"/>
      <c r="G38" s="35" t="n">
        <v>2162.0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56.91</v>
      </c>
      <c r="E39" s="35" t="n">
        <v>215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71.18</v>
      </c>
      <c r="E40" s="35" t="n">
        <v>2271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2494.43</v>
      </c>
      <c r="D41" s="35" t="n">
        <v>1943.04</v>
      </c>
      <c r="E41" s="35" t="n">
        <v>96.29</v>
      </c>
      <c r="F41" s="35"/>
      <c r="G41" s="35"/>
      <c r="H41" s="35" t="n">
        <v>647.68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42.6</v>
      </c>
      <c r="C42" s="35"/>
      <c r="D42" s="35" t="n">
        <v>2507.16</v>
      </c>
      <c r="E42" s="35" t="n">
        <v>3149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67.55</v>
      </c>
      <c r="C43" s="35"/>
      <c r="D43" s="35" t="n">
        <v>2171.64</v>
      </c>
      <c r="E43" s="35" t="n">
        <v>1921.11</v>
      </c>
      <c r="F43" s="35"/>
      <c r="G43" s="35" t="n">
        <v>1518.0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8023.66</v>
      </c>
      <c r="C44" s="35"/>
      <c r="D44" s="35" t="n">
        <v>2271.18</v>
      </c>
      <c r="E44" s="35" t="n">
        <v>754.63</v>
      </c>
      <c r="F44" s="35"/>
      <c r="G44" s="35" t="n">
        <v>9540.2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507.16</v>
      </c>
      <c r="E45" s="35" t="n">
        <v>2507.16</v>
      </c>
      <c r="F45" s="35"/>
      <c r="G45" s="35" t="n">
        <v>0</v>
      </c>
      <c r="H45" s="35"/>
      <c r="I45" s="35" t="n">
        <v>0.17</v>
      </c>
    </row>
    <row r="46" customFormat="false" ht="12.75" hidden="false" customHeight="false" outlineLevel="0" collapsed="false">
      <c r="A46" s="24" t="n">
        <v>41</v>
      </c>
      <c r="B46" s="35" t="n">
        <v>10630.09</v>
      </c>
      <c r="C46" s="35"/>
      <c r="D46" s="35" t="n">
        <v>2897.97</v>
      </c>
      <c r="E46" s="35" t="n">
        <v>1969.41</v>
      </c>
      <c r="F46" s="35"/>
      <c r="G46" s="35" t="n">
        <v>11558.6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.57</v>
      </c>
      <c r="C47" s="35"/>
      <c r="D47" s="35" t="n">
        <v>2175.33</v>
      </c>
      <c r="E47" s="35" t="n">
        <v>1732.44</v>
      </c>
      <c r="F47" s="35"/>
      <c r="G47" s="35" t="n">
        <v>445.46</v>
      </c>
      <c r="H47" s="35"/>
      <c r="I47" s="35" t="n">
        <v>87.1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9.63</v>
      </c>
      <c r="E48" s="35" t="n">
        <v>2289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518.23</v>
      </c>
      <c r="E49" s="35" t="n">
        <v>2518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5020.13</v>
      </c>
      <c r="C50" s="35"/>
      <c r="D50" s="35" t="n">
        <v>2875.86</v>
      </c>
      <c r="E50" s="35" t="n">
        <v>0</v>
      </c>
      <c r="F50" s="35"/>
      <c r="G50" s="35" t="n">
        <v>17895.99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188038.67</v>
      </c>
      <c r="C51" s="37" t="n">
        <v>3820.43</v>
      </c>
      <c r="D51" s="37" t="n">
        <v>104895.21</v>
      </c>
      <c r="E51" s="37" t="n">
        <v>87731.6</v>
      </c>
      <c r="F51" s="37"/>
      <c r="G51" s="37" t="n">
        <v>203361.61</v>
      </c>
      <c r="H51" s="37" t="n">
        <v>1979.76</v>
      </c>
      <c r="I51" s="37" t="n">
        <v>87.3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2Z</dcterms:modified>
  <cp:revision>0</cp:revision>
  <dc:subject/>
  <dc:title/>
</cp:coreProperties>
</file>