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Комсомольская, д.11/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4.05</v>
      </c>
      <c r="E6" s="35" t="n">
        <v>1624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7.39</v>
      </c>
      <c r="E7" s="35" t="n">
        <v>1587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44.81</v>
      </c>
      <c r="E8" s="35" t="n">
        <v>1044.81</v>
      </c>
      <c r="F8" s="35"/>
      <c r="G8" s="35" t="n">
        <v>0</v>
      </c>
      <c r="H8" s="35"/>
      <c r="I8" s="35" t="n">
        <v>-1.08</v>
      </c>
    </row>
    <row r="9" customFormat="false" ht="12.75" hidden="false" customHeight="false" outlineLevel="0" collapsed="false">
      <c r="A9" s="24" t="n">
        <v>4</v>
      </c>
      <c r="B9" s="35" t="n">
        <v>436.16</v>
      </c>
      <c r="C9" s="35"/>
      <c r="D9" s="35" t="n">
        <v>1701.03</v>
      </c>
      <c r="E9" s="35" t="n">
        <v>1570.18</v>
      </c>
      <c r="F9" s="35"/>
      <c r="G9" s="35" t="n">
        <v>567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4.05</v>
      </c>
      <c r="E10" s="35" t="n">
        <v>1624.05</v>
      </c>
      <c r="F10" s="35"/>
      <c r="G10" s="35" t="n">
        <v>0</v>
      </c>
      <c r="H10" s="35"/>
      <c r="I10" s="35" t="n">
        <v>-1.08</v>
      </c>
    </row>
    <row r="11" customFormat="false" ht="12.75" hidden="false" customHeight="false" outlineLevel="0" collapsed="false">
      <c r="A11" s="24" t="n">
        <v>6</v>
      </c>
      <c r="B11" s="35" t="n">
        <v>407.02</v>
      </c>
      <c r="C11" s="35"/>
      <c r="D11" s="35" t="n">
        <v>1587.39</v>
      </c>
      <c r="E11" s="35" t="n">
        <v>1927.12</v>
      </c>
      <c r="F11" s="35"/>
      <c r="G11" s="35" t="n">
        <v>67.2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44.81</v>
      </c>
      <c r="E12" s="35" t="n">
        <v>1044.8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34.03</v>
      </c>
      <c r="E13" s="35" t="n">
        <v>1156.02</v>
      </c>
      <c r="F13" s="35"/>
      <c r="G13" s="35" t="n">
        <v>578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94.64</v>
      </c>
      <c r="C14" s="35"/>
      <c r="D14" s="35" t="n">
        <v>1774.35</v>
      </c>
      <c r="E14" s="35" t="n">
        <v>0</v>
      </c>
      <c r="F14" s="35"/>
      <c r="G14" s="35" t="n">
        <v>5868.9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04.69</v>
      </c>
      <c r="E15" s="35" t="n">
        <v>1704.69</v>
      </c>
      <c r="F15" s="35"/>
      <c r="G15" s="35" t="n">
        <v>0</v>
      </c>
      <c r="H15" s="35"/>
      <c r="I15" s="35" t="n">
        <v>-1.08</v>
      </c>
    </row>
    <row r="16" customFormat="false" ht="12.75" hidden="false" customHeight="false" outlineLevel="0" collapsed="false">
      <c r="A16" s="24" t="n">
        <v>12</v>
      </c>
      <c r="B16" s="35" t="n">
        <v>454.96</v>
      </c>
      <c r="C16" s="35"/>
      <c r="D16" s="35" t="n">
        <v>1774.35</v>
      </c>
      <c r="E16" s="35" t="n">
        <v>2229.3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89.02</v>
      </c>
      <c r="E17" s="35" t="n">
        <v>1789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719.36</v>
      </c>
      <c r="E18" s="35" t="n">
        <v>1719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67</v>
      </c>
      <c r="E19" s="35" t="n">
        <v>176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044.81</v>
      </c>
      <c r="E20" s="35" t="n">
        <v>1044.8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65.37</v>
      </c>
      <c r="E21" s="35" t="n">
        <v>1565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638.83</v>
      </c>
      <c r="C22" s="35"/>
      <c r="D22" s="35" t="n">
        <v>1767</v>
      </c>
      <c r="E22" s="35" t="n">
        <v>2427.12</v>
      </c>
      <c r="F22" s="35"/>
      <c r="G22" s="35" t="n">
        <v>2978.7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044.81</v>
      </c>
      <c r="E23" s="35" t="n">
        <v>1044.8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06.72</v>
      </c>
      <c r="E24" s="35" t="n">
        <v>1506.7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13.04</v>
      </c>
      <c r="E25" s="35" t="n">
        <v>1613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9031.61</v>
      </c>
      <c r="C26" s="37" t="n">
        <v>0</v>
      </c>
      <c r="D26" s="37" t="n">
        <v>31018.08</v>
      </c>
      <c r="E26" s="37" t="n">
        <v>29989.68</v>
      </c>
      <c r="F26" s="37"/>
      <c r="G26" s="37" t="n">
        <v>10060.01</v>
      </c>
      <c r="H26" s="37" t="n">
        <v>0</v>
      </c>
      <c r="I26" s="37" t="n">
        <v>-3.24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1Z</dcterms:modified>
  <cp:revision>0</cp:revision>
  <dc:subject/>
  <dc:title/>
</cp:coreProperties>
</file>