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ионер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8.01</v>
      </c>
      <c r="E6" s="35" t="n">
        <v>1778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61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81.67</v>
      </c>
      <c r="E8" s="35" t="n">
        <v>178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42.38</v>
      </c>
      <c r="E9" s="35" t="n">
        <v>1094.92</v>
      </c>
      <c r="F9" s="35"/>
      <c r="G9" s="35" t="n">
        <v>547.4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83.93</v>
      </c>
      <c r="E10" s="35" t="n">
        <v>2283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58.25</v>
      </c>
      <c r="E11" s="35" t="n">
        <v>2258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34.03</v>
      </c>
      <c r="E13" s="35" t="n">
        <v>1734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54.59</v>
      </c>
      <c r="E14" s="35" t="n">
        <v>2254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03.26</v>
      </c>
      <c r="C15" s="35"/>
      <c r="D15" s="35" t="n">
        <v>1572.72</v>
      </c>
      <c r="E15" s="35" t="n">
        <v>1451.74</v>
      </c>
      <c r="F15" s="35"/>
      <c r="G15" s="35" t="n">
        <v>524.2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4796.93</v>
      </c>
      <c r="C16" s="35"/>
      <c r="D16" s="35" t="n">
        <v>-34796.93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6541.94</v>
      </c>
      <c r="E17" s="35" t="n">
        <v>0</v>
      </c>
      <c r="F17" s="35"/>
      <c r="G17" s="35" t="n">
        <v>36541.9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5200.19</v>
      </c>
      <c r="C18" s="37" t="n">
        <v>0</v>
      </c>
      <c r="D18" s="37" t="n">
        <v>20283.99</v>
      </c>
      <c r="E18" s="37" t="n">
        <v>17870.54</v>
      </c>
      <c r="F18" s="37"/>
      <c r="G18" s="37" t="n">
        <v>37613.6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3Z</dcterms:modified>
  <cp:revision>0</cp:revision>
  <dc:subject/>
  <dc:title/>
</cp:coreProperties>
</file>