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328 Стрелковая Дивизи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9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5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9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5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496.09</v>
      </c>
      <c r="E6" s="35" t="n">
        <v>2496.09</v>
      </c>
      <c r="F6" s="35"/>
      <c r="G6" s="35" t="n">
        <v>0</v>
      </c>
      <c r="H6" s="35"/>
      <c r="I6" s="35" t="n">
        <v>1.78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355.99</v>
      </c>
      <c r="E7" s="35" t="n">
        <v>2355.9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776.32</v>
      </c>
      <c r="E8" s="35" t="n">
        <v>2776.3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352.3</v>
      </c>
      <c r="E9" s="35" t="n">
        <v>2352.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743.78</v>
      </c>
      <c r="C10" s="35"/>
      <c r="D10" s="35" t="n">
        <v>2761.56</v>
      </c>
      <c r="E10" s="35" t="n">
        <v>1762.49</v>
      </c>
      <c r="F10" s="35"/>
      <c r="G10" s="35" t="n">
        <v>1742.8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367.06</v>
      </c>
      <c r="E11" s="35" t="n">
        <v>2367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739.45</v>
      </c>
      <c r="E12" s="35" t="n">
        <v>2739.45</v>
      </c>
      <c r="F12" s="35"/>
      <c r="G12" s="35" t="n">
        <v>0</v>
      </c>
      <c r="H12" s="35"/>
      <c r="I12" s="35" t="n">
        <v>4.99</v>
      </c>
    </row>
    <row r="13" customFormat="false" ht="12.75" hidden="false" customHeight="false" outlineLevel="0" collapsed="false">
      <c r="A13" s="24" t="n">
        <v>10</v>
      </c>
      <c r="B13" s="35"/>
      <c r="C13" s="35" t="n">
        <v>3815.02</v>
      </c>
      <c r="D13" s="35" t="n">
        <v>0</v>
      </c>
      <c r="E13" s="35" t="n">
        <v>0</v>
      </c>
      <c r="F13" s="35"/>
      <c r="G13" s="35"/>
      <c r="H13" s="35" t="n">
        <v>3815.02</v>
      </c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754.18</v>
      </c>
      <c r="E14" s="35" t="n">
        <v>2754.1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529.27</v>
      </c>
      <c r="E15" s="35" t="n">
        <v>2529.27</v>
      </c>
      <c r="F15" s="35"/>
      <c r="G15" s="35" t="n">
        <v>0</v>
      </c>
      <c r="H15" s="35"/>
      <c r="I15" s="35" t="n">
        <v>4.99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817.7</v>
      </c>
      <c r="E16" s="35" t="n">
        <v>1817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812.05</v>
      </c>
      <c r="C17" s="35"/>
      <c r="D17" s="35" t="n">
        <v>1179.84</v>
      </c>
      <c r="E17" s="35" t="n">
        <v>449.37</v>
      </c>
      <c r="F17" s="35"/>
      <c r="G17" s="35" t="n">
        <v>2542.5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40.39</v>
      </c>
      <c r="C18" s="35"/>
      <c r="D18" s="35" t="n">
        <v>0</v>
      </c>
      <c r="E18" s="35" t="n">
        <v>0</v>
      </c>
      <c r="F18" s="35"/>
      <c r="G18" s="35" t="n">
        <v>140.3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799.25</v>
      </c>
      <c r="E19" s="35" t="n">
        <v>1799.2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795.56</v>
      </c>
      <c r="E20" s="35" t="n">
        <v>1795.56</v>
      </c>
      <c r="F20" s="35"/>
      <c r="G20" s="35" t="n">
        <v>0</v>
      </c>
      <c r="H20" s="35"/>
      <c r="I20" s="35" t="n">
        <v>4.99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76.15</v>
      </c>
      <c r="E21" s="35" t="n">
        <v>1176.1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799.25</v>
      </c>
      <c r="E22" s="35" t="n">
        <v>1799.2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17.7</v>
      </c>
      <c r="E23" s="35" t="n">
        <v>1817.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03.35</v>
      </c>
      <c r="C24" s="35"/>
      <c r="D24" s="35" t="n">
        <v>1183.53</v>
      </c>
      <c r="E24" s="35" t="n">
        <v>1092.37</v>
      </c>
      <c r="F24" s="35"/>
      <c r="G24" s="35" t="n">
        <v>394.51</v>
      </c>
      <c r="H24" s="35"/>
      <c r="I24" s="35" t="n">
        <v>1.78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799.25</v>
      </c>
      <c r="E25" s="35" t="n">
        <v>1799.2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0795.38</v>
      </c>
      <c r="C26" s="35"/>
      <c r="D26" s="35" t="n">
        <v>1795.56</v>
      </c>
      <c r="E26" s="35" t="n">
        <v>0</v>
      </c>
      <c r="F26" s="35"/>
      <c r="G26" s="35" t="n">
        <v>32590.9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/>
      <c r="C27" s="35" t="n">
        <v>301.46</v>
      </c>
      <c r="D27" s="35" t="n">
        <v>1176.15</v>
      </c>
      <c r="E27" s="35" t="n">
        <v>55.8</v>
      </c>
      <c r="F27" s="35"/>
      <c r="G27" s="35" t="n">
        <v>818.89</v>
      </c>
      <c r="H27" s="35"/>
      <c r="I27" s="35" t="n">
        <v>22.05</v>
      </c>
    </row>
    <row r="28" customFormat="false" ht="12.75" hidden="false" customHeight="false" outlineLevel="0" collapsed="false">
      <c r="A28" s="24" t="n">
        <v>24</v>
      </c>
      <c r="B28" s="35" t="n">
        <v>11232.03</v>
      </c>
      <c r="C28" s="35"/>
      <c r="D28" s="35" t="n">
        <v>1799.25</v>
      </c>
      <c r="E28" s="35" t="n">
        <v>164.14</v>
      </c>
      <c r="F28" s="35"/>
      <c r="G28" s="35" t="n">
        <v>12867.1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238</v>
      </c>
      <c r="E29" s="35" t="n">
        <v>223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950.42</v>
      </c>
      <c r="E30" s="35" t="n">
        <v>1950.4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249.07</v>
      </c>
      <c r="E31" s="35" t="n">
        <v>2249.07</v>
      </c>
      <c r="F31" s="35"/>
      <c r="G31" s="35" t="n">
        <v>0</v>
      </c>
      <c r="H31" s="35"/>
      <c r="I31" s="35" t="n">
        <v>1.78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733.71</v>
      </c>
      <c r="E32" s="35" t="n">
        <v>733.7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467.42</v>
      </c>
      <c r="E33" s="35" t="n">
        <v>1467.4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89.63</v>
      </c>
      <c r="E34" s="35" t="n">
        <v>2195.45</v>
      </c>
      <c r="F34" s="35"/>
      <c r="G34" s="35" t="n">
        <v>94.18</v>
      </c>
      <c r="H34" s="35"/>
      <c r="I34" s="35" t="n">
        <v>1.78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12.2</v>
      </c>
      <c r="E35" s="35" t="n">
        <v>2212.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230.65</v>
      </c>
      <c r="E36" s="35" t="n">
        <v>2230.6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08.51</v>
      </c>
      <c r="E37" s="35" t="n">
        <v>2208.51</v>
      </c>
      <c r="F37" s="35"/>
      <c r="G37" s="35" t="n">
        <v>0</v>
      </c>
      <c r="H37" s="35"/>
      <c r="I37" s="35" t="n">
        <v>22.05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234.31</v>
      </c>
      <c r="E38" s="35" t="n">
        <v>2234.3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230.65</v>
      </c>
      <c r="E39" s="35" t="n">
        <v>2230.6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50.88</v>
      </c>
      <c r="E40" s="35" t="n">
        <v>1850.8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264.65</v>
      </c>
      <c r="E41" s="35" t="n">
        <v>1264.6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63.3</v>
      </c>
      <c r="E42" s="35" t="n">
        <v>1563.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872.99</v>
      </c>
      <c r="E43" s="35" t="n">
        <v>1872.9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135.59</v>
      </c>
      <c r="E44" s="35" t="n">
        <v>1135.5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858.26</v>
      </c>
      <c r="E45" s="35" t="n">
        <v>1858.2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836.12</v>
      </c>
      <c r="E46" s="35" t="n">
        <v>298.68</v>
      </c>
      <c r="F46" s="35"/>
      <c r="G46" s="35" t="n">
        <v>1537.4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131.9</v>
      </c>
      <c r="E47" s="35" t="n">
        <v>1131.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87.75</v>
      </c>
      <c r="E48" s="35" t="n">
        <v>1887.7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76.28</v>
      </c>
      <c r="C49" s="35"/>
      <c r="D49" s="35" t="n">
        <v>1858.26</v>
      </c>
      <c r="E49" s="35" t="n">
        <v>1499.28</v>
      </c>
      <c r="F49" s="35"/>
      <c r="G49" s="35" t="n">
        <v>835.26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296.73</v>
      </c>
      <c r="C50" s="35"/>
      <c r="D50" s="35" t="n">
        <v>1157.73</v>
      </c>
      <c r="E50" s="35" t="n">
        <v>1068.55</v>
      </c>
      <c r="F50" s="35"/>
      <c r="G50" s="35" t="n">
        <v>385.91</v>
      </c>
      <c r="H50" s="35"/>
      <c r="I50" s="35" t="n">
        <v>22.05</v>
      </c>
    </row>
    <row r="51" customFormat="false" ht="12.75" hidden="false" customHeight="false" outlineLevel="0" collapsed="false">
      <c r="A51" s="24" t="n">
        <v>46</v>
      </c>
      <c r="B51" s="35"/>
      <c r="C51" s="35" t="n">
        <v>5604.53</v>
      </c>
      <c r="D51" s="35" t="n">
        <v>1880.37</v>
      </c>
      <c r="E51" s="35" t="n">
        <v>-3097.37</v>
      </c>
      <c r="F51" s="35"/>
      <c r="G51" s="35"/>
      <c r="H51" s="35" t="n">
        <v>626.79</v>
      </c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847.19</v>
      </c>
      <c r="E52" s="35" t="n">
        <v>1847.1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/>
      <c r="C53" s="35" t="n">
        <v>2366.21</v>
      </c>
      <c r="D53" s="35" t="n">
        <v>1142.97</v>
      </c>
      <c r="E53" s="35" t="n">
        <v>-842.25</v>
      </c>
      <c r="F53" s="35"/>
      <c r="G53" s="35"/>
      <c r="H53" s="35" t="n">
        <v>380.99</v>
      </c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828.74</v>
      </c>
      <c r="E54" s="35" t="n">
        <v>1828.7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625.15</v>
      </c>
      <c r="E55" s="35" t="n">
        <v>2625.1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349.43</v>
      </c>
      <c r="E56" s="35" t="n">
        <v>1349.4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876.68</v>
      </c>
      <c r="E57" s="35" t="n">
        <v>1886.85</v>
      </c>
      <c r="F57" s="35"/>
      <c r="G57" s="35"/>
      <c r="H57" s="35" t="n">
        <v>10.17</v>
      </c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92.95</v>
      </c>
      <c r="C58" s="35"/>
      <c r="D58" s="35" t="n">
        <v>1142.97</v>
      </c>
      <c r="E58" s="35" t="n">
        <v>881.99</v>
      </c>
      <c r="F58" s="35"/>
      <c r="G58" s="35" t="n">
        <v>553.9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54.57</v>
      </c>
      <c r="E59" s="35" t="n">
        <v>1854.5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872.99</v>
      </c>
      <c r="E60" s="35" t="n">
        <v>1872.9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72.46</v>
      </c>
      <c r="E61" s="35" t="n">
        <v>781.64</v>
      </c>
      <c r="F61" s="35"/>
      <c r="G61" s="35" t="n">
        <v>390.82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42.97</v>
      </c>
      <c r="E62" s="35" t="n">
        <v>242.9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607.9</v>
      </c>
      <c r="E63" s="35" t="n">
        <v>990.94</v>
      </c>
      <c r="F63" s="35"/>
      <c r="G63" s="35" t="n">
        <v>616.96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876.68</v>
      </c>
      <c r="E64" s="35" t="n">
        <v>1876.6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172.46</v>
      </c>
      <c r="E65" s="35" t="n">
        <v>790.08</v>
      </c>
      <c r="F65" s="35"/>
      <c r="G65" s="35" t="n">
        <v>382.38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843.5</v>
      </c>
      <c r="E66" s="35" t="n">
        <v>1229</v>
      </c>
      <c r="F66" s="35"/>
      <c r="G66" s="35" t="n">
        <v>614.5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1167.67</v>
      </c>
      <c r="C67" s="35"/>
      <c r="D67" s="35" t="n">
        <v>1869.3</v>
      </c>
      <c r="E67" s="35" t="n">
        <v>3036.97</v>
      </c>
      <c r="F67" s="35"/>
      <c r="G67" s="35" t="n">
        <v>0</v>
      </c>
      <c r="H67" s="35"/>
      <c r="I67" s="35" t="n">
        <v>4.67</v>
      </c>
    </row>
    <row r="68" customFormat="false" ht="12.75" hidden="false" customHeight="false" outlineLevel="0" collapsed="false">
      <c r="A68" s="24" t="n">
        <v>62</v>
      </c>
      <c r="B68" s="35" t="n">
        <v>1007.15</v>
      </c>
      <c r="C68" s="35"/>
      <c r="D68" s="35" t="n">
        <v>1168.77</v>
      </c>
      <c r="E68" s="35" t="n">
        <v>1786.33</v>
      </c>
      <c r="F68" s="35"/>
      <c r="G68" s="35" t="n">
        <v>389.59</v>
      </c>
      <c r="H68" s="35"/>
      <c r="I68" s="35" t="n">
        <v>49.23</v>
      </c>
    </row>
    <row r="69" customFormat="false" ht="12.75" hidden="false" customHeight="false" outlineLevel="0" collapsed="false">
      <c r="A69" s="24" t="n">
        <v>63</v>
      </c>
      <c r="B69" s="35" t="n">
        <v>476.28</v>
      </c>
      <c r="C69" s="35"/>
      <c r="D69" s="35" t="n">
        <v>1858.26</v>
      </c>
      <c r="E69" s="35" t="n">
        <v>1715.12</v>
      </c>
      <c r="F69" s="35"/>
      <c r="G69" s="35" t="n">
        <v>619.42</v>
      </c>
      <c r="H69" s="35"/>
      <c r="I69" s="35" t="n">
        <v>4.67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2215.89</v>
      </c>
      <c r="E70" s="35" t="n">
        <v>2215.8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954.11</v>
      </c>
      <c r="E71" s="35" t="n">
        <v>1302.74</v>
      </c>
      <c r="F71" s="35"/>
      <c r="G71" s="35" t="n">
        <v>651.37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2223.27</v>
      </c>
      <c r="E72" s="35" t="n">
        <v>2223.2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2204.82</v>
      </c>
      <c r="E73" s="35" t="n">
        <v>2204.8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2219.58</v>
      </c>
      <c r="E74" s="35" t="n">
        <v>2219.58</v>
      </c>
      <c r="F74" s="35"/>
      <c r="G74" s="35" t="n">
        <v>0</v>
      </c>
      <c r="H74" s="35"/>
      <c r="I74" s="35" t="n">
        <v>49.23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234.31</v>
      </c>
      <c r="E75" s="35" t="n">
        <v>2233.77</v>
      </c>
      <c r="F75" s="35"/>
      <c r="G75" s="35" t="n">
        <v>0.54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2201.13</v>
      </c>
      <c r="E76" s="35" t="n">
        <v>2201.1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2212.2</v>
      </c>
      <c r="E77" s="35" t="n">
        <v>2212.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4721.73</v>
      </c>
      <c r="C78" s="35"/>
      <c r="D78" s="35" t="n">
        <v>2204.82</v>
      </c>
      <c r="E78" s="35" t="n">
        <v>988.49</v>
      </c>
      <c r="F78" s="35"/>
      <c r="G78" s="35" t="n">
        <v>5938.06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2212.2</v>
      </c>
      <c r="E79" s="35" t="n">
        <v>2212.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839.81</v>
      </c>
      <c r="E80" s="35" t="n">
        <v>1839.8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279.38</v>
      </c>
      <c r="E81" s="35" t="n">
        <v>1279.3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489.56</v>
      </c>
      <c r="E82" s="35" t="n">
        <v>1489.5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950.68</v>
      </c>
      <c r="C83" s="35"/>
      <c r="D83" s="35" t="n">
        <v>1854.57</v>
      </c>
      <c r="E83" s="35" t="n">
        <v>950.68</v>
      </c>
      <c r="F83" s="35"/>
      <c r="G83" s="35" t="n">
        <v>1854.57</v>
      </c>
      <c r="H83" s="35"/>
      <c r="I83" s="35" t="n">
        <v>4.67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194.6</v>
      </c>
      <c r="E84" s="35" t="n">
        <v>1194.6</v>
      </c>
      <c r="F84" s="35"/>
      <c r="G84" s="35" t="n">
        <v>0</v>
      </c>
      <c r="H84" s="35"/>
      <c r="I84" s="35" t="n">
        <v>4.67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828.74</v>
      </c>
      <c r="E85" s="35" t="n">
        <v>1828.7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476.28</v>
      </c>
      <c r="C86" s="35"/>
      <c r="D86" s="35" t="n">
        <v>1858.26</v>
      </c>
      <c r="E86" s="35" t="n">
        <v>2334.54</v>
      </c>
      <c r="F86" s="35"/>
      <c r="G86" s="35" t="n">
        <v>0</v>
      </c>
      <c r="H86" s="35"/>
      <c r="I86" s="35" t="n">
        <v>4.67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1150.35</v>
      </c>
      <c r="E87" s="35" t="n">
        <v>1150.3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825.08</v>
      </c>
      <c r="E88" s="35" t="n">
        <v>1825.0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825.08</v>
      </c>
      <c r="E89" s="35" t="n">
        <v>1825.0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176.15</v>
      </c>
      <c r="E90" s="35" t="n">
        <v>1176.1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1676.02</v>
      </c>
      <c r="C91" s="35"/>
      <c r="D91" s="35" t="n">
        <v>1858.26</v>
      </c>
      <c r="E91" s="35" t="n">
        <v>1293.01</v>
      </c>
      <c r="F91" s="35"/>
      <c r="G91" s="35" t="n">
        <v>2241.27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201.53</v>
      </c>
      <c r="C92" s="35"/>
      <c r="D92" s="35" t="n">
        <v>1839.81</v>
      </c>
      <c r="E92" s="35" t="n">
        <v>2041.34</v>
      </c>
      <c r="F92" s="35"/>
      <c r="G92" s="35" t="n">
        <v>0</v>
      </c>
      <c r="H92" s="35"/>
      <c r="I92" s="35" t="n">
        <v>1.46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187.22</v>
      </c>
      <c r="E93" s="35" t="n">
        <v>665.67</v>
      </c>
      <c r="F93" s="35"/>
      <c r="G93" s="35" t="n">
        <v>521.55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1843.5</v>
      </c>
      <c r="E94" s="35" t="n">
        <v>1843.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2772.63</v>
      </c>
      <c r="E95" s="35" t="n">
        <v>2772.6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2031.54</v>
      </c>
      <c r="E96" s="35" t="n">
        <v>2031.5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2754.18</v>
      </c>
      <c r="E97" s="35" t="n">
        <v>2754.18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2271.18</v>
      </c>
      <c r="E98" s="35" t="n">
        <v>2271.1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2750.49</v>
      </c>
      <c r="E99" s="35" t="n">
        <v>2750.4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2274.87</v>
      </c>
      <c r="E100" s="35" t="n">
        <v>2274.87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26771.24</v>
      </c>
      <c r="C101" s="35"/>
      <c r="D101" s="35" t="n">
        <v>0</v>
      </c>
      <c r="E101" s="35" t="n">
        <v>0</v>
      </c>
      <c r="F101" s="35"/>
      <c r="G101" s="35" t="n">
        <v>26771.2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10158.2</v>
      </c>
      <c r="C102" s="35"/>
      <c r="D102" s="35" t="n">
        <v>2746.83</v>
      </c>
      <c r="E102" s="35" t="n">
        <v>0</v>
      </c>
      <c r="F102" s="35"/>
      <c r="G102" s="35" t="n">
        <v>12905.0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0</v>
      </c>
      <c r="C103" s="35"/>
      <c r="D103" s="35" t="n">
        <v>2293.32</v>
      </c>
      <c r="E103" s="35" t="n">
        <v>2293.3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0</v>
      </c>
      <c r="C104" s="35"/>
      <c r="D104" s="35" t="n">
        <v>2750.49</v>
      </c>
      <c r="E104" s="35" t="n">
        <v>2750.49</v>
      </c>
      <c r="F104" s="35"/>
      <c r="G104" s="35" t="n">
        <v>0</v>
      </c>
      <c r="H104" s="35"/>
      <c r="I104" s="35" t="n">
        <v>4.67</v>
      </c>
    </row>
    <row r="105" customFormat="false" ht="12.75" hidden="false" customHeight="false" outlineLevel="0" collapsed="false">
      <c r="A105" s="24" t="n">
        <v>98</v>
      </c>
      <c r="B105" s="35" t="n">
        <v>0</v>
      </c>
      <c r="C105" s="35"/>
      <c r="D105" s="35" t="n">
        <v>2308.05</v>
      </c>
      <c r="E105" s="35" t="n">
        <v>2308.05</v>
      </c>
      <c r="F105" s="35"/>
      <c r="G105" s="35" t="n">
        <v>0</v>
      </c>
      <c r="H105" s="35"/>
      <c r="I105" s="35" t="n">
        <v>1.46</v>
      </c>
    </row>
    <row r="106" customFormat="false" ht="12.75" hidden="false" customHeight="false" outlineLevel="0" collapsed="false">
      <c r="A106" s="36" t="s">
        <v>41</v>
      </c>
      <c r="B106" s="37" t="n">
        <v>93699.72</v>
      </c>
      <c r="C106" s="37" t="n">
        <v>12087.22</v>
      </c>
      <c r="D106" s="37" t="n">
        <v>182853.05</v>
      </c>
      <c r="E106" s="37" t="n">
        <v>160897.26</v>
      </c>
      <c r="F106" s="37"/>
      <c r="G106" s="37" t="n">
        <v>108401.26</v>
      </c>
      <c r="H106" s="37" t="n">
        <v>4832.97</v>
      </c>
      <c r="I106" s="37" t="n">
        <v>217.64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24Z</dcterms:modified>
  <cp:revision>0</cp:revision>
  <dc:subject/>
  <dc:title/>
</cp:coreProperties>
</file>