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Димитр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0.99</v>
      </c>
      <c r="E6" s="35" t="n">
        <v>1920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12.24</v>
      </c>
      <c r="E7" s="35" t="n">
        <v>2412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8.31</v>
      </c>
      <c r="E8" s="35" t="n">
        <v>1720.09</v>
      </c>
      <c r="F8" s="35"/>
      <c r="G8" s="35" t="n">
        <v>208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6</v>
      </c>
      <c r="E9" s="35" t="n">
        <v>1656</v>
      </c>
      <c r="F9" s="35"/>
      <c r="G9" s="35" t="n">
        <v>21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29</v>
      </c>
      <c r="C10" s="35"/>
      <c r="D10" s="35" t="n">
        <v>1909.98</v>
      </c>
      <c r="E10" s="35" t="n">
        <v>1196.33</v>
      </c>
      <c r="F10" s="35"/>
      <c r="G10" s="35" t="n">
        <v>1005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15.9</v>
      </c>
      <c r="E11" s="35" t="n">
        <v>2415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24.65</v>
      </c>
      <c r="E12" s="35" t="n">
        <v>1712.47</v>
      </c>
      <c r="F12" s="35"/>
      <c r="G12" s="35" t="n">
        <v>212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4.01</v>
      </c>
      <c r="E13" s="35" t="n">
        <v>1844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92.29</v>
      </c>
      <c r="C14" s="37" t="n">
        <v>0</v>
      </c>
      <c r="D14" s="37" t="n">
        <v>16222.08</v>
      </c>
      <c r="E14" s="37" t="n">
        <v>14878.03</v>
      </c>
      <c r="F14" s="37"/>
      <c r="G14" s="37" t="n">
        <v>1636.3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8Z</dcterms:modified>
  <cp:revision>0</cp:revision>
  <dc:subject/>
  <dc:title/>
</cp:coreProperties>
</file>