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30 лет Победы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345.91</v>
      </c>
      <c r="C6" s="35"/>
      <c r="D6" s="35" t="n">
        <v>1168.77</v>
      </c>
      <c r="E6" s="35" t="n">
        <v>0</v>
      </c>
      <c r="F6" s="35"/>
      <c r="G6" s="35" t="n">
        <v>8514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55.92</v>
      </c>
      <c r="E8" s="35" t="n">
        <v>1555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84.95</v>
      </c>
      <c r="E10" s="35" t="n">
        <v>1684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99.71</v>
      </c>
      <c r="E11" s="35" t="n">
        <v>1699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68.77</v>
      </c>
      <c r="E12" s="35" t="n">
        <v>1168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48.54</v>
      </c>
      <c r="E13" s="35" t="n">
        <v>1548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81.26</v>
      </c>
      <c r="E14" s="35" t="n">
        <v>1681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37.04</v>
      </c>
      <c r="E15" s="35" t="n">
        <v>1637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61.42</v>
      </c>
      <c r="E16" s="35" t="n">
        <v>1161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55.92</v>
      </c>
      <c r="E17" s="35" t="n">
        <v>1555.92</v>
      </c>
      <c r="F17" s="35"/>
      <c r="G17" s="35" t="n">
        <v>0</v>
      </c>
      <c r="H17" s="35"/>
      <c r="I17" s="35" t="n">
        <v>60.86</v>
      </c>
    </row>
    <row r="18" customFormat="false" ht="12.75" hidden="false" customHeight="false" outlineLevel="0" collapsed="false">
      <c r="A18" s="24" t="n">
        <v>11</v>
      </c>
      <c r="B18" s="35" t="n">
        <v>4837.52</v>
      </c>
      <c r="C18" s="35"/>
      <c r="D18" s="35" t="n">
        <v>1699.71</v>
      </c>
      <c r="E18" s="35" t="n">
        <v>208.1</v>
      </c>
      <c r="F18" s="35"/>
      <c r="G18" s="35" t="n">
        <v>6329.1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707.09</v>
      </c>
      <c r="E19" s="35" t="n">
        <v>1707.0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61.42</v>
      </c>
      <c r="E20" s="35" t="n">
        <v>1161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59.61</v>
      </c>
      <c r="E21" s="35" t="n">
        <v>1559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03.4</v>
      </c>
      <c r="E22" s="35" t="n">
        <v>1703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707.09</v>
      </c>
      <c r="E23" s="35" t="n">
        <v>1707.0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8382.05</v>
      </c>
      <c r="C24" s="35"/>
      <c r="D24" s="35" t="n">
        <v>1146.66</v>
      </c>
      <c r="E24" s="35" t="n">
        <v>30.29</v>
      </c>
      <c r="F24" s="35"/>
      <c r="G24" s="35" t="n">
        <v>19498.4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44.85</v>
      </c>
      <c r="E25" s="35" t="n">
        <v>712.14</v>
      </c>
      <c r="F25" s="35"/>
      <c r="G25" s="35" t="n">
        <v>832.7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707.09</v>
      </c>
      <c r="E26" s="35" t="n">
        <v>1707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707.09</v>
      </c>
      <c r="E27" s="35" t="n">
        <v>1707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707.09</v>
      </c>
      <c r="E28" s="35" t="n">
        <v>1707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92.33</v>
      </c>
      <c r="E29" s="35" t="n">
        <v>1075.93</v>
      </c>
      <c r="F29" s="35"/>
      <c r="G29" s="35" t="n">
        <v>616.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086.83</v>
      </c>
      <c r="E30" s="35" t="n">
        <v>2086.8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99.71</v>
      </c>
      <c r="E31" s="35" t="n">
        <v>1699.7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707.09</v>
      </c>
      <c r="E32" s="35" t="n">
        <v>1707.09</v>
      </c>
      <c r="F32" s="35"/>
      <c r="G32" s="35" t="n">
        <v>0</v>
      </c>
      <c r="H32" s="35"/>
      <c r="I32" s="35" t="n">
        <v>60.86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96.02</v>
      </c>
      <c r="E33" s="35" t="n">
        <v>1696.0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079.48</v>
      </c>
      <c r="E34" s="35" t="n">
        <v>1386.32</v>
      </c>
      <c r="F34" s="35"/>
      <c r="G34" s="35" t="n">
        <v>693.16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92.33</v>
      </c>
      <c r="E35" s="35" t="n">
        <v>1692.3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07.09</v>
      </c>
      <c r="E36" s="35" t="n">
        <v>1707.0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92.33</v>
      </c>
      <c r="E37" s="35" t="n">
        <v>969.31</v>
      </c>
      <c r="F37" s="35"/>
      <c r="G37" s="35" t="n">
        <v>723.0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32.04</v>
      </c>
      <c r="C38" s="35"/>
      <c r="D38" s="35" t="n">
        <v>2075.79</v>
      </c>
      <c r="E38" s="35" t="n">
        <v>883.25</v>
      </c>
      <c r="F38" s="35"/>
      <c r="G38" s="35" t="n">
        <v>1724.5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99.71</v>
      </c>
      <c r="E39" s="35" t="n">
        <v>1133.14</v>
      </c>
      <c r="F39" s="35"/>
      <c r="G39" s="35" t="n">
        <v>566.5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/>
      <c r="C40" s="35" t="n">
        <v>1838.45</v>
      </c>
      <c r="D40" s="35" t="n">
        <v>1688.64</v>
      </c>
      <c r="E40" s="35" t="n">
        <v>413.07</v>
      </c>
      <c r="F40" s="35"/>
      <c r="G40" s="35"/>
      <c r="H40" s="35" t="n">
        <v>562.88</v>
      </c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88.64</v>
      </c>
      <c r="E41" s="35" t="n">
        <v>1688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22.82</v>
      </c>
      <c r="C42" s="35"/>
      <c r="D42" s="35" t="n">
        <v>2075.79</v>
      </c>
      <c r="E42" s="35" t="n">
        <v>1907.03</v>
      </c>
      <c r="F42" s="35"/>
      <c r="G42" s="35" t="n">
        <v>691.58</v>
      </c>
      <c r="H42" s="35"/>
      <c r="I42" s="35" t="n">
        <v>60.86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99.71</v>
      </c>
      <c r="E43" s="35" t="n">
        <v>1133.14</v>
      </c>
      <c r="F43" s="35"/>
      <c r="G43" s="35" t="n">
        <v>566.57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417.52</v>
      </c>
      <c r="C44" s="35"/>
      <c r="D44" s="35" t="n">
        <v>1696.02</v>
      </c>
      <c r="E44" s="35" t="n">
        <v>1919.19</v>
      </c>
      <c r="F44" s="35"/>
      <c r="G44" s="35" t="n">
        <v>3194.3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99.71</v>
      </c>
      <c r="E45" s="35" t="n">
        <v>1699.7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29.2</v>
      </c>
      <c r="C46" s="35"/>
      <c r="D46" s="35" t="n">
        <v>2064.72</v>
      </c>
      <c r="E46" s="35" t="n">
        <v>0</v>
      </c>
      <c r="F46" s="35"/>
      <c r="G46" s="35" t="n">
        <v>2593.92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/>
      <c r="C47" s="35" t="n">
        <v>354.58</v>
      </c>
      <c r="D47" s="35" t="n">
        <v>1714.47</v>
      </c>
      <c r="E47" s="35" t="n">
        <v>1406.27</v>
      </c>
      <c r="F47" s="35"/>
      <c r="G47" s="35"/>
      <c r="H47" s="35" t="n">
        <v>46.38</v>
      </c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2201.85</v>
      </c>
      <c r="C48" s="35"/>
      <c r="D48" s="35" t="n">
        <v>1718.13</v>
      </c>
      <c r="E48" s="35" t="n">
        <v>3919.98</v>
      </c>
      <c r="F48" s="35"/>
      <c r="G48" s="35" t="n">
        <v>0</v>
      </c>
      <c r="H48" s="35"/>
      <c r="I48" s="35" t="n">
        <v>25.32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99.71</v>
      </c>
      <c r="E49" s="35" t="n">
        <v>1699.71</v>
      </c>
      <c r="F49" s="35"/>
      <c r="G49" s="35" t="n">
        <v>0</v>
      </c>
      <c r="H49" s="35"/>
      <c r="I49" s="35" t="n">
        <v>25.32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101.59</v>
      </c>
      <c r="E50" s="35" t="n">
        <v>2101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721.82</v>
      </c>
      <c r="E51" s="35" t="n">
        <v>1147.88</v>
      </c>
      <c r="F51" s="35"/>
      <c r="G51" s="35" t="n">
        <v>573.9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14.47</v>
      </c>
      <c r="E52" s="35" t="n">
        <v>1714.4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54.76</v>
      </c>
      <c r="C53" s="35"/>
      <c r="D53" s="35" t="n">
        <v>1718.13</v>
      </c>
      <c r="E53" s="35" t="n">
        <v>1598.5</v>
      </c>
      <c r="F53" s="35"/>
      <c r="G53" s="35" t="n">
        <v>274.39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097.9</v>
      </c>
      <c r="E54" s="35" t="n">
        <v>2097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21.82</v>
      </c>
      <c r="E55" s="35" t="n">
        <v>1721.8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732.89</v>
      </c>
      <c r="E56" s="35" t="n">
        <v>1732.8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710.78</v>
      </c>
      <c r="E57" s="35" t="n">
        <v>1710.7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/>
      <c r="C58" s="35" t="n">
        <v>0.08</v>
      </c>
      <c r="D58" s="35" t="n">
        <v>2097.9</v>
      </c>
      <c r="E58" s="35" t="n">
        <v>2097.8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714.47</v>
      </c>
      <c r="E60" s="35" t="n">
        <v>1714.4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287.58</v>
      </c>
      <c r="C61" s="35"/>
      <c r="D61" s="35" t="n">
        <v>1718.13</v>
      </c>
      <c r="E61" s="35" t="n">
        <v>1491.79</v>
      </c>
      <c r="F61" s="35"/>
      <c r="G61" s="35" t="n">
        <v>513.9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097.9</v>
      </c>
      <c r="E62" s="35" t="n">
        <v>2097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/>
      <c r="C63" s="35" t="n">
        <v>0.02</v>
      </c>
      <c r="D63" s="35" t="n">
        <v>1721.82</v>
      </c>
      <c r="E63" s="35" t="n">
        <v>1721.82</v>
      </c>
      <c r="F63" s="35"/>
      <c r="G63" s="35"/>
      <c r="H63" s="35" t="n">
        <v>0.02</v>
      </c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714.47</v>
      </c>
      <c r="E64" s="35" t="n">
        <v>1714.4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707.09</v>
      </c>
      <c r="E65" s="35" t="n">
        <v>1138.06</v>
      </c>
      <c r="F65" s="35"/>
      <c r="G65" s="35" t="n">
        <v>569.03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108.97</v>
      </c>
      <c r="E66" s="35" t="n">
        <v>2108.9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710.78</v>
      </c>
      <c r="E67" s="35" t="n">
        <v>1710.7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99.71</v>
      </c>
      <c r="E68" s="35" t="n">
        <v>1699.71</v>
      </c>
      <c r="F68" s="35"/>
      <c r="G68" s="35" t="n">
        <v>0</v>
      </c>
      <c r="H68" s="35"/>
      <c r="I68" s="35" t="n">
        <v>25.32</v>
      </c>
    </row>
    <row r="69" customFormat="false" ht="12.75" hidden="false" customHeight="false" outlineLevel="0" collapsed="false">
      <c r="A69" s="24" t="n">
        <v>62</v>
      </c>
      <c r="B69" s="35" t="n">
        <v>1267.12</v>
      </c>
      <c r="C69" s="35"/>
      <c r="D69" s="35" t="n">
        <v>2097.9</v>
      </c>
      <c r="E69" s="35" t="n">
        <v>1047.98</v>
      </c>
      <c r="F69" s="35"/>
      <c r="G69" s="35" t="n">
        <v>2317.04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99.71</v>
      </c>
      <c r="E70" s="35" t="n">
        <v>1699.7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710.78</v>
      </c>
      <c r="E71" s="35" t="n">
        <v>1710.78</v>
      </c>
      <c r="F71" s="35"/>
      <c r="G71" s="35" t="n">
        <v>0</v>
      </c>
      <c r="H71" s="35"/>
      <c r="I71" s="35" t="n">
        <v>60.86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707.09</v>
      </c>
      <c r="E72" s="35" t="n">
        <v>1707.0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.01</v>
      </c>
      <c r="C73" s="35"/>
      <c r="D73" s="35" t="n">
        <v>2075.79</v>
      </c>
      <c r="E73" s="35" t="n">
        <v>2075.79</v>
      </c>
      <c r="F73" s="35"/>
      <c r="G73" s="35" t="n">
        <v>0.01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699.71</v>
      </c>
      <c r="E74" s="35" t="n">
        <v>1699.71</v>
      </c>
      <c r="F74" s="35"/>
      <c r="G74" s="35" t="n">
        <v>0</v>
      </c>
      <c r="H74" s="35"/>
      <c r="I74" s="35" t="n">
        <v>60.86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714.47</v>
      </c>
      <c r="E75" s="35" t="n">
        <v>1714.47</v>
      </c>
      <c r="F75" s="35"/>
      <c r="G75" s="35" t="n">
        <v>0</v>
      </c>
      <c r="H75" s="35"/>
      <c r="I75" s="35" t="n">
        <v>60.86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699.71</v>
      </c>
      <c r="E76" s="35" t="n">
        <v>1699.7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2108.97</v>
      </c>
      <c r="E77" s="35" t="n">
        <v>2108.9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6585.12</v>
      </c>
      <c r="C78" s="35"/>
      <c r="D78" s="35" t="n">
        <v>1696.02</v>
      </c>
      <c r="E78" s="35" t="n">
        <v>307.52</v>
      </c>
      <c r="F78" s="35"/>
      <c r="G78" s="35" t="n">
        <v>7973.62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1433.87</v>
      </c>
      <c r="C79" s="35"/>
      <c r="D79" s="35" t="n">
        <v>0</v>
      </c>
      <c r="E79" s="35" t="n">
        <v>0</v>
      </c>
      <c r="F79" s="35"/>
      <c r="G79" s="35" t="n">
        <v>1433.87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718.13</v>
      </c>
      <c r="E80" s="35" t="n">
        <v>1718.1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7892.64</v>
      </c>
      <c r="C81" s="35"/>
      <c r="D81" s="35" t="n">
        <v>1710.78</v>
      </c>
      <c r="E81" s="35" t="n">
        <v>7892.64</v>
      </c>
      <c r="F81" s="35"/>
      <c r="G81" s="35" t="n">
        <v>1710.78</v>
      </c>
      <c r="H81" s="35"/>
      <c r="I81" s="35" t="n">
        <v>386.3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699.71</v>
      </c>
      <c r="E82" s="35" t="n">
        <v>1699.71</v>
      </c>
      <c r="F82" s="35"/>
      <c r="G82" s="35" t="n">
        <v>0</v>
      </c>
      <c r="H82" s="35"/>
      <c r="I82" s="35" t="n">
        <v>60.86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670.22</v>
      </c>
      <c r="E83" s="35" t="n">
        <v>1670.22</v>
      </c>
      <c r="F83" s="35"/>
      <c r="G83" s="35" t="n">
        <v>0</v>
      </c>
      <c r="H83" s="35"/>
      <c r="I83" s="35" t="n">
        <v>60.86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707.09</v>
      </c>
      <c r="E84" s="35" t="n">
        <v>1707.0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6360.59</v>
      </c>
      <c r="C85" s="35"/>
      <c r="D85" s="35" t="n">
        <v>2094.21</v>
      </c>
      <c r="E85" s="35" t="n">
        <v>0</v>
      </c>
      <c r="F85" s="35"/>
      <c r="G85" s="35" t="n">
        <v>8454.8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438.48</v>
      </c>
      <c r="C86" s="35"/>
      <c r="D86" s="35" t="n">
        <v>1710.78</v>
      </c>
      <c r="E86" s="35" t="n">
        <v>1298.63</v>
      </c>
      <c r="F86" s="35"/>
      <c r="G86" s="35" t="n">
        <v>850.6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699.71</v>
      </c>
      <c r="E87" s="35" t="n">
        <v>1699.71</v>
      </c>
      <c r="F87" s="35"/>
      <c r="G87" s="35" t="n">
        <v>0</v>
      </c>
      <c r="H87" s="35"/>
      <c r="I87" s="35" t="n">
        <v>60.86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684.95</v>
      </c>
      <c r="E88" s="35" t="n">
        <v>1684.9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541.16</v>
      </c>
      <c r="E89" s="35" t="n">
        <v>1027.44</v>
      </c>
      <c r="F89" s="35"/>
      <c r="G89" s="35" t="n">
        <v>513.72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165.08</v>
      </c>
      <c r="E90" s="35" t="n">
        <v>1165.0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718.13</v>
      </c>
      <c r="E91" s="35" t="n">
        <v>1718.13</v>
      </c>
      <c r="F91" s="35"/>
      <c r="G91" s="35" t="n">
        <v>0</v>
      </c>
      <c r="H91" s="35"/>
      <c r="I91" s="35" t="n">
        <v>386.3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699.71</v>
      </c>
      <c r="E92" s="35" t="n">
        <v>1699.7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395.96</v>
      </c>
      <c r="C93" s="35"/>
      <c r="D93" s="35" t="n">
        <v>1544.85</v>
      </c>
      <c r="E93" s="35" t="n">
        <v>910.91</v>
      </c>
      <c r="F93" s="35"/>
      <c r="G93" s="35" t="n">
        <v>1029.9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/>
      <c r="C94" s="35" t="n">
        <v>28.26</v>
      </c>
      <c r="D94" s="35" t="n">
        <v>1205.64</v>
      </c>
      <c r="E94" s="35" t="n">
        <v>1177.3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718.13</v>
      </c>
      <c r="E95" s="35" t="n">
        <v>1718.1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/>
      <c r="C96" s="35" t="n">
        <v>434.7</v>
      </c>
      <c r="D96" s="35" t="n">
        <v>1696.02</v>
      </c>
      <c r="E96" s="35" t="n">
        <v>1261.3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541.16</v>
      </c>
      <c r="E97" s="35" t="n">
        <v>1541.1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168.77</v>
      </c>
      <c r="E98" s="35" t="n">
        <v>1168.7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718.13</v>
      </c>
      <c r="E99" s="35" t="n">
        <v>862.62</v>
      </c>
      <c r="F99" s="35"/>
      <c r="G99" s="35" t="n">
        <v>855.51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544.85</v>
      </c>
      <c r="E100" s="35" t="n">
        <v>818.61</v>
      </c>
      <c r="F100" s="35"/>
      <c r="G100" s="35" t="n">
        <v>726.24</v>
      </c>
      <c r="H100" s="35"/>
      <c r="I100" s="35" t="n">
        <v>1.09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172.46</v>
      </c>
      <c r="E101" s="35" t="n">
        <v>1172.4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718.13</v>
      </c>
      <c r="E102" s="35" t="n">
        <v>1718.1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115.05</v>
      </c>
      <c r="C103" s="35"/>
      <c r="D103" s="35" t="n">
        <v>1699.71</v>
      </c>
      <c r="E103" s="35" t="n">
        <v>1720.11</v>
      </c>
      <c r="F103" s="35"/>
      <c r="G103" s="35" t="n">
        <v>94.65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537.47</v>
      </c>
      <c r="E104" s="35" t="n">
        <v>1537.4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161.42</v>
      </c>
      <c r="E105" s="35" t="n">
        <v>1161.4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62700.09</v>
      </c>
      <c r="C106" s="37" t="n">
        <v>2656.09</v>
      </c>
      <c r="D106" s="37" t="n">
        <v>162054.84</v>
      </c>
      <c r="E106" s="37" t="n">
        <v>148270.98</v>
      </c>
      <c r="F106" s="37"/>
      <c r="G106" s="37" t="n">
        <v>74437.14</v>
      </c>
      <c r="H106" s="37" t="n">
        <v>609.28</v>
      </c>
      <c r="I106" s="37" t="n">
        <v>1397.39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20Z</dcterms:modified>
  <cp:revision>0</cp:revision>
  <dc:subject/>
  <dc:title/>
</cp:coreProperties>
</file>