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0.93</v>
      </c>
      <c r="E6" s="35" t="n">
        <v>1920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0.19</v>
      </c>
      <c r="E7" s="35" t="n">
        <v>2330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26.64</v>
      </c>
      <c r="C8" s="35"/>
      <c r="D8" s="35" t="n">
        <v>1157.73</v>
      </c>
      <c r="E8" s="35" t="n">
        <v>836.3</v>
      </c>
      <c r="F8" s="35"/>
      <c r="G8" s="35" t="n">
        <v>2048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56.83</v>
      </c>
      <c r="C9" s="35"/>
      <c r="D9" s="35" t="n">
        <v>2156.91</v>
      </c>
      <c r="E9" s="35" t="n">
        <v>0</v>
      </c>
      <c r="F9" s="35"/>
      <c r="G9" s="35" t="n">
        <v>12113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9.35</v>
      </c>
      <c r="E10" s="35" t="n">
        <v>1430.17</v>
      </c>
      <c r="F10" s="35"/>
      <c r="G10" s="35" t="n">
        <v>509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52.3</v>
      </c>
      <c r="E11" s="35" t="n">
        <v>2352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0.91</v>
      </c>
      <c r="E12" s="35" t="n">
        <v>1190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1.08</v>
      </c>
      <c r="E13" s="35" t="n">
        <v>1420.72</v>
      </c>
      <c r="F13" s="35"/>
      <c r="G13" s="35" t="n">
        <v>710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57.43</v>
      </c>
      <c r="C14" s="35"/>
      <c r="D14" s="35" t="n">
        <v>1935.69</v>
      </c>
      <c r="E14" s="35" t="n">
        <v>0</v>
      </c>
      <c r="F14" s="35"/>
      <c r="G14" s="35" t="n">
        <v>7393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26.5</v>
      </c>
      <c r="E15" s="35" t="n">
        <v>1479.62</v>
      </c>
      <c r="F15" s="35"/>
      <c r="G15" s="35" t="n">
        <v>846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6.15</v>
      </c>
      <c r="E16" s="35" t="n">
        <v>1176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8.46</v>
      </c>
      <c r="E17" s="35" t="n">
        <v>2138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54.57</v>
      </c>
      <c r="E18" s="35" t="n">
        <v>1854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79.84</v>
      </c>
      <c r="E19" s="35" t="n">
        <v>1179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42.15</v>
      </c>
      <c r="E20" s="35" t="n">
        <v>1428.1</v>
      </c>
      <c r="F20" s="35"/>
      <c r="G20" s="35" t="n">
        <v>714.0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89.51</v>
      </c>
      <c r="C21" s="35"/>
      <c r="D21" s="35" t="n">
        <v>1909.86</v>
      </c>
      <c r="E21" s="35" t="n">
        <v>2399.37</v>
      </c>
      <c r="F21" s="35"/>
      <c r="G21" s="35" t="n">
        <v>0</v>
      </c>
      <c r="H21" s="35"/>
      <c r="I21" s="35" t="n">
        <v>0.5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19.12</v>
      </c>
      <c r="E22" s="35" t="n">
        <v>1546.08</v>
      </c>
      <c r="F22" s="35"/>
      <c r="G22" s="35" t="n">
        <v>773.0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72.46</v>
      </c>
      <c r="E23" s="35" t="n">
        <v>0</v>
      </c>
      <c r="F23" s="35"/>
      <c r="G23" s="35" t="n">
        <v>1172.4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281.37</v>
      </c>
      <c r="C24" s="35"/>
      <c r="D24" s="35" t="n">
        <v>2134.77</v>
      </c>
      <c r="E24" s="35" t="n">
        <v>0</v>
      </c>
      <c r="F24" s="35"/>
      <c r="G24" s="35" t="n">
        <v>3416.1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96.02</v>
      </c>
      <c r="E25" s="35" t="n">
        <v>1696.02</v>
      </c>
      <c r="F25" s="35"/>
      <c r="G25" s="35" t="n">
        <v>0</v>
      </c>
      <c r="H25" s="35"/>
      <c r="I25" s="35" t="n">
        <v>2.19</v>
      </c>
    </row>
    <row r="26" customFormat="false" ht="12.75" hidden="false" customHeight="false" outlineLevel="0" collapsed="false">
      <c r="A26" s="24" t="n">
        <v>22</v>
      </c>
      <c r="B26" s="35" t="n">
        <v>439.43</v>
      </c>
      <c r="C26" s="35"/>
      <c r="D26" s="35" t="n">
        <v>1714.47</v>
      </c>
      <c r="E26" s="35" t="n">
        <v>2153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02.94</v>
      </c>
      <c r="E27" s="35" t="n">
        <v>1802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40.37</v>
      </c>
      <c r="C28" s="35"/>
      <c r="D28" s="35" t="n">
        <v>1718.13</v>
      </c>
      <c r="E28" s="35" t="n">
        <v>1585.79</v>
      </c>
      <c r="F28" s="35"/>
      <c r="G28" s="35" t="n">
        <v>572.7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21.82</v>
      </c>
      <c r="E29" s="35" t="n">
        <v>1721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73.45</v>
      </c>
      <c r="E30" s="35" t="n">
        <v>1773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36.58</v>
      </c>
      <c r="E31" s="35" t="n">
        <v>1736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18.13</v>
      </c>
      <c r="E32" s="35" t="n">
        <v>1718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80.83</v>
      </c>
      <c r="E33" s="35" t="n">
        <v>1780.83</v>
      </c>
      <c r="F33" s="35"/>
      <c r="G33" s="35" t="n">
        <v>0</v>
      </c>
      <c r="H33" s="35"/>
      <c r="I33" s="35" t="n">
        <v>89.71</v>
      </c>
    </row>
    <row r="34" customFormat="false" ht="12.75" hidden="false" customHeight="false" outlineLevel="0" collapsed="false">
      <c r="A34" s="24" t="n">
        <v>30</v>
      </c>
      <c r="B34" s="35" t="n">
        <v>472.43</v>
      </c>
      <c r="C34" s="35"/>
      <c r="D34" s="35" t="n">
        <v>1696.02</v>
      </c>
      <c r="E34" s="35" t="n">
        <v>1603.11</v>
      </c>
      <c r="F34" s="35"/>
      <c r="G34" s="35" t="n">
        <v>565.34</v>
      </c>
      <c r="H34" s="35"/>
      <c r="I34" s="35" t="n">
        <v>89.71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47.65</v>
      </c>
      <c r="E35" s="35" t="n">
        <v>1747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88.21</v>
      </c>
      <c r="E36" s="35" t="n">
        <v>178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66.07</v>
      </c>
      <c r="E37" s="35" t="n">
        <v>1766.07</v>
      </c>
      <c r="F37" s="35"/>
      <c r="G37" s="35" t="n">
        <v>0</v>
      </c>
      <c r="H37" s="35"/>
      <c r="I37" s="35" t="n">
        <v>2.19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18.13</v>
      </c>
      <c r="E38" s="35" t="n">
        <v>1145.42</v>
      </c>
      <c r="F38" s="35"/>
      <c r="G38" s="35" t="n">
        <v>572.71</v>
      </c>
      <c r="H38" s="35"/>
      <c r="I38" s="35" t="n">
        <v>89.7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80.83</v>
      </c>
      <c r="E39" s="35" t="n">
        <v>1780.8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64</v>
      </c>
      <c r="C40" s="35"/>
      <c r="D40" s="35" t="n">
        <v>1810.32</v>
      </c>
      <c r="E40" s="35" t="n">
        <v>1670.88</v>
      </c>
      <c r="F40" s="35"/>
      <c r="G40" s="35" t="n">
        <v>603.4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10.78</v>
      </c>
      <c r="E41" s="35" t="n">
        <v>1140.52</v>
      </c>
      <c r="F41" s="35"/>
      <c r="G41" s="35" t="n">
        <v>570.2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99.71</v>
      </c>
      <c r="E42" s="35" t="n">
        <v>1133.14</v>
      </c>
      <c r="F42" s="35"/>
      <c r="G42" s="35" t="n">
        <v>566.5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1687.65</v>
      </c>
      <c r="C43" s="35"/>
      <c r="D43" s="35" t="n">
        <v>1773.45</v>
      </c>
      <c r="E43" s="35" t="n">
        <v>0</v>
      </c>
      <c r="F43" s="35"/>
      <c r="G43" s="35" t="n">
        <v>13461.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25.51</v>
      </c>
      <c r="E44" s="35" t="n">
        <v>1725.5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34.7</v>
      </c>
      <c r="C45" s="35"/>
      <c r="D45" s="35" t="n">
        <v>1696.02</v>
      </c>
      <c r="E45" s="35" t="n">
        <v>1565.38</v>
      </c>
      <c r="F45" s="35"/>
      <c r="G45" s="35" t="n">
        <v>565.3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837.08</v>
      </c>
      <c r="C46" s="35"/>
      <c r="D46" s="35" t="n">
        <v>1791.87</v>
      </c>
      <c r="E46" s="35" t="n">
        <v>3628.95</v>
      </c>
      <c r="F46" s="35"/>
      <c r="G46" s="35" t="n">
        <v>0</v>
      </c>
      <c r="H46" s="35"/>
      <c r="I46" s="35" t="n">
        <v>13.05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21.82</v>
      </c>
      <c r="E47" s="35" t="n">
        <v>1721.82</v>
      </c>
      <c r="F47" s="35"/>
      <c r="G47" s="35" t="n">
        <v>0</v>
      </c>
      <c r="H47" s="35"/>
      <c r="I47" s="35" t="n">
        <v>89.71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714.47</v>
      </c>
      <c r="E48" s="35" t="n">
        <v>1714.47</v>
      </c>
      <c r="F48" s="35"/>
      <c r="G48" s="35" t="n">
        <v>0</v>
      </c>
      <c r="H48" s="35"/>
      <c r="I48" s="35" t="n">
        <v>89.7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21.39</v>
      </c>
      <c r="E49" s="35" t="n">
        <v>1821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8481.57</v>
      </c>
      <c r="C50" s="35"/>
      <c r="D50" s="35" t="n">
        <v>1714.47</v>
      </c>
      <c r="E50" s="35" t="n">
        <v>0</v>
      </c>
      <c r="F50" s="35"/>
      <c r="G50" s="35" t="n">
        <v>20196.0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714.47</v>
      </c>
      <c r="E51" s="35" t="n">
        <v>1714.4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73.45</v>
      </c>
      <c r="E52" s="35" t="n">
        <v>1773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76.63</v>
      </c>
      <c r="C53" s="35"/>
      <c r="D53" s="35" t="n">
        <v>1729.2</v>
      </c>
      <c r="E53" s="35" t="n">
        <v>1446.31</v>
      </c>
      <c r="F53" s="35"/>
      <c r="G53" s="35" t="n">
        <v>559.5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96.02</v>
      </c>
      <c r="E54" s="35" t="n">
        <v>1696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75.33</v>
      </c>
      <c r="E55" s="35" t="n">
        <v>2175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61.42</v>
      </c>
      <c r="E56" s="35" t="n">
        <v>1161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604.8</v>
      </c>
      <c r="C57" s="35"/>
      <c r="D57" s="35" t="n">
        <v>2359.68</v>
      </c>
      <c r="E57" s="35" t="n">
        <v>2177.92</v>
      </c>
      <c r="F57" s="35"/>
      <c r="G57" s="35" t="n">
        <v>786.5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24.62</v>
      </c>
      <c r="E58" s="35" t="n">
        <v>1283.08</v>
      </c>
      <c r="F58" s="35"/>
      <c r="G58" s="35" t="n">
        <v>641.5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97.44</v>
      </c>
      <c r="E59" s="35" t="n">
        <v>2197.4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9.28</v>
      </c>
      <c r="E60" s="35" t="n">
        <v>1139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63.37</v>
      </c>
      <c r="E61" s="35" t="n">
        <v>2305.73</v>
      </c>
      <c r="F61" s="35"/>
      <c r="G61" s="35" t="n">
        <v>57.6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2845.62</v>
      </c>
      <c r="C62" s="35"/>
      <c r="D62" s="35" t="n">
        <v>1935.69</v>
      </c>
      <c r="E62" s="35" t="n">
        <v>1446.56</v>
      </c>
      <c r="F62" s="35"/>
      <c r="G62" s="35" t="n">
        <v>23334.7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97.44</v>
      </c>
      <c r="E63" s="35" t="n">
        <v>2197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72.46</v>
      </c>
      <c r="E64" s="35" t="n">
        <v>1172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44.92</v>
      </c>
      <c r="E65" s="35" t="n">
        <v>2344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46.73</v>
      </c>
      <c r="E66" s="35" t="n">
        <v>1946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86.4</v>
      </c>
      <c r="E67" s="35" t="n">
        <v>2186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72.46</v>
      </c>
      <c r="E68" s="35" t="n">
        <v>1172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82.12</v>
      </c>
      <c r="C69" s="35"/>
      <c r="D69" s="35" t="n">
        <v>2271.18</v>
      </c>
      <c r="E69" s="35" t="n">
        <v>2096.24</v>
      </c>
      <c r="F69" s="35"/>
      <c r="G69" s="35" t="n">
        <v>757.0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07.85</v>
      </c>
      <c r="C70" s="35"/>
      <c r="D70" s="35" t="n">
        <v>1935.69</v>
      </c>
      <c r="E70" s="35" t="n">
        <v>1398.31</v>
      </c>
      <c r="F70" s="35"/>
      <c r="G70" s="35" t="n">
        <v>645.23</v>
      </c>
      <c r="H70" s="35"/>
      <c r="I70" s="35" t="n">
        <v>2.33</v>
      </c>
    </row>
    <row r="71" customFormat="false" ht="12.75" hidden="false" customHeight="false" outlineLevel="0" collapsed="false">
      <c r="A71" s="24" t="n">
        <v>67</v>
      </c>
      <c r="B71" s="35" t="n">
        <v>559.44</v>
      </c>
      <c r="C71" s="35"/>
      <c r="D71" s="35" t="n">
        <v>2182.71</v>
      </c>
      <c r="E71" s="35" t="n">
        <v>2014.58</v>
      </c>
      <c r="F71" s="35"/>
      <c r="G71" s="35" t="n">
        <v>727.57</v>
      </c>
      <c r="H71" s="35"/>
      <c r="I71" s="35" t="n">
        <v>0.39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11.74</v>
      </c>
      <c r="E72" s="35" t="n">
        <v>2311.7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902.48</v>
      </c>
      <c r="E73" s="35" t="n">
        <v>1902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78145.47</v>
      </c>
      <c r="C74" s="37" t="n">
        <v>0</v>
      </c>
      <c r="D74" s="37" t="n">
        <v>124602.24</v>
      </c>
      <c r="E74" s="37" t="n">
        <v>107867.29</v>
      </c>
      <c r="F74" s="37"/>
      <c r="G74" s="37" t="n">
        <v>94880.42</v>
      </c>
      <c r="H74" s="37" t="n">
        <v>0</v>
      </c>
      <c r="I74" s="37" t="n">
        <v>469.23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1Z</dcterms:modified>
  <cp:revision>0</cp:revision>
  <dc:subject/>
  <dc:title/>
</cp:coreProperties>
</file>