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27,28</t>
  </si>
  <si>
    <t xml:space="preserve">  н/ж</t>
  </si>
  <si>
    <t xml:space="preserve">  н/ж №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435.38</v>
      </c>
      <c r="C6" s="35"/>
      <c r="D6" s="35" t="n">
        <v>2724.69</v>
      </c>
      <c r="E6" s="35" t="n">
        <v>0</v>
      </c>
      <c r="F6" s="35"/>
      <c r="G6" s="35" t="n">
        <v>53160.0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6580.88</v>
      </c>
      <c r="C7" s="35"/>
      <c r="D7" s="35" t="n">
        <v>1976.22</v>
      </c>
      <c r="E7" s="35" t="n">
        <v>1317.48</v>
      </c>
      <c r="F7" s="35"/>
      <c r="G7" s="35" t="n">
        <v>37239.62</v>
      </c>
      <c r="H7" s="35"/>
      <c r="I7" s="35" t="n">
        <v>0</v>
      </c>
    </row>
    <row r="8" customFormat="false" ht="12.75" hidden="false" customHeight="false" outlineLevel="0" collapsed="false">
      <c r="B8" s="35" t="n">
        <v>429.98</v>
      </c>
      <c r="C8" s="35"/>
      <c r="D8" s="35" t="n">
        <v>1677.6</v>
      </c>
      <c r="E8" s="35" t="n">
        <v>1548.38</v>
      </c>
      <c r="F8" s="35"/>
      <c r="G8" s="35" t="n">
        <v>559.2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8869.06</v>
      </c>
      <c r="C9" s="35"/>
      <c r="D9" s="35" t="n">
        <v>1559.61</v>
      </c>
      <c r="E9" s="35" t="n">
        <v>519.87</v>
      </c>
      <c r="F9" s="35"/>
      <c r="G9" s="35" t="n">
        <v>29908.8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9824.46</v>
      </c>
      <c r="C10" s="35"/>
      <c r="D10" s="35" t="n">
        <v>1611.21</v>
      </c>
      <c r="E10" s="35" t="n">
        <v>0</v>
      </c>
      <c r="F10" s="35"/>
      <c r="G10" s="35" t="n">
        <v>31435.67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5047.1</v>
      </c>
      <c r="C11" s="35"/>
      <c r="D11" s="35" t="n">
        <v>1353.12</v>
      </c>
      <c r="E11" s="35" t="n">
        <v>0</v>
      </c>
      <c r="F11" s="35"/>
      <c r="G11" s="35" t="n">
        <v>26400.2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17.82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92.33</v>
      </c>
      <c r="E16" s="35" t="n">
        <v>1692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44.39</v>
      </c>
      <c r="E17" s="35" t="n">
        <v>1096.26</v>
      </c>
      <c r="F17" s="35"/>
      <c r="G17" s="35" t="n">
        <v>548.13</v>
      </c>
      <c r="H17" s="35"/>
      <c r="I17" s="35" t="n">
        <v>17.82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72.46</v>
      </c>
      <c r="E18" s="35" t="n">
        <v>1172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23.36</v>
      </c>
      <c r="C20" s="35"/>
      <c r="D20" s="35" t="n">
        <v>1651.77</v>
      </c>
      <c r="E20" s="35" t="n">
        <v>1524.54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15.8</v>
      </c>
      <c r="C21" s="35"/>
      <c r="D21" s="35" t="n">
        <v>1622.28</v>
      </c>
      <c r="E21" s="35" t="n">
        <v>1497.3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24.48</v>
      </c>
      <c r="C23" s="35"/>
      <c r="D23" s="35" t="n">
        <v>2046.3</v>
      </c>
      <c r="E23" s="35" t="n">
        <v>2020.18</v>
      </c>
      <c r="F23" s="35"/>
      <c r="G23" s="35" t="n">
        <v>550.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17.8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106.86</v>
      </c>
      <c r="F26" s="35"/>
      <c r="G26" s="35" t="n">
        <v>548.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6.38</v>
      </c>
      <c r="C30" s="35"/>
      <c r="D30" s="35" t="n">
        <v>1555.92</v>
      </c>
      <c r="E30" s="35" t="n">
        <v>1949.79</v>
      </c>
      <c r="F30" s="35"/>
      <c r="G30" s="35" t="n">
        <v>22.5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99.02</v>
      </c>
      <c r="D31" s="35" t="n">
        <v>1585.41</v>
      </c>
      <c r="E31" s="35" t="n">
        <v>1764.06</v>
      </c>
      <c r="F31" s="35"/>
      <c r="G31" s="35"/>
      <c r="H31" s="35" t="n">
        <v>277.67</v>
      </c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626.53</v>
      </c>
      <c r="C33" s="35"/>
      <c r="D33" s="35" t="n">
        <v>1511.67</v>
      </c>
      <c r="E33" s="35" t="n">
        <v>700.26</v>
      </c>
      <c r="F33" s="35"/>
      <c r="G33" s="35" t="n">
        <v>4437.94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201.95</v>
      </c>
      <c r="E34" s="35" t="n">
        <v>1201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59.13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14.47</v>
      </c>
      <c r="E36" s="35" t="n">
        <v>1714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98.29</v>
      </c>
      <c r="E38" s="35" t="n">
        <v>1198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4</v>
      </c>
      <c r="B39" s="37" t="n">
        <v>176593.41</v>
      </c>
      <c r="C39" s="37" t="n">
        <v>99.02</v>
      </c>
      <c r="D39" s="37" t="n">
        <v>53196.06</v>
      </c>
      <c r="E39" s="37" t="n">
        <v>44065.41</v>
      </c>
      <c r="F39" s="37"/>
      <c r="G39" s="37" t="n">
        <v>185902.71</v>
      </c>
      <c r="H39" s="37" t="n">
        <v>277.67</v>
      </c>
      <c r="I39" s="37" t="n">
        <v>112.5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3Z</dcterms:modified>
  <cp:revision>0</cp:revision>
  <dc:subject/>
  <dc:title/>
</cp:coreProperties>
</file>