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ул.Первомайская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57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79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57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79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04.42</v>
      </c>
      <c r="C6" s="35"/>
      <c r="D6" s="35" t="n">
        <v>2357.25</v>
      </c>
      <c r="E6" s="35" t="n">
        <v>2175.92</v>
      </c>
      <c r="F6" s="35"/>
      <c r="G6" s="35" t="n">
        <v>785.7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22.06</v>
      </c>
      <c r="C7" s="35"/>
      <c r="D7" s="35" t="n">
        <v>1646.04</v>
      </c>
      <c r="E7" s="35" t="n">
        <v>1519.42</v>
      </c>
      <c r="F7" s="35"/>
      <c r="G7" s="35" t="n">
        <v>548.6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00</v>
      </c>
      <c r="E8" s="35" t="n">
        <v>180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353.56</v>
      </c>
      <c r="E9" s="35" t="n">
        <v>2353.5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17.36</v>
      </c>
      <c r="C10" s="35"/>
      <c r="D10" s="35" t="n">
        <v>1627.71</v>
      </c>
      <c r="E10" s="35" t="n">
        <v>2045.0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774.35</v>
      </c>
      <c r="E11" s="35" t="n">
        <v>1774.3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825.68</v>
      </c>
      <c r="E12" s="35" t="n">
        <v>1825.6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28.64</v>
      </c>
      <c r="C13" s="35"/>
      <c r="D13" s="35" t="n">
        <v>1671.69</v>
      </c>
      <c r="E13" s="35" t="n">
        <v>1897.52</v>
      </c>
      <c r="F13" s="35"/>
      <c r="G13" s="35" t="n">
        <v>202.8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613.82</v>
      </c>
      <c r="C14" s="35"/>
      <c r="D14" s="35" t="n">
        <v>2393.91</v>
      </c>
      <c r="E14" s="35" t="n">
        <v>2209.76</v>
      </c>
      <c r="F14" s="35"/>
      <c r="G14" s="35" t="n">
        <v>797.97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825.68</v>
      </c>
      <c r="E15" s="35" t="n">
        <v>1825.6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/>
      <c r="C16" s="35" t="n">
        <v>427.7</v>
      </c>
      <c r="D16" s="35" t="n">
        <v>1668.03</v>
      </c>
      <c r="E16" s="35" t="n">
        <v>684.32</v>
      </c>
      <c r="F16" s="35"/>
      <c r="G16" s="35" t="n">
        <v>556.0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393.91</v>
      </c>
      <c r="E17" s="35" t="n">
        <v>2393.9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2486.3</v>
      </c>
      <c r="C18" s="37" t="n">
        <v>427.7</v>
      </c>
      <c r="D18" s="37" t="n">
        <v>23337.81</v>
      </c>
      <c r="E18" s="37" t="n">
        <v>22505.19</v>
      </c>
      <c r="F18" s="37"/>
      <c r="G18" s="37" t="n">
        <v>2891.22</v>
      </c>
      <c r="H18" s="37" t="n">
        <v>0</v>
      </c>
      <c r="I18" s="37" t="n">
        <v>0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49Z</dcterms:modified>
  <cp:revision>0</cp:revision>
  <dc:subject/>
  <dc:title/>
</cp:coreProperties>
</file>