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06.17</v>
      </c>
      <c r="E7" s="35" t="n">
        <v>1906.17</v>
      </c>
      <c r="F7" s="35"/>
      <c r="G7" s="35" t="n">
        <v>0</v>
      </c>
      <c r="H7" s="35"/>
      <c r="I7" s="35" t="n">
        <v>137.1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52.76</v>
      </c>
      <c r="E8" s="35" t="n">
        <v>2252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49.53</v>
      </c>
      <c r="E10" s="35" t="n">
        <v>2149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16.26</v>
      </c>
      <c r="C13" s="35"/>
      <c r="D13" s="35" t="n">
        <v>1124.55</v>
      </c>
      <c r="E13" s="35" t="n">
        <v>0</v>
      </c>
      <c r="F13" s="35"/>
      <c r="G13" s="35" t="n">
        <v>5040.8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0.54</v>
      </c>
      <c r="C14" s="35"/>
      <c r="D14" s="35" t="n">
        <v>2108.97</v>
      </c>
      <c r="E14" s="35" t="n">
        <v>2649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8.73</v>
      </c>
      <c r="C15" s="35"/>
      <c r="D15" s="35" t="n">
        <v>1869.3</v>
      </c>
      <c r="E15" s="35" t="n">
        <v>1681.79</v>
      </c>
      <c r="F15" s="35"/>
      <c r="G15" s="35" t="n">
        <v>606.2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34.31</v>
      </c>
      <c r="E16" s="35" t="n">
        <v>2234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42.15</v>
      </c>
      <c r="E18" s="35" t="n">
        <v>2142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68.67</v>
      </c>
      <c r="C20" s="35"/>
      <c r="D20" s="35" t="n">
        <v>2263.83</v>
      </c>
      <c r="E20" s="35" t="n">
        <v>751.6</v>
      </c>
      <c r="F20" s="35"/>
      <c r="G20" s="35" t="n">
        <v>5780.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5.84</v>
      </c>
      <c r="E22" s="35" t="n">
        <v>2145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41.24</v>
      </c>
      <c r="C23" s="35"/>
      <c r="D23" s="35" t="n">
        <v>1692.33</v>
      </c>
      <c r="E23" s="35" t="n">
        <v>949.72</v>
      </c>
      <c r="F23" s="35"/>
      <c r="G23" s="35" t="n">
        <v>1283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6.49</v>
      </c>
      <c r="C24" s="35"/>
      <c r="D24" s="35" t="n">
        <v>1629.66</v>
      </c>
      <c r="E24" s="35" t="n">
        <v>1457.24</v>
      </c>
      <c r="F24" s="35"/>
      <c r="G24" s="35" t="n">
        <v>588.9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99.71</v>
      </c>
      <c r="E25" s="35" t="n">
        <v>1699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18.64</v>
      </c>
      <c r="C26" s="35"/>
      <c r="D26" s="35" t="n">
        <v>1633.35</v>
      </c>
      <c r="E26" s="35" t="n">
        <v>1507.58</v>
      </c>
      <c r="F26" s="35"/>
      <c r="G26" s="35" t="n">
        <v>544.4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29.2</v>
      </c>
      <c r="E27" s="35" t="n">
        <v>1152.8</v>
      </c>
      <c r="F27" s="35"/>
      <c r="G27" s="35" t="n">
        <v>576.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5.8</v>
      </c>
      <c r="C29" s="35"/>
      <c r="D29" s="35" t="n">
        <v>1622.28</v>
      </c>
      <c r="E29" s="35" t="n">
        <v>203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04.73</v>
      </c>
      <c r="C30" s="35"/>
      <c r="D30" s="35" t="n">
        <v>1710.78</v>
      </c>
      <c r="E30" s="35" t="n">
        <v>2015.51</v>
      </c>
      <c r="F30" s="35"/>
      <c r="G30" s="35" t="n">
        <v>0</v>
      </c>
      <c r="H30" s="35"/>
      <c r="I30" s="35" t="n">
        <v>4.87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68.56</v>
      </c>
      <c r="C32" s="35"/>
      <c r="D32" s="35" t="n">
        <v>1736.58</v>
      </c>
      <c r="E32" s="35" t="n">
        <v>1631.19</v>
      </c>
      <c r="F32" s="35"/>
      <c r="G32" s="35" t="n">
        <v>273.9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77.6</v>
      </c>
      <c r="E33" s="35" t="n">
        <v>0</v>
      </c>
      <c r="F33" s="35"/>
      <c r="G33" s="35" t="n">
        <v>1677.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46.99</v>
      </c>
      <c r="C34" s="35"/>
      <c r="D34" s="35" t="n">
        <v>1743.96</v>
      </c>
      <c r="E34" s="35" t="n">
        <v>1609.63</v>
      </c>
      <c r="F34" s="35"/>
      <c r="G34" s="35" t="n">
        <v>581.32</v>
      </c>
      <c r="H34" s="35"/>
      <c r="I34" s="35" t="n">
        <v>4.87</v>
      </c>
    </row>
    <row r="35" customFormat="false" ht="12.75" hidden="false" customHeight="false" outlineLevel="0" collapsed="false">
      <c r="A35" s="24" t="n">
        <v>34</v>
      </c>
      <c r="B35" s="35" t="n">
        <v>1123.3</v>
      </c>
      <c r="C35" s="35"/>
      <c r="D35" s="35" t="n">
        <v>1747.65</v>
      </c>
      <c r="E35" s="35" t="n">
        <v>743.22</v>
      </c>
      <c r="F35" s="35"/>
      <c r="G35" s="35" t="n">
        <v>2127.7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00.17</v>
      </c>
      <c r="E36" s="35" t="n">
        <v>1600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25.51</v>
      </c>
      <c r="E38" s="35" t="n">
        <v>1718.85</v>
      </c>
      <c r="F38" s="35"/>
      <c r="G38" s="35" t="n">
        <v>6.6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17.69</v>
      </c>
      <c r="C40" s="35"/>
      <c r="D40" s="35" t="n">
        <v>1629.66</v>
      </c>
      <c r="E40" s="35" t="n">
        <v>2047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62.29</v>
      </c>
      <c r="C42" s="35"/>
      <c r="D42" s="35" t="n">
        <v>1622.28</v>
      </c>
      <c r="E42" s="35" t="n">
        <v>1107.42</v>
      </c>
      <c r="F42" s="35"/>
      <c r="G42" s="35" t="n">
        <v>1177.15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/>
      <c r="C43" s="35" t="n">
        <v>356.46</v>
      </c>
      <c r="D43" s="35" t="n">
        <v>1666.53</v>
      </c>
      <c r="E43" s="35" t="n">
        <v>1327.12</v>
      </c>
      <c r="F43" s="35"/>
      <c r="G43" s="35"/>
      <c r="H43" s="35" t="n">
        <v>17.05</v>
      </c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28778.33</v>
      </c>
      <c r="C45" s="35"/>
      <c r="D45" s="35" t="n">
        <v>1622.28</v>
      </c>
      <c r="E45" s="35" t="n">
        <v>0</v>
      </c>
      <c r="F45" s="35"/>
      <c r="G45" s="35" t="n">
        <v>30400.61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625.97</v>
      </c>
      <c r="E47" s="35" t="n">
        <v>403.66</v>
      </c>
      <c r="F47" s="35"/>
      <c r="G47" s="35" t="n">
        <v>1222.31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75.33</v>
      </c>
      <c r="E48" s="35" t="n">
        <v>2175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281.61</v>
      </c>
      <c r="C49" s="35"/>
      <c r="D49" s="35" t="n">
        <v>1098.72</v>
      </c>
      <c r="E49" s="35" t="n">
        <v>952.28</v>
      </c>
      <c r="F49" s="35"/>
      <c r="G49" s="35" t="n">
        <v>428.05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60.57</v>
      </c>
      <c r="E50" s="35" t="n">
        <v>2160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483.84</v>
      </c>
      <c r="C51" s="35"/>
      <c r="D51" s="35" t="n">
        <v>1887.75</v>
      </c>
      <c r="E51" s="35" t="n">
        <v>1773.9</v>
      </c>
      <c r="F51" s="35"/>
      <c r="G51" s="35" t="n">
        <v>597.69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2149.53</v>
      </c>
      <c r="E52" s="35" t="n">
        <v>2149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091.34</v>
      </c>
      <c r="E53" s="35" t="n">
        <v>1091.3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909.86</v>
      </c>
      <c r="E54" s="35" t="n">
        <v>1893.62</v>
      </c>
      <c r="F54" s="35"/>
      <c r="G54" s="35" t="n">
        <v>16.24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2201.13</v>
      </c>
      <c r="E55" s="35" t="n">
        <v>2201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1109.79</v>
      </c>
      <c r="E56" s="35" t="n">
        <v>1109.7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2311.74</v>
      </c>
      <c r="E57" s="35" t="n">
        <v>2311.74</v>
      </c>
      <c r="F57" s="35"/>
      <c r="G57" s="35" t="n">
        <v>0</v>
      </c>
      <c r="H57" s="35"/>
      <c r="I57" s="35" t="n">
        <v>4.87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1902.48</v>
      </c>
      <c r="E58" s="35" t="n">
        <v>1902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2285.94</v>
      </c>
      <c r="E61" s="35" t="n">
        <v>1523.96</v>
      </c>
      <c r="F61" s="35"/>
      <c r="G61" s="35" t="n">
        <v>761.98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43603.71</v>
      </c>
      <c r="C62" s="37" t="n">
        <v>356.46</v>
      </c>
      <c r="D62" s="37" t="n">
        <v>98125.95</v>
      </c>
      <c r="E62" s="37" t="n">
        <v>87697.44</v>
      </c>
      <c r="F62" s="37"/>
      <c r="G62" s="37" t="n">
        <v>53692.81</v>
      </c>
      <c r="H62" s="37" t="n">
        <v>17.05</v>
      </c>
      <c r="I62" s="37" t="n">
        <v>151.7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9Z</dcterms:modified>
  <cp:revision>0</cp:revision>
  <dc:subject/>
  <dc:title/>
</cp:coreProperties>
</file>