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Клубная, д.10/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ком.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538.68</v>
      </c>
      <c r="D6" s="35" t="n">
        <v>1917.33</v>
      </c>
      <c r="E6" s="35" t="n">
        <v>2622.66</v>
      </c>
      <c r="F6" s="35"/>
      <c r="G6" s="35"/>
      <c r="H6" s="35" t="n">
        <v>1244.01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12.24</v>
      </c>
      <c r="E7" s="35" t="n">
        <v>2412.2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902.66</v>
      </c>
      <c r="E9" s="35" t="n">
        <v>1902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80.67</v>
      </c>
      <c r="E10" s="35" t="n">
        <v>1880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906.32</v>
      </c>
      <c r="E11" s="35" t="n">
        <v>1270.88</v>
      </c>
      <c r="F11" s="35"/>
      <c r="G11" s="35" t="n">
        <v>635.4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24.65</v>
      </c>
      <c r="E12" s="35" t="n">
        <v>1924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463.58</v>
      </c>
      <c r="C13" s="35"/>
      <c r="D13" s="35" t="n">
        <v>1902.66</v>
      </c>
      <c r="E13" s="35" t="n">
        <v>2732.02</v>
      </c>
      <c r="F13" s="35"/>
      <c r="G13" s="35" t="n">
        <v>634.22</v>
      </c>
      <c r="H13" s="35"/>
      <c r="I13" s="35" t="n">
        <v>9.27</v>
      </c>
    </row>
    <row r="14" customFormat="false" ht="12.75" hidden="false" customHeight="false" outlineLevel="0" collapsed="false">
      <c r="A14" s="36" t="s">
        <v>42</v>
      </c>
      <c r="B14" s="37" t="n">
        <v>1463.58</v>
      </c>
      <c r="C14" s="37" t="n">
        <v>538.68</v>
      </c>
      <c r="D14" s="37" t="n">
        <v>13846.53</v>
      </c>
      <c r="E14" s="37" t="n">
        <v>14745.78</v>
      </c>
      <c r="F14" s="37"/>
      <c r="G14" s="37" t="n">
        <v>1269.66</v>
      </c>
      <c r="H14" s="37" t="n">
        <v>1244.01</v>
      </c>
      <c r="I14" s="37" t="n">
        <v>9.2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49Z</dcterms:modified>
  <cp:revision>0</cp:revision>
  <dc:subject/>
  <dc:title/>
</cp:coreProperties>
</file>