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Новомосковск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122.62</v>
      </c>
      <c r="E6" s="35" t="n">
        <v>2122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895.96</v>
      </c>
      <c r="C7" s="35"/>
      <c r="D7" s="35" t="n">
        <v>1763.34</v>
      </c>
      <c r="E7" s="35" t="n">
        <v>0</v>
      </c>
      <c r="F7" s="35"/>
      <c r="G7" s="35" t="n">
        <v>5659.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40.86</v>
      </c>
      <c r="C8" s="35"/>
      <c r="D8" s="35" t="n">
        <v>1719.36</v>
      </c>
      <c r="E8" s="35" t="n">
        <v>216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70.69</v>
      </c>
      <c r="E9" s="35" t="n">
        <v>1770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087.28</v>
      </c>
      <c r="C11" s="35"/>
      <c r="D11" s="35" t="n">
        <v>1792.68</v>
      </c>
      <c r="E11" s="35" t="n">
        <v>4241.12</v>
      </c>
      <c r="F11" s="35"/>
      <c r="G11" s="35"/>
      <c r="H11" s="35" t="n">
        <v>1361.16</v>
      </c>
      <c r="I11" s="35" t="n">
        <v>4.87</v>
      </c>
    </row>
    <row r="12" customFormat="false" ht="12.75" hidden="false" customHeight="false" outlineLevel="0" collapsed="false">
      <c r="A12" s="36" t="s">
        <v>41</v>
      </c>
      <c r="B12" s="37" t="n">
        <v>5424.1</v>
      </c>
      <c r="C12" s="37" t="n">
        <v>0</v>
      </c>
      <c r="D12" s="37" t="n">
        <v>9168.69</v>
      </c>
      <c r="E12" s="37" t="n">
        <v>10294.65</v>
      </c>
      <c r="F12" s="37"/>
      <c r="G12" s="37" t="n">
        <v>5659.3</v>
      </c>
      <c r="H12" s="37" t="n">
        <v>1361.16</v>
      </c>
      <c r="I12" s="37" t="n">
        <v>4.87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2Z</dcterms:modified>
  <cp:revision>0</cp:revision>
  <dc:subject/>
  <dc:title/>
</cp:coreProperties>
</file>