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Свх Донско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711.9</v>
      </c>
      <c r="C6" s="35"/>
      <c r="D6" s="35" t="n">
        <v>1525.05</v>
      </c>
      <c r="E6" s="35" t="n">
        <v>0</v>
      </c>
      <c r="F6" s="35"/>
      <c r="G6" s="35" t="n">
        <v>21236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93.98</v>
      </c>
      <c r="C7" s="35"/>
      <c r="D7" s="35" t="n">
        <v>1514.07</v>
      </c>
      <c r="E7" s="35" t="n">
        <v>0</v>
      </c>
      <c r="F7" s="35"/>
      <c r="G7" s="35" t="n">
        <v>5008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00.83</v>
      </c>
      <c r="E8" s="35" t="n">
        <v>1000.83</v>
      </c>
      <c r="F8" s="35"/>
      <c r="G8" s="35" t="n">
        <v>0</v>
      </c>
      <c r="H8" s="35"/>
      <c r="I8" s="35" t="n">
        <v>67.1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2.38</v>
      </c>
      <c r="E9" s="35" t="n">
        <v>1642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5.05</v>
      </c>
      <c r="E10" s="35" t="n">
        <v>1525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75.35</v>
      </c>
      <c r="E11" s="35" t="n">
        <v>1675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16.7</v>
      </c>
      <c r="E13" s="35" t="n">
        <v>1616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76.38</v>
      </c>
      <c r="E14" s="35" t="n">
        <v>157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31.37</v>
      </c>
      <c r="E15" s="35" t="n">
        <v>1631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57.02</v>
      </c>
      <c r="E16" s="35" t="n">
        <v>1657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929.2</v>
      </c>
      <c r="C17" s="35"/>
      <c r="D17" s="35" t="n">
        <v>1532.4</v>
      </c>
      <c r="E17" s="35" t="n">
        <v>2423.64</v>
      </c>
      <c r="F17" s="35"/>
      <c r="G17" s="35" t="n">
        <v>3037.96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044.81</v>
      </c>
      <c r="E18" s="35" t="n">
        <v>1044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506.72</v>
      </c>
      <c r="E19" s="35" t="n">
        <v>1506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565.37</v>
      </c>
      <c r="E20" s="35" t="n">
        <v>1565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/>
      <c r="C21" s="35" t="n">
        <v>41.65</v>
      </c>
      <c r="D21" s="35" t="n">
        <v>1022.82</v>
      </c>
      <c r="E21" s="35" t="n">
        <v>981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499.4</v>
      </c>
      <c r="E22" s="35" t="n">
        <v>1499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264.77</v>
      </c>
      <c r="E23" s="35" t="n">
        <v>1264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7135.08</v>
      </c>
      <c r="C24" s="37" t="n">
        <v>41.65</v>
      </c>
      <c r="D24" s="37" t="n">
        <v>26457.51</v>
      </c>
      <c r="E24" s="37" t="n">
        <v>24267.98</v>
      </c>
      <c r="F24" s="37"/>
      <c r="G24" s="37" t="n">
        <v>29282.96</v>
      </c>
      <c r="H24" s="37" t="n">
        <v>0</v>
      </c>
      <c r="I24" s="37" t="n">
        <v>67.1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4Z</dcterms:modified>
  <cp:revision>0</cp:revision>
  <dc:subject/>
  <dc:title/>
</cp:coreProperties>
</file>