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Кир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69</v>
      </c>
      <c r="E6" s="35" t="n">
        <v>1158.46</v>
      </c>
      <c r="F6" s="35"/>
      <c r="G6" s="35" t="n">
        <v>579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89.97</v>
      </c>
      <c r="C7" s="35"/>
      <c r="D7" s="35" t="n">
        <v>1741.35</v>
      </c>
      <c r="E7" s="35" t="n">
        <v>1184.67</v>
      </c>
      <c r="F7" s="35"/>
      <c r="G7" s="35" t="n">
        <v>3246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63.97</v>
      </c>
      <c r="E8" s="35" t="n">
        <v>2063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46.44</v>
      </c>
      <c r="C9" s="35"/>
      <c r="D9" s="35" t="n">
        <v>1741.35</v>
      </c>
      <c r="E9" s="35" t="n">
        <v>264.82</v>
      </c>
      <c r="F9" s="35"/>
      <c r="G9" s="35" t="n">
        <v>4422.9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37.69</v>
      </c>
      <c r="E10" s="35" t="n">
        <v>1737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78.61</v>
      </c>
      <c r="E11" s="35" t="n">
        <v>2078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45.52</v>
      </c>
      <c r="C12" s="35"/>
      <c r="D12" s="35" t="n">
        <v>1737.69</v>
      </c>
      <c r="E12" s="35" t="n">
        <v>2183.23</v>
      </c>
      <c r="F12" s="35"/>
      <c r="G12" s="35"/>
      <c r="H12" s="35" t="n">
        <v>0.02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081.93</v>
      </c>
      <c r="C13" s="37" t="n">
        <v>0</v>
      </c>
      <c r="D13" s="37" t="n">
        <v>12838.35</v>
      </c>
      <c r="E13" s="37" t="n">
        <v>10671.45</v>
      </c>
      <c r="F13" s="37"/>
      <c r="G13" s="37" t="n">
        <v>8248.85</v>
      </c>
      <c r="H13" s="37" t="n">
        <v>0.02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1Z</dcterms:modified>
  <cp:revision>0</cp:revision>
  <dc:subject/>
  <dc:title/>
</cp:coreProperties>
</file>