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8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7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7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8.31</v>
      </c>
      <c r="E6" s="35" t="n">
        <v>1928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62.45</v>
      </c>
      <c r="C7" s="35"/>
      <c r="D7" s="35" t="n">
        <v>2584.59</v>
      </c>
      <c r="E7" s="35" t="n">
        <v>3247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1.44</v>
      </c>
      <c r="E8" s="35" t="n">
        <v>1891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54.04</v>
      </c>
      <c r="E9" s="35" t="n">
        <v>1154.04</v>
      </c>
      <c r="F9" s="35"/>
      <c r="G9" s="35" t="n">
        <v>0</v>
      </c>
      <c r="H9" s="35"/>
      <c r="I9" s="35" t="n">
        <v>5.5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4.52</v>
      </c>
      <c r="E10" s="35" t="n">
        <v>1784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916.65</v>
      </c>
      <c r="C11" s="35"/>
      <c r="D11" s="35" t="n">
        <v>1887.75</v>
      </c>
      <c r="E11" s="35" t="n">
        <v>483.74</v>
      </c>
      <c r="F11" s="35"/>
      <c r="G11" s="35" t="n">
        <v>34320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83.53</v>
      </c>
      <c r="E12" s="35" t="n">
        <v>1183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72.99</v>
      </c>
      <c r="E13" s="35" t="n">
        <v>1872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1.44</v>
      </c>
      <c r="E14" s="35" t="n">
        <v>1891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50.35</v>
      </c>
      <c r="E15" s="35" t="n">
        <v>1150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.02</v>
      </c>
      <c r="D16" s="35" t="n">
        <v>1814.01</v>
      </c>
      <c r="E16" s="35" t="n">
        <v>1819.47</v>
      </c>
      <c r="F16" s="35"/>
      <c r="G16" s="35"/>
      <c r="H16" s="35" t="n">
        <v>6.48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8.82</v>
      </c>
      <c r="E17" s="35" t="n">
        <v>1898.82</v>
      </c>
      <c r="F17" s="35"/>
      <c r="G17" s="35" t="n">
        <v>0</v>
      </c>
      <c r="H17" s="35"/>
      <c r="I17" s="35" t="n">
        <v>30.3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30.3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84.52</v>
      </c>
      <c r="E19" s="35" t="n">
        <v>1784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77.14</v>
      </c>
      <c r="E20" s="35" t="n">
        <v>1184.76</v>
      </c>
      <c r="F20" s="35"/>
      <c r="G20" s="35" t="n">
        <v>592.38</v>
      </c>
      <c r="H20" s="35"/>
      <c r="I20" s="35" t="n">
        <v>5.5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97.44</v>
      </c>
      <c r="E21" s="35" t="n">
        <v>2197.44</v>
      </c>
      <c r="F21" s="35"/>
      <c r="G21" s="35" t="n">
        <v>0</v>
      </c>
      <c r="H21" s="35"/>
      <c r="I21" s="35" t="n">
        <v>0.0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34.7</v>
      </c>
      <c r="E22" s="35" t="n">
        <v>1334.7</v>
      </c>
      <c r="F22" s="35"/>
      <c r="G22" s="35" t="n">
        <v>0</v>
      </c>
      <c r="H22" s="35"/>
      <c r="I22" s="35" t="n">
        <v>0.0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0.04</v>
      </c>
      <c r="E23" s="35" t="n">
        <v>2120.04</v>
      </c>
      <c r="F23" s="35"/>
      <c r="G23" s="35" t="n">
        <v>0</v>
      </c>
      <c r="H23" s="35"/>
      <c r="I23" s="35" t="n">
        <v>0.2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82.25</v>
      </c>
      <c r="E24" s="35" t="n">
        <v>2282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7.95</v>
      </c>
      <c r="C25" s="35"/>
      <c r="D25" s="35" t="n">
        <v>2215.89</v>
      </c>
      <c r="E25" s="35" t="n">
        <v>2045.21</v>
      </c>
      <c r="F25" s="35"/>
      <c r="G25" s="35" t="n">
        <v>738.63</v>
      </c>
      <c r="H25" s="35"/>
      <c r="I25" s="35" t="n">
        <v>0.23</v>
      </c>
    </row>
    <row r="26" customFormat="false" ht="12.75" hidden="false" customHeight="false" outlineLevel="0" collapsed="false">
      <c r="A26" s="24" t="n">
        <v>21</v>
      </c>
      <c r="B26" s="35" t="n">
        <v>342.09</v>
      </c>
      <c r="C26" s="35"/>
      <c r="D26" s="35" t="n">
        <v>1334.7</v>
      </c>
      <c r="E26" s="35" t="n">
        <v>1231.89</v>
      </c>
      <c r="F26" s="35"/>
      <c r="G26" s="35" t="n">
        <v>444.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75.79</v>
      </c>
      <c r="E27" s="35" t="n">
        <v>2075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04.39</v>
      </c>
      <c r="E28" s="35" t="n">
        <v>2304.39</v>
      </c>
      <c r="F28" s="35"/>
      <c r="G28" s="35" t="n">
        <v>0</v>
      </c>
      <c r="H28" s="35"/>
      <c r="I28" s="35" t="n">
        <v>-1.0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30.65</v>
      </c>
      <c r="E29" s="35" t="n">
        <v>2230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31.01</v>
      </c>
      <c r="E30" s="35" t="n">
        <v>1331.0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05.28</v>
      </c>
      <c r="E31" s="35" t="n">
        <v>2105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85.94</v>
      </c>
      <c r="E32" s="35" t="n">
        <v>2285.94</v>
      </c>
      <c r="F32" s="35"/>
      <c r="G32" s="35" t="n">
        <v>0</v>
      </c>
      <c r="H32" s="35"/>
      <c r="I32" s="35" t="n">
        <v>-1.0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97.44</v>
      </c>
      <c r="E33" s="35" t="n">
        <v>2197.44</v>
      </c>
      <c r="F33" s="35"/>
      <c r="G33" s="35" t="n">
        <v>0</v>
      </c>
      <c r="H33" s="35"/>
      <c r="I33" s="35" t="n">
        <v>0.0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34.7</v>
      </c>
      <c r="E34" s="35" t="n">
        <v>889.8</v>
      </c>
      <c r="F34" s="35"/>
      <c r="G34" s="35" t="n">
        <v>444.9</v>
      </c>
      <c r="H34" s="35"/>
      <c r="I34" s="35" t="n">
        <v>-1.0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20.04</v>
      </c>
      <c r="E35" s="35" t="n">
        <v>2120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84.96</v>
      </c>
      <c r="C36" s="35"/>
      <c r="D36" s="35" t="n">
        <v>2282.25</v>
      </c>
      <c r="E36" s="35" t="n">
        <v>2188.08</v>
      </c>
      <c r="F36" s="35"/>
      <c r="G36" s="35" t="n">
        <v>679.13</v>
      </c>
      <c r="H36" s="35"/>
      <c r="I36" s="35" t="n">
        <v>30.37</v>
      </c>
    </row>
    <row r="37" customFormat="false" ht="12.75" hidden="false" customHeight="false" outlineLevel="0" collapsed="false">
      <c r="A37" s="24" t="n">
        <v>32</v>
      </c>
      <c r="B37" s="35"/>
      <c r="C37" s="35" t="n">
        <v>596.25</v>
      </c>
      <c r="D37" s="35" t="n">
        <v>2120.04</v>
      </c>
      <c r="E37" s="35" t="n">
        <v>1523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39.81</v>
      </c>
      <c r="E38" s="35" t="n">
        <v>1839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38.46</v>
      </c>
      <c r="E39" s="35" t="n">
        <v>1425.64</v>
      </c>
      <c r="F39" s="35"/>
      <c r="G39" s="35" t="n">
        <v>712.82</v>
      </c>
      <c r="H39" s="35"/>
      <c r="I39" s="35" t="n">
        <v>30.3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153.22</v>
      </c>
      <c r="E40" s="35" t="n">
        <v>2153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38.46</v>
      </c>
      <c r="E41" s="35" t="n">
        <v>2138.46</v>
      </c>
      <c r="F41" s="35"/>
      <c r="G41" s="35" t="n">
        <v>0</v>
      </c>
      <c r="H41" s="35"/>
      <c r="I41" s="35" t="n">
        <v>0.03</v>
      </c>
    </row>
    <row r="42" customFormat="false" ht="12.75" hidden="false" customHeight="false" outlineLevel="0" collapsed="false">
      <c r="A42" s="24" t="n">
        <v>37</v>
      </c>
      <c r="B42" s="35" t="n">
        <v>549.99</v>
      </c>
      <c r="C42" s="35"/>
      <c r="D42" s="35" t="n">
        <v>2145.84</v>
      </c>
      <c r="E42" s="35" t="n">
        <v>1980.55</v>
      </c>
      <c r="F42" s="35"/>
      <c r="G42" s="35" t="n">
        <v>715.28</v>
      </c>
      <c r="H42" s="35"/>
      <c r="I42" s="35" t="n">
        <v>0.23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23.7</v>
      </c>
      <c r="E43" s="35" t="n">
        <v>2123.7</v>
      </c>
      <c r="F43" s="35"/>
      <c r="G43" s="35" t="n">
        <v>0</v>
      </c>
      <c r="H43" s="35"/>
      <c r="I43" s="35" t="n">
        <v>0.03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156.91</v>
      </c>
      <c r="E44" s="35" t="n">
        <v>2156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31.08</v>
      </c>
      <c r="E45" s="35" t="n">
        <v>2131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38.46</v>
      </c>
      <c r="E46" s="35" t="n">
        <v>2138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50.88</v>
      </c>
      <c r="E47" s="35" t="n">
        <v>1850.8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49.05</v>
      </c>
      <c r="C48" s="35"/>
      <c r="D48" s="35" t="n">
        <v>2142.15</v>
      </c>
      <c r="E48" s="35" t="n">
        <v>1977.15</v>
      </c>
      <c r="F48" s="35"/>
      <c r="G48" s="35" t="n">
        <v>714.05</v>
      </c>
      <c r="H48" s="35"/>
      <c r="I48" s="35" t="n">
        <v>5.53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42.15</v>
      </c>
      <c r="E49" s="35" t="n">
        <v>2142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123.7</v>
      </c>
      <c r="E50" s="35" t="n">
        <v>707.9</v>
      </c>
      <c r="F50" s="35"/>
      <c r="G50" s="35" t="n">
        <v>1415.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153.22</v>
      </c>
      <c r="E51" s="35" t="n">
        <v>2153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120.04</v>
      </c>
      <c r="E52" s="35" t="n">
        <v>2120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56.91</v>
      </c>
      <c r="E53" s="35" t="n">
        <v>2156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131.08</v>
      </c>
      <c r="E54" s="35" t="n">
        <v>2131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23.7</v>
      </c>
      <c r="E55" s="35" t="n">
        <v>2044.2</v>
      </c>
      <c r="F55" s="35"/>
      <c r="G55" s="35" t="n">
        <v>79.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72.99</v>
      </c>
      <c r="E56" s="35" t="n">
        <v>1872.99</v>
      </c>
      <c r="F56" s="35"/>
      <c r="G56" s="35" t="n">
        <v>0</v>
      </c>
      <c r="H56" s="35"/>
      <c r="I56" s="35" t="n">
        <v>0.03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123.7</v>
      </c>
      <c r="E57" s="35" t="n">
        <v>2123.7</v>
      </c>
      <c r="F57" s="35"/>
      <c r="G57" s="35" t="n">
        <v>0</v>
      </c>
      <c r="H57" s="35"/>
      <c r="I57" s="35" t="n">
        <v>0.23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31.08</v>
      </c>
      <c r="E58" s="35" t="n">
        <v>2131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914.06</v>
      </c>
      <c r="C59" s="35"/>
      <c r="D59" s="35" t="n">
        <v>0</v>
      </c>
      <c r="E59" s="35" t="n">
        <v>0</v>
      </c>
      <c r="F59" s="35"/>
      <c r="G59" s="35" t="n">
        <v>914.0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108.97</v>
      </c>
      <c r="E60" s="35" t="n">
        <v>1405.98</v>
      </c>
      <c r="F60" s="35"/>
      <c r="G60" s="35" t="n">
        <v>702.9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75.33</v>
      </c>
      <c r="E61" s="35" t="n">
        <v>2175.3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116.35</v>
      </c>
      <c r="E62" s="35" t="n">
        <v>2116.35</v>
      </c>
      <c r="F62" s="35"/>
      <c r="G62" s="35" t="n">
        <v>0</v>
      </c>
      <c r="H62" s="35"/>
      <c r="I62" s="35" t="n">
        <v>30.37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38.46</v>
      </c>
      <c r="E63" s="35" t="n">
        <v>2138.4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120.04</v>
      </c>
      <c r="E64" s="35" t="n">
        <v>2120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38.46</v>
      </c>
      <c r="E65" s="35" t="n">
        <v>1977.68</v>
      </c>
      <c r="F65" s="35"/>
      <c r="G65" s="35" t="n">
        <v>160.7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167.95</v>
      </c>
      <c r="E66" s="35" t="n">
        <v>2167.9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854.57</v>
      </c>
      <c r="E67" s="35" t="n">
        <v>1854.5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45.84</v>
      </c>
      <c r="E68" s="35" t="n">
        <v>2145.8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149.53</v>
      </c>
      <c r="E69" s="35" t="n">
        <v>1264.32</v>
      </c>
      <c r="F69" s="35"/>
      <c r="G69" s="35" t="n">
        <v>885.2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41.49</v>
      </c>
      <c r="C70" s="35"/>
      <c r="D70" s="35" t="n">
        <v>2112.66</v>
      </c>
      <c r="E70" s="35" t="n">
        <v>1756.1</v>
      </c>
      <c r="F70" s="35"/>
      <c r="G70" s="35" t="n">
        <v>898.0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64.17</v>
      </c>
      <c r="C71" s="35"/>
      <c r="D71" s="35" t="n">
        <v>2201.13</v>
      </c>
      <c r="E71" s="35" t="n">
        <v>2031.59</v>
      </c>
      <c r="F71" s="35"/>
      <c r="G71" s="35" t="n">
        <v>733.71</v>
      </c>
      <c r="H71" s="35"/>
      <c r="I71" s="35" t="n">
        <v>-1.05</v>
      </c>
    </row>
    <row r="72" customFormat="false" ht="12.75" hidden="false" customHeight="false" outlineLevel="0" collapsed="false">
      <c r="A72" s="24" t="n">
        <v>69</v>
      </c>
      <c r="B72" s="35" t="n">
        <v>544.32</v>
      </c>
      <c r="C72" s="35"/>
      <c r="D72" s="35" t="n">
        <v>2123.7</v>
      </c>
      <c r="E72" s="35" t="n">
        <v>1960.12</v>
      </c>
      <c r="F72" s="35"/>
      <c r="G72" s="35" t="n">
        <v>707.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153.22</v>
      </c>
      <c r="E73" s="35" t="n">
        <v>2153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149.53</v>
      </c>
      <c r="E74" s="35" t="n">
        <v>2149.5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95.03</v>
      </c>
      <c r="C75" s="35"/>
      <c r="D75" s="35" t="n">
        <v>1869.3</v>
      </c>
      <c r="E75" s="35" t="n">
        <v>1964.33</v>
      </c>
      <c r="F75" s="35"/>
      <c r="G75" s="35" t="n">
        <v>0</v>
      </c>
      <c r="H75" s="35"/>
      <c r="I75" s="35" t="n">
        <v>1.66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283.07</v>
      </c>
      <c r="E76" s="35" t="n">
        <v>1283.07</v>
      </c>
      <c r="F76" s="35"/>
      <c r="G76" s="35" t="n">
        <v>0</v>
      </c>
      <c r="H76" s="35"/>
      <c r="I76" s="35" t="n">
        <v>0.03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533.78</v>
      </c>
      <c r="E77" s="35" t="n">
        <v>1533.7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87.62</v>
      </c>
      <c r="C78" s="35"/>
      <c r="D78" s="35" t="n">
        <v>1902.48</v>
      </c>
      <c r="E78" s="35" t="n">
        <v>1755.94</v>
      </c>
      <c r="F78" s="35"/>
      <c r="G78" s="35" t="n">
        <v>634.1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83.53</v>
      </c>
      <c r="E79" s="35" t="n">
        <v>1183.53</v>
      </c>
      <c r="F79" s="35"/>
      <c r="G79" s="35" t="n">
        <v>0</v>
      </c>
      <c r="H79" s="35"/>
      <c r="I79" s="35" t="n">
        <v>1.66</v>
      </c>
    </row>
    <row r="80" customFormat="false" ht="12.75" hidden="false" customHeight="false" outlineLevel="0" collapsed="false">
      <c r="A80" s="24" t="n">
        <v>77</v>
      </c>
      <c r="B80" s="35" t="n">
        <v>481.01</v>
      </c>
      <c r="C80" s="35"/>
      <c r="D80" s="35" t="n">
        <v>1876.68</v>
      </c>
      <c r="E80" s="35" t="n">
        <v>2357.6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81.95</v>
      </c>
      <c r="C81" s="35"/>
      <c r="D81" s="35" t="n">
        <v>1880.37</v>
      </c>
      <c r="E81" s="35" t="n">
        <v>1735.53</v>
      </c>
      <c r="F81" s="35"/>
      <c r="G81" s="35" t="n">
        <v>626.79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154.04</v>
      </c>
      <c r="E82" s="35" t="n">
        <v>1154.04</v>
      </c>
      <c r="F82" s="35"/>
      <c r="G82" s="35" t="n">
        <v>0</v>
      </c>
      <c r="H82" s="35"/>
      <c r="I82" s="35" t="n">
        <v>1.66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895.13</v>
      </c>
      <c r="E83" s="35" t="n">
        <v>1895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84.06</v>
      </c>
      <c r="E84" s="35" t="n">
        <v>1884.0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79.84</v>
      </c>
      <c r="E85" s="35" t="n">
        <v>1179.84</v>
      </c>
      <c r="F85" s="35"/>
      <c r="G85" s="35" t="n">
        <v>0</v>
      </c>
      <c r="H85" s="35"/>
      <c r="I85" s="35" t="n">
        <v>0.23</v>
      </c>
    </row>
    <row r="86" customFormat="false" ht="12.75" hidden="false" customHeight="false" outlineLevel="0" collapsed="false">
      <c r="A86" s="24" t="n">
        <v>83</v>
      </c>
      <c r="B86" s="35" t="n">
        <v>642.29</v>
      </c>
      <c r="C86" s="35"/>
      <c r="D86" s="35" t="n">
        <v>1898.82</v>
      </c>
      <c r="E86" s="35" t="n">
        <v>1979.7</v>
      </c>
      <c r="F86" s="35"/>
      <c r="G86" s="35" t="n">
        <v>561.41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69.3</v>
      </c>
      <c r="E87" s="35" t="n">
        <v>1869.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176.15</v>
      </c>
      <c r="E88" s="35" t="n">
        <v>784.1</v>
      </c>
      <c r="F88" s="35"/>
      <c r="G88" s="35" t="n">
        <v>392.05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75.49</v>
      </c>
      <c r="C89" s="35"/>
      <c r="D89" s="35" t="n">
        <v>1898.82</v>
      </c>
      <c r="E89" s="35" t="n">
        <v>2285.95</v>
      </c>
      <c r="F89" s="35"/>
      <c r="G89" s="35" t="n">
        <v>88.36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76.68</v>
      </c>
      <c r="E90" s="35" t="n">
        <v>1737.77</v>
      </c>
      <c r="F90" s="35"/>
      <c r="G90" s="35" t="n">
        <v>138.91</v>
      </c>
      <c r="H90" s="35"/>
      <c r="I90" s="35" t="n">
        <v>30.37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599.35</v>
      </c>
      <c r="E91" s="35" t="n">
        <v>2599.3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10094.95</v>
      </c>
      <c r="C92" s="35"/>
      <c r="D92" s="35" t="n">
        <v>1850.88</v>
      </c>
      <c r="E92" s="35" t="n">
        <v>1264.75</v>
      </c>
      <c r="F92" s="35"/>
      <c r="G92" s="35" t="n">
        <v>10681.08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238.82</v>
      </c>
      <c r="E93" s="35" t="n">
        <v>1238.8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832.43</v>
      </c>
      <c r="E94" s="35" t="n">
        <v>1832.4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1573.45</v>
      </c>
      <c r="C95" s="35"/>
      <c r="D95" s="35" t="n">
        <v>1227.78</v>
      </c>
      <c r="E95" s="35" t="n">
        <v>233.9</v>
      </c>
      <c r="F95" s="35"/>
      <c r="G95" s="35" t="n">
        <v>2567.33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832.43</v>
      </c>
      <c r="E96" s="35" t="n">
        <v>1832.43</v>
      </c>
      <c r="F96" s="35"/>
      <c r="G96" s="35" t="n">
        <v>0</v>
      </c>
      <c r="H96" s="35"/>
      <c r="I96" s="35" t="n">
        <v>0.23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920.93</v>
      </c>
      <c r="E97" s="35" t="n">
        <v>1920.9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76.07</v>
      </c>
      <c r="C98" s="35"/>
      <c r="D98" s="35" t="n">
        <v>1205.64</v>
      </c>
      <c r="E98" s="35" t="n">
        <v>1079.83</v>
      </c>
      <c r="F98" s="35"/>
      <c r="G98" s="35" t="n">
        <v>401.88</v>
      </c>
      <c r="H98" s="35"/>
      <c r="I98" s="35" t="n">
        <v>0.03</v>
      </c>
    </row>
    <row r="99" customFormat="false" ht="12.75" hidden="false" customHeight="false" outlineLevel="0" collapsed="false">
      <c r="A99" s="24" t="n">
        <v>97</v>
      </c>
      <c r="B99" s="35" t="n">
        <v>472.5</v>
      </c>
      <c r="C99" s="35"/>
      <c r="D99" s="35" t="n">
        <v>1843.5</v>
      </c>
      <c r="E99" s="35" t="n">
        <v>1696.43</v>
      </c>
      <c r="F99" s="35"/>
      <c r="G99" s="35" t="n">
        <v>619.57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891.44</v>
      </c>
      <c r="E100" s="35" t="n">
        <v>1825.06</v>
      </c>
      <c r="F100" s="35"/>
      <c r="G100" s="35" t="n">
        <v>66.38</v>
      </c>
      <c r="H100" s="35"/>
      <c r="I100" s="35" t="n">
        <v>0.03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201.95</v>
      </c>
      <c r="E101" s="35" t="n">
        <v>1201.95</v>
      </c>
      <c r="F101" s="35"/>
      <c r="G101" s="35" t="n">
        <v>0</v>
      </c>
      <c r="H101" s="35"/>
      <c r="I101" s="35" t="n">
        <v>30.37</v>
      </c>
    </row>
    <row r="102" customFormat="false" ht="12.75" hidden="false" customHeight="false" outlineLevel="0" collapsed="false">
      <c r="A102" s="36" t="s">
        <v>41</v>
      </c>
      <c r="B102" s="37" t="n">
        <v>53817.54</v>
      </c>
      <c r="C102" s="37" t="n">
        <v>597.27</v>
      </c>
      <c r="D102" s="37" t="n">
        <v>180530.52</v>
      </c>
      <c r="E102" s="37" t="n">
        <v>171118.6</v>
      </c>
      <c r="F102" s="37"/>
      <c r="G102" s="37" t="n">
        <v>62638.67</v>
      </c>
      <c r="H102" s="37" t="n">
        <v>6.48</v>
      </c>
      <c r="I102" s="37" t="n">
        <v>231.61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8Z</dcterms:modified>
  <cp:revision>0</cp:revision>
  <dc:subject/>
  <dc:title/>
</cp:coreProperties>
</file>