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Терпигорева, д.17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5</v>
      </c>
      <c r="C7" s="35"/>
      <c r="D7" s="35" t="n">
        <v>1526.43</v>
      </c>
      <c r="E7" s="35" t="n">
        <v>1635.2</v>
      </c>
      <c r="F7" s="35"/>
      <c r="G7" s="35" t="n">
        <v>266.2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8.2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12.2</v>
      </c>
      <c r="E9" s="35" t="n">
        <v>2212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0893.48</v>
      </c>
      <c r="C10" s="35"/>
      <c r="D10" s="35" t="n">
        <v>980.73</v>
      </c>
      <c r="E10" s="35" t="n">
        <v>11111.48</v>
      </c>
      <c r="F10" s="35"/>
      <c r="G10" s="35" t="n">
        <v>762.7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76.15</v>
      </c>
      <c r="E11" s="35" t="n">
        <v>1176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526.43</v>
      </c>
      <c r="E12" s="35" t="n">
        <v>1526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139.28</v>
      </c>
      <c r="E13" s="35" t="n">
        <v>1139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212.2</v>
      </c>
      <c r="E14" s="35" t="n">
        <v>2212.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2764.27</v>
      </c>
      <c r="C15" s="35"/>
      <c r="D15" s="35" t="n">
        <v>980.73</v>
      </c>
      <c r="E15" s="35" t="n">
        <v>143.43</v>
      </c>
      <c r="F15" s="35"/>
      <c r="G15" s="35" t="n">
        <v>3601.57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477.23</v>
      </c>
      <c r="C16" s="35"/>
      <c r="D16" s="35" t="n">
        <v>1861.95</v>
      </c>
      <c r="E16" s="35" t="n">
        <v>1718.53</v>
      </c>
      <c r="F16" s="35"/>
      <c r="G16" s="35" t="n">
        <v>620.65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01.46</v>
      </c>
      <c r="C17" s="35"/>
      <c r="D17" s="35" t="n">
        <v>1176.15</v>
      </c>
      <c r="E17" s="35" t="n">
        <v>641.37</v>
      </c>
      <c r="F17" s="35"/>
      <c r="G17" s="35" t="n">
        <v>836.24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3136.94</v>
      </c>
      <c r="C18" s="35"/>
      <c r="D18" s="35" t="n">
        <v>1526.43</v>
      </c>
      <c r="E18" s="35" t="n">
        <v>4663.37</v>
      </c>
      <c r="F18" s="35"/>
      <c r="G18" s="35" t="n">
        <v>0</v>
      </c>
      <c r="H18" s="35"/>
      <c r="I18" s="35" t="n">
        <v>95.79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176.15</v>
      </c>
      <c r="E19" s="35" t="n">
        <v>1176.15</v>
      </c>
      <c r="F19" s="35"/>
      <c r="G19" s="35" t="n">
        <v>0</v>
      </c>
      <c r="H19" s="35"/>
      <c r="I19" s="35" t="n">
        <v>8.24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2536.65</v>
      </c>
      <c r="E20" s="35" t="n">
        <v>2536.65</v>
      </c>
      <c r="F20" s="35"/>
      <c r="G20" s="35" t="n">
        <v>0</v>
      </c>
      <c r="H20" s="35"/>
      <c r="I20" s="35" t="n">
        <v>0.04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024.16</v>
      </c>
      <c r="E21" s="35" t="n">
        <v>2024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5</v>
      </c>
      <c r="B22" s="35" t="n">
        <v>0</v>
      </c>
      <c r="C22" s="35"/>
      <c r="D22" s="35" t="n">
        <v>1109.79</v>
      </c>
      <c r="E22" s="35" t="n">
        <v>1450.82</v>
      </c>
      <c r="F22" s="35"/>
      <c r="G22" s="35"/>
      <c r="H22" s="35" t="n">
        <v>341.03</v>
      </c>
      <c r="I22" s="35" t="n">
        <v>8.24</v>
      </c>
    </row>
    <row r="23" customFormat="false" ht="12.75" hidden="false" customHeight="false" outlineLevel="0" collapsed="false">
      <c r="A23" s="24" t="n">
        <v>26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577.4</v>
      </c>
      <c r="C24" s="35"/>
      <c r="D24" s="35" t="n">
        <v>2252.76</v>
      </c>
      <c r="E24" s="35" t="n">
        <v>2079.24</v>
      </c>
      <c r="F24" s="35"/>
      <c r="G24" s="35" t="n">
        <v>750.92</v>
      </c>
      <c r="H24" s="35"/>
      <c r="I24" s="35" t="n">
        <v>0</v>
      </c>
    </row>
    <row r="25" customFormat="false" ht="12.75" hidden="false" customHeight="false" outlineLevel="0" collapsed="false">
      <c r="A25" s="24" t="n">
        <v>28</v>
      </c>
      <c r="B25" s="35" t="n">
        <v>0</v>
      </c>
      <c r="C25" s="35"/>
      <c r="D25" s="35" t="n">
        <v>1895.13</v>
      </c>
      <c r="E25" s="35" t="n">
        <v>1895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9</v>
      </c>
      <c r="B26" s="35" t="n">
        <v>30147.05</v>
      </c>
      <c r="C26" s="35"/>
      <c r="D26" s="35" t="n">
        <v>2765.25</v>
      </c>
      <c r="E26" s="35" t="n">
        <v>10007.2</v>
      </c>
      <c r="F26" s="35"/>
      <c r="G26" s="35" t="n">
        <v>22905.1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1109.79</v>
      </c>
      <c r="E27" s="35" t="n">
        <v>1109.88</v>
      </c>
      <c r="F27" s="35"/>
      <c r="G27" s="35"/>
      <c r="H27" s="35" t="n">
        <v>0.09</v>
      </c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411.46</v>
      </c>
      <c r="C28" s="35"/>
      <c r="D28" s="35" t="n">
        <v>1135.59</v>
      </c>
      <c r="E28" s="35" t="n">
        <v>1168.52</v>
      </c>
      <c r="F28" s="35"/>
      <c r="G28" s="35" t="n">
        <v>378.53</v>
      </c>
      <c r="H28" s="35"/>
      <c r="I28" s="35" t="n">
        <v>0</v>
      </c>
    </row>
    <row r="29" customFormat="false" ht="12.75" hidden="false" customHeight="false" outlineLevel="0" collapsed="false">
      <c r="A29" s="24" t="n">
        <v>3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.16</v>
      </c>
    </row>
    <row r="30" customFormat="false" ht="12.75" hidden="false" customHeight="false" outlineLevel="0" collapsed="false">
      <c r="A30" s="24" t="n">
        <v>32</v>
      </c>
      <c r="B30" s="35" t="n">
        <v>1732.13</v>
      </c>
      <c r="C30" s="35"/>
      <c r="D30" s="35" t="n">
        <v>2252.76</v>
      </c>
      <c r="E30" s="35" t="n">
        <v>2085.36</v>
      </c>
      <c r="F30" s="35"/>
      <c r="G30" s="35" t="n">
        <v>1899.53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22294.43</v>
      </c>
      <c r="C31" s="35"/>
      <c r="D31" s="35" t="n">
        <v>2765.25</v>
      </c>
      <c r="E31" s="35" t="n">
        <v>1171.03</v>
      </c>
      <c r="F31" s="35"/>
      <c r="G31" s="35" t="n">
        <v>23888.65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88.07</v>
      </c>
      <c r="C32" s="35"/>
      <c r="D32" s="35" t="n">
        <v>0</v>
      </c>
      <c r="E32" s="35" t="n">
        <v>0</v>
      </c>
      <c r="F32" s="35"/>
      <c r="G32" s="35" t="n">
        <v>88.07</v>
      </c>
      <c r="H32" s="35"/>
      <c r="I32" s="35" t="n">
        <v>0.04</v>
      </c>
    </row>
    <row r="33" customFormat="false" ht="12.75" hidden="false" customHeight="false" outlineLevel="0" collapsed="false">
      <c r="A33" s="24" t="n">
        <v>35</v>
      </c>
      <c r="B33" s="35" t="n">
        <v>284.45</v>
      </c>
      <c r="C33" s="35"/>
      <c r="D33" s="35" t="n">
        <v>1109.79</v>
      </c>
      <c r="E33" s="35" t="n">
        <v>1394.2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1869.3</v>
      </c>
      <c r="E34" s="35" t="n">
        <v>1869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479.12</v>
      </c>
      <c r="C35" s="35"/>
      <c r="D35" s="35" t="n">
        <v>1869.3</v>
      </c>
      <c r="E35" s="35" t="n">
        <v>1725.32</v>
      </c>
      <c r="F35" s="35"/>
      <c r="G35" s="35" t="n">
        <v>623.1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242.87</v>
      </c>
      <c r="C36" s="35"/>
      <c r="D36" s="35" t="n">
        <v>947.55</v>
      </c>
      <c r="E36" s="35" t="n">
        <v>861.82</v>
      </c>
      <c r="F36" s="35"/>
      <c r="G36" s="35" t="n">
        <v>328.6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951.24</v>
      </c>
      <c r="E37" s="35" t="n">
        <v>951.2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940.2</v>
      </c>
      <c r="E38" s="35" t="n">
        <v>940.2</v>
      </c>
      <c r="F38" s="35"/>
      <c r="G38" s="35" t="n">
        <v>0</v>
      </c>
      <c r="H38" s="35"/>
      <c r="I38" s="35" t="n">
        <v>8.24</v>
      </c>
    </row>
    <row r="39" customFormat="false" ht="12.75" hidden="false" customHeight="false" outlineLevel="0" collapsed="false">
      <c r="A39" s="24" t="n">
        <v>42</v>
      </c>
      <c r="B39" s="35" t="n">
        <v>47225.34</v>
      </c>
      <c r="C39" s="35"/>
      <c r="D39" s="35" t="n">
        <v>2698.89</v>
      </c>
      <c r="E39" s="35" t="n">
        <v>0</v>
      </c>
      <c r="F39" s="35"/>
      <c r="G39" s="35" t="n">
        <v>49924.23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1113.48</v>
      </c>
      <c r="E40" s="35" t="n">
        <v>1113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1869.3</v>
      </c>
      <c r="E41" s="35" t="n">
        <v>1864.46</v>
      </c>
      <c r="F41" s="35"/>
      <c r="G41" s="35" t="n">
        <v>4.84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0</v>
      </c>
      <c r="C42" s="35"/>
      <c r="D42" s="35" t="n">
        <v>1869.3</v>
      </c>
      <c r="E42" s="35" t="n">
        <v>268.88</v>
      </c>
      <c r="F42" s="35"/>
      <c r="G42" s="35" t="n">
        <v>1600.42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8861.34</v>
      </c>
      <c r="C43" s="35"/>
      <c r="D43" s="35" t="n">
        <v>947.55</v>
      </c>
      <c r="E43" s="35" t="n">
        <v>479.74</v>
      </c>
      <c r="F43" s="35"/>
      <c r="G43" s="35" t="n">
        <v>9329.15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657.44</v>
      </c>
      <c r="C44" s="35"/>
      <c r="D44" s="35" t="n">
        <v>951.24</v>
      </c>
      <c r="E44" s="35" t="n">
        <v>472.3</v>
      </c>
      <c r="F44" s="35"/>
      <c r="G44" s="35" t="n">
        <v>1136.38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42648.54</v>
      </c>
      <c r="C45" s="35"/>
      <c r="D45" s="35" t="n">
        <v>2691.51</v>
      </c>
      <c r="E45" s="35" t="n">
        <v>2010.06</v>
      </c>
      <c r="F45" s="35"/>
      <c r="G45" s="35" t="n">
        <v>43329.99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940.2</v>
      </c>
      <c r="E46" s="35" t="n">
        <v>940.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/>
      <c r="C47" s="35" t="n">
        <v>295.83</v>
      </c>
      <c r="D47" s="35" t="n">
        <v>2698.89</v>
      </c>
      <c r="E47" s="35" t="n">
        <v>1931.85</v>
      </c>
      <c r="F47" s="35"/>
      <c r="G47" s="35" t="n">
        <v>471.21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1113.48</v>
      </c>
      <c r="E48" s="35" t="n">
        <v>1113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1769.32</v>
      </c>
      <c r="C49" s="35"/>
      <c r="D49" s="35" t="n">
        <v>1869.3</v>
      </c>
      <c r="E49" s="35" t="n">
        <v>1259.06</v>
      </c>
      <c r="F49" s="35"/>
      <c r="G49" s="35" t="n">
        <v>2379.56</v>
      </c>
      <c r="H49" s="35"/>
      <c r="I49" s="35" t="n">
        <v>0</v>
      </c>
    </row>
    <row r="50" customFormat="false" ht="12.75" hidden="false" customHeight="false" outlineLevel="0" collapsed="false">
      <c r="A50" s="24" t="n">
        <v>54</v>
      </c>
      <c r="B50" s="35" t="n">
        <v>0</v>
      </c>
      <c r="C50" s="35"/>
      <c r="D50" s="35" t="n">
        <v>947.55</v>
      </c>
      <c r="E50" s="35" t="n">
        <v>947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5</v>
      </c>
      <c r="B51" s="35" t="n">
        <v>244.76</v>
      </c>
      <c r="C51" s="35"/>
      <c r="D51" s="35" t="n">
        <v>954.93</v>
      </c>
      <c r="E51" s="35" t="n">
        <v>881.38</v>
      </c>
      <c r="F51" s="35"/>
      <c r="G51" s="35" t="n">
        <v>318.31</v>
      </c>
      <c r="H51" s="35"/>
      <c r="I51" s="35" t="n">
        <v>0</v>
      </c>
    </row>
    <row r="52" customFormat="false" ht="12.75" hidden="false" customHeight="false" outlineLevel="0" collapsed="false">
      <c r="A52" s="24" t="n">
        <v>5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8</v>
      </c>
      <c r="B53" s="35" t="n">
        <v>691.74</v>
      </c>
      <c r="C53" s="35"/>
      <c r="D53" s="35" t="n">
        <v>2698.89</v>
      </c>
      <c r="E53" s="35" t="n">
        <v>3390.6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04</v>
      </c>
    </row>
    <row r="57" customFormat="false" ht="12.75" hidden="false" customHeight="false" outlineLevel="0" collapsed="false">
      <c r="A57" s="36" t="s">
        <v>41</v>
      </c>
      <c r="B57" s="37" t="n">
        <v>176303.84</v>
      </c>
      <c r="C57" s="37" t="n">
        <v>295.83</v>
      </c>
      <c r="D57" s="37" t="n">
        <v>72958.35</v>
      </c>
      <c r="E57" s="37" t="n">
        <v>83863.47</v>
      </c>
      <c r="F57" s="37"/>
      <c r="G57" s="37" t="n">
        <v>165444.01</v>
      </c>
      <c r="H57" s="37" t="n">
        <v>341.12</v>
      </c>
      <c r="I57" s="37" t="n">
        <v>131.03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7Z</dcterms:modified>
  <cp:revision>0</cp:revision>
  <dc:subject/>
  <dc:title/>
</cp:coreProperties>
</file>