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3</t>
  </si>
  <si>
    <t xml:space="preserve">  н/ж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760.36</v>
      </c>
      <c r="C6" s="35"/>
      <c r="D6" s="35" t="n">
        <v>2979.09</v>
      </c>
      <c r="E6" s="35" t="n">
        <v>0</v>
      </c>
      <c r="F6" s="35"/>
      <c r="G6" s="35" t="n">
        <v>59739.4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7533.22</v>
      </c>
      <c r="C7" s="35"/>
      <c r="D7" s="35" t="n">
        <v>3019.65</v>
      </c>
      <c r="E7" s="35" t="n">
        <v>0</v>
      </c>
      <c r="F7" s="35"/>
      <c r="G7" s="35" t="n">
        <v>60552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02.41</v>
      </c>
      <c r="E9" s="35" t="n">
        <v>367.47</v>
      </c>
      <c r="F9" s="35"/>
      <c r="G9" s="35" t="n">
        <v>734.9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316.25</v>
      </c>
      <c r="E11" s="35" t="n">
        <v>1316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312.56</v>
      </c>
      <c r="E12" s="35" t="n">
        <v>875.04</v>
      </c>
      <c r="F12" s="35"/>
      <c r="G12" s="35" t="n">
        <v>437.5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83.17</v>
      </c>
      <c r="E13" s="35" t="n">
        <v>2083.17</v>
      </c>
      <c r="F13" s="35"/>
      <c r="G13" s="35" t="n">
        <v>0</v>
      </c>
      <c r="H13" s="35"/>
      <c r="I13" s="35" t="n">
        <v>1.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73.91</v>
      </c>
      <c r="E14" s="35" t="n">
        <v>1673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338.39</v>
      </c>
      <c r="E15" s="35" t="n">
        <v>892.26</v>
      </c>
      <c r="F15" s="35"/>
      <c r="G15" s="35" t="n">
        <v>446.13</v>
      </c>
      <c r="H15" s="35"/>
      <c r="I15" s="35" t="n">
        <v>1.8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334.7</v>
      </c>
      <c r="E16" s="35" t="n">
        <v>1334.7</v>
      </c>
      <c r="F16" s="35"/>
      <c r="G16" s="35" t="n">
        <v>0</v>
      </c>
      <c r="H16" s="35"/>
      <c r="I16" s="35" t="n">
        <v>1.8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345.77</v>
      </c>
      <c r="E17" s="35" t="n">
        <v>1345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946.77</v>
      </c>
      <c r="C18" s="35"/>
      <c r="D18" s="35" t="n">
        <v>1312.56</v>
      </c>
      <c r="E18" s="35" t="n">
        <v>1670.69</v>
      </c>
      <c r="F18" s="35"/>
      <c r="G18" s="35" t="n">
        <v>4588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5.36</v>
      </c>
      <c r="E19" s="35" t="n">
        <v>1515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1.61</v>
      </c>
      <c r="C20" s="35"/>
      <c r="D20" s="35" t="n">
        <v>1098.72</v>
      </c>
      <c r="E20" s="35" t="n">
        <v>1380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72.92</v>
      </c>
      <c r="E21" s="35" t="n">
        <v>1072.92</v>
      </c>
      <c r="F21" s="35"/>
      <c r="G21" s="35" t="n">
        <v>0</v>
      </c>
      <c r="H21" s="35"/>
      <c r="I21" s="35" t="n">
        <v>502.8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97.83</v>
      </c>
      <c r="E22" s="35" t="n">
        <v>1297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23.63</v>
      </c>
      <c r="E23" s="35" t="n">
        <v>1323.63</v>
      </c>
      <c r="F23" s="35"/>
      <c r="G23" s="35" t="n">
        <v>0</v>
      </c>
      <c r="H23" s="35"/>
      <c r="I23" s="35" t="n">
        <v>862.3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31.01</v>
      </c>
      <c r="E24" s="35" t="n">
        <v>1331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31.01</v>
      </c>
      <c r="E25" s="35" t="n">
        <v>1331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12.56</v>
      </c>
      <c r="E26" s="35" t="n">
        <v>1312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42.09</v>
      </c>
      <c r="C27" s="35"/>
      <c r="D27" s="35" t="n">
        <v>1334.7</v>
      </c>
      <c r="E27" s="35" t="n">
        <v>1676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4.93</v>
      </c>
      <c r="C28" s="35"/>
      <c r="D28" s="35" t="n">
        <v>1345.77</v>
      </c>
      <c r="E28" s="35" t="n">
        <v>1131.21</v>
      </c>
      <c r="F28" s="35"/>
      <c r="G28" s="35" t="n">
        <v>559.4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155.17</v>
      </c>
      <c r="C29" s="35"/>
      <c r="D29" s="35" t="n">
        <v>1120.86</v>
      </c>
      <c r="E29" s="35" t="n">
        <v>1155.17</v>
      </c>
      <c r="F29" s="35"/>
      <c r="G29" s="35" t="n">
        <v>1120.86</v>
      </c>
      <c r="H29" s="35"/>
      <c r="I29" s="35" t="n">
        <v>12.51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22.74</v>
      </c>
      <c r="E30" s="35" t="n">
        <v>1522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1.8</v>
      </c>
    </row>
    <row r="32" customFormat="false" ht="12.75" hidden="false" customHeight="false" outlineLevel="0" collapsed="false">
      <c r="A32" s="24" t="n">
        <v>29</v>
      </c>
      <c r="B32" s="35" t="n">
        <v>283.5</v>
      </c>
      <c r="C32" s="35"/>
      <c r="D32" s="35" t="n">
        <v>1106.1</v>
      </c>
      <c r="E32" s="35" t="n">
        <v>1389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862.35</v>
      </c>
    </row>
    <row r="34" customFormat="false" ht="12.75" hidden="false" customHeight="false" outlineLevel="0" collapsed="false">
      <c r="A34" s="24" t="n">
        <v>31</v>
      </c>
      <c r="B34" s="35" t="n">
        <v>4588.33</v>
      </c>
      <c r="C34" s="35"/>
      <c r="D34" s="35" t="n">
        <v>1345.77</v>
      </c>
      <c r="E34" s="35" t="n">
        <v>2478.04</v>
      </c>
      <c r="F34" s="35"/>
      <c r="G34" s="35" t="n">
        <v>3456.0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676.62</v>
      </c>
      <c r="C35" s="35"/>
      <c r="D35" s="35" t="n">
        <v>1319.94</v>
      </c>
      <c r="E35" s="35" t="n">
        <v>1556.58</v>
      </c>
      <c r="F35" s="35"/>
      <c r="G35" s="35" t="n">
        <v>439.98</v>
      </c>
      <c r="H35" s="35"/>
      <c r="I35" s="35" t="n">
        <v>0.21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283.07</v>
      </c>
      <c r="E36" s="35" t="n">
        <v>1283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331.01</v>
      </c>
      <c r="E37" s="35" t="n">
        <v>1331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337.37</v>
      </c>
      <c r="C38" s="35"/>
      <c r="D38" s="35" t="n">
        <v>1316.25</v>
      </c>
      <c r="E38" s="35" t="n">
        <v>1214.87</v>
      </c>
      <c r="F38" s="35"/>
      <c r="G38" s="35" t="n">
        <v>438.7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353.12</v>
      </c>
      <c r="E39" s="35" t="n">
        <v>1353.12</v>
      </c>
      <c r="F39" s="35"/>
      <c r="G39" s="35" t="n">
        <v>0</v>
      </c>
      <c r="H39" s="35"/>
      <c r="I39" s="35" t="n">
        <v>0.68</v>
      </c>
    </row>
    <row r="40" customFormat="false" ht="12.75" hidden="false" customHeight="false" outlineLevel="0" collapsed="false">
      <c r="A40" s="24" t="n">
        <v>40</v>
      </c>
      <c r="B40" s="35" t="n">
        <v>23.05</v>
      </c>
      <c r="C40" s="35"/>
      <c r="D40" s="35" t="n">
        <v>1128.21</v>
      </c>
      <c r="E40" s="35" t="n">
        <v>1217.22</v>
      </c>
      <c r="F40" s="35"/>
      <c r="G40" s="35"/>
      <c r="H40" s="35" t="n">
        <v>65.96</v>
      </c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515.36</v>
      </c>
      <c r="E41" s="35" t="n">
        <v>1515.36</v>
      </c>
      <c r="F41" s="35"/>
      <c r="G41" s="35" t="n">
        <v>0</v>
      </c>
      <c r="H41" s="35"/>
      <c r="I41" s="35" t="n">
        <v>0.68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423.17</v>
      </c>
      <c r="E42" s="35" t="n">
        <v>1423.17</v>
      </c>
      <c r="F42" s="35"/>
      <c r="G42" s="35" t="n">
        <v>0</v>
      </c>
      <c r="H42" s="35"/>
      <c r="I42" s="35" t="n">
        <v>12.51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165.08</v>
      </c>
      <c r="E43" s="35" t="n">
        <v>1165.08</v>
      </c>
      <c r="F43" s="35"/>
      <c r="G43" s="35" t="n">
        <v>0</v>
      </c>
      <c r="H43" s="35"/>
      <c r="I43" s="35" t="n">
        <v>502.81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862.35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323.63</v>
      </c>
      <c r="E45" s="35" t="n">
        <v>1323.63</v>
      </c>
      <c r="F45" s="35"/>
      <c r="G45" s="35" t="n">
        <v>0</v>
      </c>
      <c r="H45" s="35"/>
      <c r="I45" s="35" t="n">
        <v>1.8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323.63</v>
      </c>
      <c r="E46" s="35" t="n">
        <v>1323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1160.85</v>
      </c>
      <c r="C47" s="35"/>
      <c r="D47" s="35" t="n">
        <v>1342.08</v>
      </c>
      <c r="E47" s="35" t="n">
        <v>1159.08</v>
      </c>
      <c r="F47" s="35"/>
      <c r="G47" s="35" t="n">
        <v>1343.85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1192.57</v>
      </c>
      <c r="C48" s="35"/>
      <c r="D48" s="35" t="n">
        <v>1308.9</v>
      </c>
      <c r="E48" s="35" t="n">
        <v>1839.66</v>
      </c>
      <c r="F48" s="35"/>
      <c r="G48" s="35" t="n">
        <v>661.81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334.7</v>
      </c>
      <c r="E49" s="35" t="n">
        <v>1334.7</v>
      </c>
      <c r="F49" s="35"/>
      <c r="G49" s="35" t="n">
        <v>0</v>
      </c>
      <c r="H49" s="35"/>
      <c r="I49" s="35" t="n">
        <v>1.8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294.14</v>
      </c>
      <c r="E50" s="35" t="n">
        <v>1224.24</v>
      </c>
      <c r="F50" s="35"/>
      <c r="G50" s="35" t="n">
        <v>69.9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356.81</v>
      </c>
      <c r="E51" s="35" t="n">
        <v>1226.1</v>
      </c>
      <c r="F51" s="35"/>
      <c r="G51" s="35" t="n">
        <v>130.71</v>
      </c>
      <c r="H51" s="35"/>
      <c r="I51" s="35" t="n">
        <v>502.81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312.56</v>
      </c>
      <c r="E52" s="35" t="n">
        <v>1312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139.28</v>
      </c>
      <c r="E53" s="35" t="n">
        <v>1082.51</v>
      </c>
      <c r="F53" s="35"/>
      <c r="G53" s="35" t="n">
        <v>56.77</v>
      </c>
      <c r="H53" s="35"/>
      <c r="I53" s="35" t="n">
        <v>1.8</v>
      </c>
    </row>
    <row r="54" customFormat="false" ht="12.75" hidden="false" customHeight="false" outlineLevel="0" collapsed="false">
      <c r="A54" s="24" t="n">
        <v>55</v>
      </c>
      <c r="B54" s="35" t="n">
        <v>6935.54</v>
      </c>
      <c r="C54" s="35"/>
      <c r="D54" s="35" t="n">
        <v>1456.38</v>
      </c>
      <c r="E54" s="35" t="n">
        <v>0</v>
      </c>
      <c r="F54" s="35"/>
      <c r="G54" s="35" t="n">
        <v>8391.92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500.6</v>
      </c>
      <c r="E55" s="35" t="n">
        <v>1500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061.85</v>
      </c>
      <c r="E56" s="35" t="n">
        <v>1061.8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2526.03</v>
      </c>
      <c r="C57" s="35"/>
      <c r="D57" s="35" t="n">
        <v>1095.03</v>
      </c>
      <c r="E57" s="35" t="n">
        <v>3621.06</v>
      </c>
      <c r="F57" s="35"/>
      <c r="G57" s="35" t="n">
        <v>0</v>
      </c>
      <c r="H57" s="35"/>
      <c r="I57" s="35" t="n">
        <v>89.18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338.39</v>
      </c>
      <c r="E58" s="35" t="n">
        <v>1338.39</v>
      </c>
      <c r="F58" s="35"/>
      <c r="G58" s="35" t="n">
        <v>0</v>
      </c>
      <c r="H58" s="35"/>
      <c r="I58" s="35" t="n">
        <v>0.68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319.94</v>
      </c>
      <c r="E59" s="35" t="n">
        <v>1319.94</v>
      </c>
      <c r="F59" s="35"/>
      <c r="G59" s="35" t="n">
        <v>0</v>
      </c>
      <c r="H59" s="35"/>
      <c r="I59" s="35" t="n">
        <v>502.81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305.21</v>
      </c>
      <c r="E60" s="35" t="n">
        <v>1305.21</v>
      </c>
      <c r="F60" s="35"/>
      <c r="G60" s="35" t="n">
        <v>0</v>
      </c>
      <c r="H60" s="35"/>
      <c r="I60" s="35" t="n">
        <v>502.81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331.01</v>
      </c>
      <c r="E61" s="35" t="n">
        <v>1331.01</v>
      </c>
      <c r="F61" s="35"/>
      <c r="G61" s="35" t="n">
        <v>0</v>
      </c>
      <c r="H61" s="35"/>
      <c r="I61" s="35" t="n">
        <v>1.8</v>
      </c>
    </row>
    <row r="62" customFormat="false" ht="12.75" hidden="false" customHeight="false" outlineLevel="0" collapsed="false">
      <c r="A62" s="24" t="n">
        <v>63</v>
      </c>
      <c r="B62" s="35" t="n">
        <v>333.59</v>
      </c>
      <c r="C62" s="35"/>
      <c r="D62" s="35" t="n">
        <v>1301.52</v>
      </c>
      <c r="E62" s="35" t="n">
        <v>1201.27</v>
      </c>
      <c r="F62" s="35"/>
      <c r="G62" s="35" t="n">
        <v>433.84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635.06</v>
      </c>
      <c r="E63" s="35" t="n">
        <v>1635.06</v>
      </c>
      <c r="F63" s="35"/>
      <c r="G63" s="35" t="n">
        <v>0</v>
      </c>
      <c r="H63" s="35"/>
      <c r="I63" s="35" t="n">
        <v>0.68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334.7</v>
      </c>
      <c r="E64" s="35" t="n">
        <v>889.8</v>
      </c>
      <c r="F64" s="35"/>
      <c r="G64" s="35" t="n">
        <v>444.9</v>
      </c>
      <c r="H64" s="35"/>
      <c r="I64" s="35" t="n">
        <v>89.18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360.5</v>
      </c>
      <c r="E65" s="35" t="n">
        <v>1360.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043.43</v>
      </c>
      <c r="E66" s="35" t="n">
        <v>1043.43</v>
      </c>
      <c r="F66" s="35"/>
      <c r="G66" s="35" t="n">
        <v>0</v>
      </c>
      <c r="H66" s="35"/>
      <c r="I66" s="35" t="n">
        <v>502.81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526.43</v>
      </c>
      <c r="E67" s="35" t="n">
        <v>1017.62</v>
      </c>
      <c r="F67" s="35"/>
      <c r="G67" s="35" t="n">
        <v>508.81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139421.6</v>
      </c>
      <c r="C68" s="37" t="n">
        <v>0</v>
      </c>
      <c r="D68" s="37" t="n">
        <v>85370.58</v>
      </c>
      <c r="E68" s="37" t="n">
        <v>80300.94</v>
      </c>
      <c r="F68" s="37"/>
      <c r="G68" s="37" t="n">
        <v>144557.2</v>
      </c>
      <c r="H68" s="37" t="n">
        <v>65.96</v>
      </c>
      <c r="I68" s="37" t="n">
        <v>5824.6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9Z</dcterms:modified>
  <cp:revision>0</cp:revision>
  <dc:subject/>
  <dc:title/>
</cp:coreProperties>
</file>