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61.1</v>
      </c>
      <c r="E6" s="35" t="n">
        <v>2861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90.92</v>
      </c>
      <c r="D7" s="35" t="n">
        <v>1423.17</v>
      </c>
      <c r="E7" s="35" t="n">
        <v>1407.73</v>
      </c>
      <c r="F7" s="35"/>
      <c r="G7" s="35"/>
      <c r="H7" s="35" t="n">
        <v>75.4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98.24</v>
      </c>
      <c r="C8" s="35"/>
      <c r="D8" s="35" t="n">
        <v>2193.78</v>
      </c>
      <c r="E8" s="35" t="n">
        <v>3418.59</v>
      </c>
      <c r="F8" s="35"/>
      <c r="G8" s="35" t="n">
        <v>3273.4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16.5</v>
      </c>
      <c r="C9" s="35"/>
      <c r="D9" s="35" t="n">
        <v>1434.24</v>
      </c>
      <c r="E9" s="35" t="n">
        <v>0</v>
      </c>
      <c r="F9" s="35"/>
      <c r="G9" s="35" t="n">
        <v>2750.7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2.28</v>
      </c>
      <c r="C10" s="35"/>
      <c r="D10" s="35" t="n">
        <v>2193.78</v>
      </c>
      <c r="E10" s="35" t="n">
        <v>275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857.44</v>
      </c>
      <c r="E13" s="35" t="n">
        <v>285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26.86</v>
      </c>
      <c r="E14" s="35" t="n">
        <v>1426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42.68</v>
      </c>
      <c r="E15" s="35" t="n">
        <v>2842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3.83</v>
      </c>
      <c r="C16" s="35"/>
      <c r="D16" s="35" t="n">
        <v>1419.51</v>
      </c>
      <c r="E16" s="35" t="n">
        <v>1310.17</v>
      </c>
      <c r="F16" s="35"/>
      <c r="G16" s="35" t="n">
        <v>473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64.77</v>
      </c>
      <c r="C18" s="35"/>
      <c r="D18" s="35" t="n">
        <v>1423.17</v>
      </c>
      <c r="E18" s="35" t="n">
        <v>1787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3059.44</v>
      </c>
      <c r="C19" s="35"/>
      <c r="D19" s="35" t="n">
        <v>2201.13</v>
      </c>
      <c r="E19" s="35" t="n">
        <v>5891.59</v>
      </c>
      <c r="F19" s="35"/>
      <c r="G19" s="35" t="n">
        <v>9368.9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434.24</v>
      </c>
      <c r="E20" s="35" t="n">
        <v>1434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868.48</v>
      </c>
      <c r="E22" s="35" t="n">
        <v>2868.48</v>
      </c>
      <c r="F22" s="35"/>
      <c r="G22" s="35" t="n">
        <v>0</v>
      </c>
      <c r="H22" s="35"/>
      <c r="I22" s="35" t="n">
        <v>0.27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735.21</v>
      </c>
      <c r="C24" s="35"/>
      <c r="D24" s="35" t="n">
        <v>2868.48</v>
      </c>
      <c r="E24" s="35" t="n">
        <v>2637.1</v>
      </c>
      <c r="F24" s="35"/>
      <c r="G24" s="35" t="n">
        <v>966.59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412.13</v>
      </c>
      <c r="E25" s="35" t="n">
        <v>1463.38</v>
      </c>
      <c r="F25" s="35"/>
      <c r="G25" s="35"/>
      <c r="H25" s="35" t="n">
        <v>51.25</v>
      </c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2857.44</v>
      </c>
      <c r="E26" s="35" t="n">
        <v>2857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2182.71</v>
      </c>
      <c r="E27" s="35" t="n">
        <v>2182.71</v>
      </c>
      <c r="F27" s="35"/>
      <c r="G27" s="35" t="n">
        <v>0</v>
      </c>
      <c r="H27" s="35"/>
      <c r="I27" s="35" t="n">
        <v>0.27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419.51</v>
      </c>
      <c r="E28" s="35" t="n">
        <v>1419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1205.64</v>
      </c>
      <c r="E29" s="35" t="n">
        <v>1205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/>
      <c r="C30" s="35" t="n">
        <v>0.96</v>
      </c>
      <c r="D30" s="35" t="n">
        <v>1530.12</v>
      </c>
      <c r="E30" s="35" t="n">
        <v>1529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338.39</v>
      </c>
      <c r="E31" s="35" t="n">
        <v>1338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1887.75</v>
      </c>
      <c r="E32" s="35" t="n">
        <v>1887.7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1205.64</v>
      </c>
      <c r="E33" s="35" t="n">
        <v>1205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0</v>
      </c>
      <c r="C34" s="35"/>
      <c r="D34" s="35" t="n">
        <v>1205.64</v>
      </c>
      <c r="E34" s="35" t="n">
        <v>1205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537.47</v>
      </c>
      <c r="E35" s="35" t="n">
        <v>1537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1334.7</v>
      </c>
      <c r="E36" s="35" t="n">
        <v>1334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872.99</v>
      </c>
      <c r="E37" s="35" t="n">
        <v>1872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309.02</v>
      </c>
      <c r="C39" s="35"/>
      <c r="D39" s="35" t="n">
        <v>1205.64</v>
      </c>
      <c r="E39" s="35" t="n">
        <v>1514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 t="n">
        <v>0</v>
      </c>
      <c r="C41" s="35"/>
      <c r="D41" s="35" t="n">
        <v>1334.7</v>
      </c>
      <c r="E41" s="35" t="n">
        <v>1334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1902.48</v>
      </c>
      <c r="E42" s="35" t="n">
        <v>1902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548.54</v>
      </c>
      <c r="E43" s="35" t="n">
        <v>1548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198.29</v>
      </c>
      <c r="E44" s="35" t="n">
        <v>1198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621.82</v>
      </c>
      <c r="C45" s="35"/>
      <c r="D45" s="35" t="n">
        <v>1213.02</v>
      </c>
      <c r="E45" s="35" t="n">
        <v>1131.19</v>
      </c>
      <c r="F45" s="35"/>
      <c r="G45" s="35" t="n">
        <v>703.65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1541.16</v>
      </c>
      <c r="E46" s="35" t="n">
        <v>1541.1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0</v>
      </c>
      <c r="C47" s="35"/>
      <c r="D47" s="35" t="n">
        <v>1334.7</v>
      </c>
      <c r="E47" s="35" t="n">
        <v>1334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483.84</v>
      </c>
      <c r="C48" s="35"/>
      <c r="D48" s="35" t="n">
        <v>1887.75</v>
      </c>
      <c r="E48" s="35" t="n">
        <v>1742.34</v>
      </c>
      <c r="F48" s="35"/>
      <c r="G48" s="35" t="n">
        <v>629.25</v>
      </c>
      <c r="H48" s="35"/>
      <c r="I48" s="35" t="n">
        <v>0</v>
      </c>
    </row>
    <row r="49" customFormat="false" ht="12.75" hidden="false" customHeight="false" outlineLevel="0" collapsed="false">
      <c r="A49" s="24" t="n">
        <v>55</v>
      </c>
      <c r="B49" s="35" t="n">
        <v>311.85</v>
      </c>
      <c r="C49" s="35"/>
      <c r="D49" s="35" t="n">
        <v>1216.71</v>
      </c>
      <c r="E49" s="35" t="n">
        <v>1122.99</v>
      </c>
      <c r="F49" s="35"/>
      <c r="G49" s="35" t="n">
        <v>405.57</v>
      </c>
      <c r="H49" s="35"/>
      <c r="I49" s="35" t="n">
        <v>0.27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331.01</v>
      </c>
      <c r="E50" s="35" t="n">
        <v>1331.01</v>
      </c>
      <c r="F50" s="35"/>
      <c r="G50" s="35" t="n">
        <v>0</v>
      </c>
      <c r="H50" s="35"/>
      <c r="I50" s="35" t="n">
        <v>0.27</v>
      </c>
    </row>
    <row r="51" customFormat="false" ht="12.75" hidden="false" customHeight="false" outlineLevel="0" collapsed="false">
      <c r="A51" s="24" t="n">
        <v>58</v>
      </c>
      <c r="B51" s="35" t="n">
        <v>0</v>
      </c>
      <c r="C51" s="35"/>
      <c r="D51" s="35" t="n">
        <v>1131.9</v>
      </c>
      <c r="E51" s="35" t="n">
        <v>1131.9</v>
      </c>
      <c r="F51" s="35"/>
      <c r="G51" s="35" t="n">
        <v>0</v>
      </c>
      <c r="H51" s="35"/>
      <c r="I51" s="35" t="n">
        <v>9.64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781.65</v>
      </c>
      <c r="E52" s="35" t="n">
        <v>781.65</v>
      </c>
      <c r="F52" s="35"/>
      <c r="G52" s="35" t="n">
        <v>0</v>
      </c>
      <c r="H52" s="35"/>
      <c r="I52" s="35" t="n">
        <v>9.64</v>
      </c>
    </row>
    <row r="53" customFormat="false" ht="12.75" hidden="false" customHeight="false" outlineLevel="0" collapsed="false">
      <c r="A53" s="24" t="n">
        <v>59</v>
      </c>
      <c r="B53" s="35" t="n">
        <v>0</v>
      </c>
      <c r="C53" s="35"/>
      <c r="D53" s="35" t="n">
        <v>1541.16</v>
      </c>
      <c r="E53" s="35" t="n">
        <v>1541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0</v>
      </c>
      <c r="C54" s="35"/>
      <c r="D54" s="35" t="n">
        <v>1198.29</v>
      </c>
      <c r="E54" s="35" t="n">
        <v>1198.2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0</v>
      </c>
      <c r="C55" s="35"/>
      <c r="D55" s="35" t="n">
        <v>1220.4</v>
      </c>
      <c r="E55" s="35" t="n">
        <v>1220.4</v>
      </c>
      <c r="F55" s="35"/>
      <c r="G55" s="35" t="n">
        <v>0</v>
      </c>
      <c r="H55" s="35"/>
      <c r="I55" s="35" t="n">
        <v>0.27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1331.01</v>
      </c>
      <c r="E57" s="35" t="n">
        <v>887.34</v>
      </c>
      <c r="F57" s="35"/>
      <c r="G57" s="35" t="n">
        <v>443.67</v>
      </c>
      <c r="H57" s="35"/>
      <c r="I57" s="35" t="n">
        <v>0</v>
      </c>
    </row>
    <row r="58" customFormat="false" ht="12.75" hidden="false" customHeight="false" outlineLevel="0" collapsed="false">
      <c r="A58" s="24" t="n">
        <v>65</v>
      </c>
      <c r="B58" s="35" t="n">
        <v>0</v>
      </c>
      <c r="C58" s="35"/>
      <c r="D58" s="35" t="n">
        <v>1504.29</v>
      </c>
      <c r="E58" s="35" t="n">
        <v>1504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6</v>
      </c>
      <c r="B59" s="35" t="n">
        <v>0</v>
      </c>
      <c r="C59" s="35"/>
      <c r="D59" s="35" t="n">
        <v>1213.02</v>
      </c>
      <c r="E59" s="35" t="n">
        <v>808.68</v>
      </c>
      <c r="F59" s="35"/>
      <c r="G59" s="35" t="n">
        <v>404.34</v>
      </c>
      <c r="H59" s="35"/>
      <c r="I59" s="35" t="n">
        <v>0</v>
      </c>
    </row>
    <row r="60" customFormat="false" ht="12.75" hidden="false" customHeight="false" outlineLevel="0" collapsed="false">
      <c r="A60" s="24" t="n">
        <v>67</v>
      </c>
      <c r="B60" s="35" t="n">
        <v>0</v>
      </c>
      <c r="C60" s="35"/>
      <c r="D60" s="35" t="n">
        <v>1209.33</v>
      </c>
      <c r="E60" s="35" t="n">
        <v>403.11</v>
      </c>
      <c r="F60" s="35"/>
      <c r="G60" s="35" t="n">
        <v>806.22</v>
      </c>
      <c r="H60" s="35"/>
      <c r="I60" s="35" t="n">
        <v>0.27</v>
      </c>
    </row>
    <row r="61" customFormat="false" ht="12.75" hidden="false" customHeight="false" outlineLevel="0" collapsed="false">
      <c r="A61" s="24" t="n">
        <v>68</v>
      </c>
      <c r="B61" s="35" t="n">
        <v>1379.84</v>
      </c>
      <c r="C61" s="35"/>
      <c r="D61" s="35" t="n">
        <v>1555.92</v>
      </c>
      <c r="E61" s="35" t="n">
        <v>598.14</v>
      </c>
      <c r="F61" s="35"/>
      <c r="G61" s="35" t="n">
        <v>2337.62</v>
      </c>
      <c r="H61" s="35"/>
      <c r="I61" s="35" t="n">
        <v>0</v>
      </c>
    </row>
    <row r="62" customFormat="false" ht="12.75" hidden="false" customHeight="false" outlineLevel="0" collapsed="false">
      <c r="A62" s="24" t="n">
        <v>70</v>
      </c>
      <c r="B62" s="35" t="n">
        <v>0</v>
      </c>
      <c r="C62" s="35"/>
      <c r="D62" s="35" t="n">
        <v>1342.08</v>
      </c>
      <c r="E62" s="35" t="n">
        <v>1342.08</v>
      </c>
      <c r="F62" s="35"/>
      <c r="G62" s="35" t="n">
        <v>0</v>
      </c>
      <c r="H62" s="35"/>
      <c r="I62" s="35" t="n">
        <v>9.64</v>
      </c>
    </row>
    <row r="63" customFormat="false" ht="12.75" hidden="false" customHeight="false" outlineLevel="0" collapsed="false">
      <c r="A63" s="24" t="n">
        <v>71</v>
      </c>
      <c r="B63" s="35" t="n">
        <v>0</v>
      </c>
      <c r="C63" s="35"/>
      <c r="D63" s="35" t="n">
        <v>1500.6</v>
      </c>
      <c r="E63" s="35" t="n">
        <v>1500.6</v>
      </c>
      <c r="F63" s="35"/>
      <c r="G63" s="35" t="n">
        <v>0</v>
      </c>
      <c r="H63" s="35"/>
      <c r="I63" s="35" t="n">
        <v>9.64</v>
      </c>
    </row>
    <row r="64" customFormat="false" ht="12.75" hidden="false" customHeight="false" outlineLevel="0" collapsed="false">
      <c r="A64" s="24" t="n">
        <v>72</v>
      </c>
      <c r="B64" s="35" t="n">
        <v>13983.22</v>
      </c>
      <c r="C64" s="35"/>
      <c r="D64" s="35" t="n">
        <v>1213.02</v>
      </c>
      <c r="E64" s="35" t="n">
        <v>0</v>
      </c>
      <c r="F64" s="35"/>
      <c r="G64" s="35" t="n">
        <v>15196.24</v>
      </c>
      <c r="H64" s="35"/>
      <c r="I64" s="35" t="n">
        <v>0</v>
      </c>
    </row>
    <row r="65" customFormat="false" ht="12.75" hidden="false" customHeight="false" outlineLevel="0" collapsed="false">
      <c r="A65" s="24" t="n">
        <v>73</v>
      </c>
      <c r="B65" s="35" t="n">
        <v>0</v>
      </c>
      <c r="C65" s="35"/>
      <c r="D65" s="35" t="n">
        <v>1213.02</v>
      </c>
      <c r="E65" s="35" t="n">
        <v>1213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4</v>
      </c>
      <c r="B66" s="35" t="n">
        <v>0</v>
      </c>
      <c r="C66" s="35"/>
      <c r="D66" s="35" t="n">
        <v>1544.85</v>
      </c>
      <c r="E66" s="35" t="n">
        <v>1544.8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6</v>
      </c>
      <c r="B67" s="35" t="n">
        <v>340.2</v>
      </c>
      <c r="C67" s="35"/>
      <c r="D67" s="35" t="n">
        <v>1327.32</v>
      </c>
      <c r="E67" s="35" t="n">
        <v>1225.08</v>
      </c>
      <c r="F67" s="35"/>
      <c r="G67" s="35" t="n">
        <v>442.44</v>
      </c>
      <c r="H67" s="35"/>
      <c r="I67" s="35" t="n">
        <v>0</v>
      </c>
    </row>
    <row r="68" customFormat="false" ht="12.75" hidden="false" customHeight="false" outlineLevel="0" collapsed="false">
      <c r="A68" s="24" t="n">
        <v>78</v>
      </c>
      <c r="B68" s="35" t="n">
        <v>0</v>
      </c>
      <c r="C68" s="35"/>
      <c r="D68" s="35" t="n">
        <v>1213.02</v>
      </c>
      <c r="E68" s="35" t="n">
        <v>1213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80</v>
      </c>
      <c r="B69" s="35"/>
      <c r="C69" s="35" t="n">
        <v>73.91</v>
      </c>
      <c r="D69" s="35" t="n">
        <v>1552.23</v>
      </c>
      <c r="E69" s="35" t="n">
        <v>960.91</v>
      </c>
      <c r="F69" s="35"/>
      <c r="G69" s="35" t="n">
        <v>517.41</v>
      </c>
      <c r="H69" s="35"/>
      <c r="I69" s="35" t="n">
        <v>0</v>
      </c>
    </row>
    <row r="70" customFormat="false" ht="12.75" hidden="false" customHeight="false" outlineLevel="0" collapsed="false">
      <c r="A70" s="24" t="n">
        <v>81</v>
      </c>
      <c r="B70" s="35" t="n">
        <v>0</v>
      </c>
      <c r="C70" s="35"/>
      <c r="D70" s="35" t="n">
        <v>1891.44</v>
      </c>
      <c r="E70" s="35" t="n">
        <v>1891.4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2</v>
      </c>
      <c r="B71" s="35" t="n">
        <v>0</v>
      </c>
      <c r="C71" s="35"/>
      <c r="D71" s="35" t="n">
        <v>1334.7</v>
      </c>
      <c r="E71" s="35" t="n">
        <v>1334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4</v>
      </c>
      <c r="B72" s="35" t="n">
        <v>0</v>
      </c>
      <c r="C72" s="35"/>
      <c r="D72" s="35" t="n">
        <v>1205.64</v>
      </c>
      <c r="E72" s="35" t="n">
        <v>1205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6</v>
      </c>
      <c r="B73" s="35" t="n">
        <v>659.62</v>
      </c>
      <c r="C73" s="35"/>
      <c r="D73" s="35" t="n">
        <v>1541.16</v>
      </c>
      <c r="E73" s="35" t="n">
        <v>875.99</v>
      </c>
      <c r="F73" s="35"/>
      <c r="G73" s="35" t="n">
        <v>1324.79</v>
      </c>
      <c r="H73" s="35"/>
      <c r="I73" s="35" t="n">
        <v>9.64</v>
      </c>
    </row>
    <row r="74" customFormat="false" ht="12.75" hidden="false" customHeight="false" outlineLevel="0" collapsed="false">
      <c r="A74" s="24" t="n">
        <v>87</v>
      </c>
      <c r="B74" s="35" t="n">
        <v>0</v>
      </c>
      <c r="C74" s="35"/>
      <c r="D74" s="35" t="n">
        <v>1913.55</v>
      </c>
      <c r="E74" s="35" t="n">
        <v>1275.7</v>
      </c>
      <c r="F74" s="35"/>
      <c r="G74" s="35" t="n">
        <v>637.85</v>
      </c>
      <c r="H74" s="35"/>
      <c r="I74" s="35" t="n">
        <v>0</v>
      </c>
    </row>
    <row r="75" customFormat="false" ht="12.75" hidden="false" customHeight="false" outlineLevel="0" collapsed="false">
      <c r="A75" s="24" t="n">
        <v>88</v>
      </c>
      <c r="B75" s="35" t="n">
        <v>0</v>
      </c>
      <c r="C75" s="35"/>
      <c r="D75" s="35" t="n">
        <v>1345.77</v>
      </c>
      <c r="E75" s="35" t="n">
        <v>1345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9</v>
      </c>
      <c r="B76" s="35" t="n">
        <v>0</v>
      </c>
      <c r="C76" s="35"/>
      <c r="D76" s="35" t="n">
        <v>1500.6</v>
      </c>
      <c r="E76" s="35" t="n">
        <v>1500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90</v>
      </c>
      <c r="B77" s="35" t="n">
        <v>926.93</v>
      </c>
      <c r="C77" s="35"/>
      <c r="D77" s="35" t="n">
        <v>1205.64</v>
      </c>
      <c r="E77" s="35" t="n">
        <v>0</v>
      </c>
      <c r="F77" s="35"/>
      <c r="G77" s="35" t="n">
        <v>2132.57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39916.61</v>
      </c>
      <c r="C78" s="37" t="n">
        <v>165.79</v>
      </c>
      <c r="D78" s="37" t="n">
        <v>112903.38</v>
      </c>
      <c r="E78" s="37" t="n">
        <v>109236.37</v>
      </c>
      <c r="F78" s="37"/>
      <c r="G78" s="37" t="n">
        <v>43544.56</v>
      </c>
      <c r="H78" s="37" t="n">
        <v>126.73</v>
      </c>
      <c r="I78" s="37" t="n">
        <v>49.8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0Z</dcterms:modified>
  <cp:revision>0</cp:revision>
  <dc:subject/>
  <dc:title/>
</cp:coreProperties>
</file>