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38.61</v>
      </c>
      <c r="C6" s="35"/>
      <c r="D6" s="35" t="n">
        <v>1821.99</v>
      </c>
      <c r="E6" s="35" t="n">
        <v>1819.75</v>
      </c>
      <c r="F6" s="35"/>
      <c r="G6" s="35" t="n">
        <v>2640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08.55</v>
      </c>
      <c r="E7" s="35" t="n">
        <v>1369.3</v>
      </c>
      <c r="F7" s="35"/>
      <c r="G7" s="35" t="n">
        <v>103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7.86</v>
      </c>
      <c r="C8" s="35"/>
      <c r="D8" s="35" t="n">
        <v>1902.66</v>
      </c>
      <c r="E8" s="35" t="n">
        <v>1756.3</v>
      </c>
      <c r="F8" s="35"/>
      <c r="G8" s="35" t="n">
        <v>634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0</v>
      </c>
      <c r="E9" s="35" t="n">
        <v>180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28.72</v>
      </c>
      <c r="C10" s="35"/>
      <c r="D10" s="35" t="n">
        <v>1811.01</v>
      </c>
      <c r="E10" s="35" t="n">
        <v>1532.39</v>
      </c>
      <c r="F10" s="35"/>
      <c r="G10" s="35" t="n">
        <v>1207.34</v>
      </c>
      <c r="H10" s="35"/>
      <c r="I10" s="35" t="n">
        <v>2.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8.55</v>
      </c>
      <c r="E11" s="35" t="n">
        <v>2408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1.01</v>
      </c>
      <c r="E12" s="35" t="n">
        <v>181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055.19</v>
      </c>
      <c r="C13" s="37" t="n">
        <v>0</v>
      </c>
      <c r="D13" s="37" t="n">
        <v>13963.77</v>
      </c>
      <c r="E13" s="37" t="n">
        <v>12497.3</v>
      </c>
      <c r="F13" s="37"/>
      <c r="G13" s="37" t="n">
        <v>5521.66</v>
      </c>
      <c r="H13" s="37" t="n">
        <v>0</v>
      </c>
      <c r="I13" s="37" t="n">
        <v>2.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0Z</dcterms:modified>
  <cp:revision>0</cp:revision>
  <dc:subject/>
  <dc:title/>
</cp:coreProperties>
</file>