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Н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76.52</v>
      </c>
      <c r="C6" s="35"/>
      <c r="D6" s="35" t="n">
        <v>2960.67</v>
      </c>
      <c r="E6" s="35" t="n">
        <v>0</v>
      </c>
      <c r="F6" s="35"/>
      <c r="G6" s="35" t="n">
        <v>5237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5.26</v>
      </c>
      <c r="E7" s="35" t="n">
        <v>1375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07.16</v>
      </c>
      <c r="E8" s="35" t="n">
        <v>2507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6.43</v>
      </c>
      <c r="C9" s="35"/>
      <c r="D9" s="35" t="n">
        <v>2953.29</v>
      </c>
      <c r="E9" s="35" t="n">
        <v>1856.15</v>
      </c>
      <c r="F9" s="35"/>
      <c r="G9" s="35" t="n">
        <v>1423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64.19</v>
      </c>
      <c r="E10" s="35" t="n">
        <v>1364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10.85</v>
      </c>
      <c r="E11" s="35" t="n">
        <v>2510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971.71</v>
      </c>
      <c r="E12" s="35" t="n">
        <v>2971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67.88</v>
      </c>
      <c r="E13" s="35" t="n">
        <v>1367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8.27</v>
      </c>
      <c r="C14" s="35"/>
      <c r="D14" s="35" t="n">
        <v>2529.27</v>
      </c>
      <c r="E14" s="35" t="n">
        <v>3177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96.09</v>
      </c>
      <c r="E15" s="35" t="n">
        <v>2496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64.19</v>
      </c>
      <c r="E16" s="35" t="n">
        <v>1364.1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10.85</v>
      </c>
      <c r="E17" s="35" t="n">
        <v>1300.55</v>
      </c>
      <c r="F17" s="35"/>
      <c r="G17" s="35" t="n">
        <v>1210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85.05</v>
      </c>
      <c r="E18" s="35" t="n">
        <v>2485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71.57</v>
      </c>
      <c r="E19" s="35" t="n">
        <v>1371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07.16</v>
      </c>
      <c r="E20" s="35" t="n">
        <v>2507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96.09</v>
      </c>
      <c r="E21" s="35" t="n">
        <v>2496.0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82.64</v>
      </c>
      <c r="E22" s="35" t="n">
        <v>1382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85.05</v>
      </c>
      <c r="E23" s="35" t="n">
        <v>2485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98.96</v>
      </c>
      <c r="C24" s="35"/>
      <c r="D24" s="35" t="n">
        <v>1946.73</v>
      </c>
      <c r="E24" s="35" t="n">
        <v>1796.78</v>
      </c>
      <c r="F24" s="35"/>
      <c r="G24" s="35" t="n">
        <v>648.9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49.43</v>
      </c>
      <c r="E25" s="35" t="n">
        <v>1349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327.55</v>
      </c>
      <c r="C26" s="35"/>
      <c r="D26" s="35" t="n">
        <v>3027.03</v>
      </c>
      <c r="E26" s="35" t="n">
        <v>27.71</v>
      </c>
      <c r="F26" s="35"/>
      <c r="G26" s="35" t="n">
        <v>5326.8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43.04</v>
      </c>
      <c r="E27" s="35" t="n">
        <v>1943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49.43</v>
      </c>
      <c r="E28" s="35" t="n">
        <v>1349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3052.83</v>
      </c>
      <c r="E29" s="35" t="n">
        <v>3052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154.43</v>
      </c>
      <c r="D30" s="35" t="n">
        <v>1939.35</v>
      </c>
      <c r="E30" s="35" t="n">
        <v>1784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353.05</v>
      </c>
      <c r="C32" s="35"/>
      <c r="D32" s="35" t="n">
        <v>3060.21</v>
      </c>
      <c r="E32" s="35" t="n">
        <v>0</v>
      </c>
      <c r="F32" s="35"/>
      <c r="G32" s="35" t="n">
        <v>5413.2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46.73</v>
      </c>
      <c r="E33" s="35" t="n">
        <v>1946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920.93</v>
      </c>
      <c r="E34" s="35" t="n">
        <v>1920.9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400.24</v>
      </c>
      <c r="E35" s="35" t="n">
        <v>800.08</v>
      </c>
      <c r="F35" s="35"/>
      <c r="G35" s="35" t="n">
        <v>1600.1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83.6</v>
      </c>
      <c r="E36" s="35" t="n">
        <v>1688.65</v>
      </c>
      <c r="F36" s="35"/>
      <c r="G36" s="35" t="n">
        <v>294.9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61.49</v>
      </c>
      <c r="E37" s="35" t="n">
        <v>1961.4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07.62</v>
      </c>
      <c r="E38" s="35" t="n">
        <v>2407.6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93.29</v>
      </c>
      <c r="C39" s="35"/>
      <c r="D39" s="35" t="n">
        <v>1924.62</v>
      </c>
      <c r="E39" s="35" t="n">
        <v>1134.83</v>
      </c>
      <c r="F39" s="35"/>
      <c r="G39" s="35" t="n">
        <v>1283.0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924.62</v>
      </c>
      <c r="E40" s="35" t="n">
        <v>1924.6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92.86</v>
      </c>
      <c r="E41" s="35" t="n">
        <v>1595.24</v>
      </c>
      <c r="F41" s="35"/>
      <c r="G41" s="35" t="n">
        <v>797.62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8924.07</v>
      </c>
      <c r="C42" s="37" t="n">
        <v>154.43</v>
      </c>
      <c r="D42" s="37" t="n">
        <v>76169.73</v>
      </c>
      <c r="E42" s="37" t="n">
        <v>61703.46</v>
      </c>
      <c r="F42" s="37"/>
      <c r="G42" s="37" t="n">
        <v>23235.91</v>
      </c>
      <c r="H42" s="37" t="n">
        <v>0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2Z</dcterms:modified>
  <cp:revision>0</cp:revision>
  <dc:subject/>
  <dc:title/>
</cp:coreProperties>
</file>