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2.48</v>
      </c>
      <c r="E6" s="35" t="n">
        <v>1092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4.09</v>
      </c>
      <c r="E7" s="35" t="n">
        <v>1404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37.34</v>
      </c>
      <c r="C8" s="35"/>
      <c r="D8" s="35" t="n">
        <v>1539.72</v>
      </c>
      <c r="E8" s="35" t="n">
        <v>7177.06</v>
      </c>
      <c r="F8" s="35"/>
      <c r="G8" s="35" t="n">
        <v>0</v>
      </c>
      <c r="H8" s="35"/>
      <c r="I8" s="35" t="n">
        <v>400.13</v>
      </c>
    </row>
    <row r="9" customFormat="false" ht="12.75" hidden="false" customHeight="false" outlineLevel="0" collapsed="false">
      <c r="A9" s="24" t="n">
        <v>5</v>
      </c>
      <c r="B9" s="35" t="n">
        <v>295.85</v>
      </c>
      <c r="C9" s="35"/>
      <c r="D9" s="35" t="n">
        <v>1107.12</v>
      </c>
      <c r="E9" s="35" t="n">
        <v>634.49</v>
      </c>
      <c r="F9" s="35"/>
      <c r="G9" s="35" t="n">
        <v>768.48</v>
      </c>
      <c r="H9" s="35"/>
      <c r="I9" s="35" t="n">
        <v>4.0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33.4</v>
      </c>
      <c r="E10" s="35" t="n">
        <v>1433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50.73</v>
      </c>
      <c r="E11" s="35" t="n">
        <v>155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7.73</v>
      </c>
      <c r="E13" s="35" t="n">
        <v>1011.82</v>
      </c>
      <c r="F13" s="35"/>
      <c r="G13" s="35" t="n">
        <v>505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9.38</v>
      </c>
      <c r="E14" s="35" t="n">
        <v>1609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57.2</v>
      </c>
      <c r="C15" s="35"/>
      <c r="D15" s="35" t="n">
        <v>1393.08</v>
      </c>
      <c r="E15" s="35" t="n">
        <v>1285.92</v>
      </c>
      <c r="F15" s="35"/>
      <c r="G15" s="35" t="n">
        <v>464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88.79</v>
      </c>
      <c r="E16" s="35" t="n">
        <v>1088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750.32</v>
      </c>
      <c r="C17" s="35"/>
      <c r="D17" s="35" t="n">
        <v>1495.74</v>
      </c>
      <c r="E17" s="35" t="n">
        <v>0</v>
      </c>
      <c r="F17" s="35"/>
      <c r="G17" s="35" t="n">
        <v>4246.0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1375.72</v>
      </c>
      <c r="D18" s="35" t="n">
        <v>1620.36</v>
      </c>
      <c r="E18" s="35" t="n">
        <v>133.53</v>
      </c>
      <c r="F18" s="35"/>
      <c r="G18" s="35" t="n">
        <v>111.11</v>
      </c>
      <c r="H18" s="35"/>
      <c r="I18" s="35" t="n">
        <v>400.1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96.74</v>
      </c>
      <c r="E19" s="35" t="n">
        <v>931.16</v>
      </c>
      <c r="F19" s="35"/>
      <c r="G19" s="35" t="n">
        <v>465.5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09</v>
      </c>
      <c r="D20" s="35" t="n">
        <v>1103.46</v>
      </c>
      <c r="E20" s="35" t="n">
        <v>1103.37</v>
      </c>
      <c r="F20" s="35"/>
      <c r="G20" s="35" t="n">
        <v>0</v>
      </c>
      <c r="H20" s="35"/>
      <c r="I20" s="35" t="n">
        <v>400.13</v>
      </c>
    </row>
    <row r="21" customFormat="false" ht="12.75" hidden="false" customHeight="false" outlineLevel="0" collapsed="false">
      <c r="A21" s="36" t="s">
        <v>41</v>
      </c>
      <c r="B21" s="37" t="n">
        <v>9040.71</v>
      </c>
      <c r="C21" s="37" t="n">
        <v>1375.81</v>
      </c>
      <c r="D21" s="37" t="n">
        <v>20899.86</v>
      </c>
      <c r="E21" s="37" t="n">
        <v>22003.26</v>
      </c>
      <c r="F21" s="37"/>
      <c r="G21" s="37" t="n">
        <v>6561.5</v>
      </c>
      <c r="H21" s="37" t="n">
        <v>0</v>
      </c>
      <c r="I21" s="37" t="n">
        <v>1204.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9Z</dcterms:modified>
  <cp:revision>0</cp:revision>
  <dc:subject/>
  <dc:title/>
</cp:coreProperties>
</file>