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Вахрушева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16.9</v>
      </c>
      <c r="E6" s="35" t="n">
        <v>2316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09.38</v>
      </c>
      <c r="E7" s="35" t="n">
        <v>536.46</v>
      </c>
      <c r="F7" s="35"/>
      <c r="G7" s="35" t="n">
        <v>1072.9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70.69</v>
      </c>
      <c r="E8" s="35" t="n">
        <v>1770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91.25</v>
      </c>
      <c r="E9" s="35" t="n">
        <v>2291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20.36</v>
      </c>
      <c r="E11" s="35" t="n">
        <v>1080.31</v>
      </c>
      <c r="F11" s="35"/>
      <c r="G11" s="35" t="n">
        <v>540.0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81.67</v>
      </c>
      <c r="E12" s="35" t="n">
        <v>1781.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70.69</v>
      </c>
      <c r="E13" s="35" t="n">
        <v>1770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13.04</v>
      </c>
      <c r="E14" s="35" t="n">
        <v>1613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165.6</v>
      </c>
      <c r="C15" s="35"/>
      <c r="D15" s="35" t="n">
        <v>2272.92</v>
      </c>
      <c r="E15" s="35" t="n">
        <v>2680.88</v>
      </c>
      <c r="F15" s="35"/>
      <c r="G15" s="35" t="n">
        <v>757.6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63.34</v>
      </c>
      <c r="E16" s="35" t="n">
        <v>1763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/>
      <c r="C17" s="35" t="n">
        <v>1651.39</v>
      </c>
      <c r="D17" s="35" t="n">
        <v>1580.04</v>
      </c>
      <c r="E17" s="35" t="n">
        <v>536.38</v>
      </c>
      <c r="F17" s="35"/>
      <c r="G17" s="35"/>
      <c r="H17" s="35" t="n">
        <v>607.73</v>
      </c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2</v>
      </c>
      <c r="D18" s="35" t="n">
        <v>2247.27</v>
      </c>
      <c r="E18" s="35" t="n">
        <v>2989</v>
      </c>
      <c r="F18" s="35"/>
      <c r="G18" s="35"/>
      <c r="H18" s="35" t="n">
        <v>743.73</v>
      </c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1165.6</v>
      </c>
      <c r="C19" s="37" t="n">
        <v>1653.39</v>
      </c>
      <c r="D19" s="37" t="n">
        <v>22637.55</v>
      </c>
      <c r="E19" s="37" t="n">
        <v>21130.61</v>
      </c>
      <c r="F19" s="37"/>
      <c r="G19" s="37" t="n">
        <v>2370.61</v>
      </c>
      <c r="H19" s="37" t="n">
        <v>1351.46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3Z</dcterms:modified>
  <cp:revision>0</cp:revision>
  <dc:subject/>
  <dc:title/>
</cp:coreProperties>
</file>