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072.45</v>
      </c>
      <c r="C9" s="35"/>
      <c r="D9" s="35" t="n">
        <v>1578.03</v>
      </c>
      <c r="E9" s="35" t="n">
        <v>0</v>
      </c>
      <c r="F9" s="35"/>
      <c r="G9" s="35" t="n">
        <v>22650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7.45</v>
      </c>
      <c r="C11" s="35"/>
      <c r="D11" s="35" t="n">
        <v>1511.67</v>
      </c>
      <c r="E11" s="35" t="n">
        <v>1899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1.54</v>
      </c>
      <c r="E13" s="35" t="n">
        <v>2031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6.11</v>
      </c>
      <c r="C15" s="35"/>
      <c r="D15" s="35" t="n">
        <v>1467.42</v>
      </c>
      <c r="E15" s="35" t="n">
        <v>1647.96</v>
      </c>
      <c r="F15" s="35"/>
      <c r="G15" s="35" t="n">
        <v>195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02</v>
      </c>
      <c r="C16" s="35"/>
      <c r="D16" s="35" t="n">
        <v>1607.52</v>
      </c>
      <c r="E16" s="35" t="n">
        <v>1117.42</v>
      </c>
      <c r="F16" s="35"/>
      <c r="G16" s="35" t="n">
        <v>902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792.5</v>
      </c>
      <c r="D17" s="35" t="n">
        <v>0</v>
      </c>
      <c r="E17" s="35" t="n">
        <v>0</v>
      </c>
      <c r="F17" s="35"/>
      <c r="G17" s="35"/>
      <c r="H17" s="35" t="n">
        <v>5792.5</v>
      </c>
      <c r="I17" s="35" t="n">
        <v>26.94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76.61</v>
      </c>
      <c r="E18" s="35" t="n">
        <v>1076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66.99</v>
      </c>
      <c r="E19" s="35" t="n">
        <v>1566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79.48</v>
      </c>
      <c r="E20" s="35" t="n">
        <v>2079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04.46</v>
      </c>
      <c r="C21" s="35"/>
      <c r="D21" s="35" t="n">
        <v>1578.03</v>
      </c>
      <c r="E21" s="35" t="n">
        <v>1456.48</v>
      </c>
      <c r="F21" s="35"/>
      <c r="G21" s="35" t="n">
        <v>526.0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6.66</v>
      </c>
      <c r="E23" s="35" t="n">
        <v>764.44</v>
      </c>
      <c r="F23" s="35"/>
      <c r="G23" s="35" t="n">
        <v>382.2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34.87</v>
      </c>
      <c r="C24" s="35"/>
      <c r="D24" s="35" t="n">
        <v>2086.83</v>
      </c>
      <c r="E24" s="35" t="n">
        <v>1926.09</v>
      </c>
      <c r="F24" s="35"/>
      <c r="G24" s="35" t="n">
        <v>695.6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2.28</v>
      </c>
      <c r="E25" s="35" t="n">
        <v>540.76</v>
      </c>
      <c r="F25" s="35"/>
      <c r="G25" s="35" t="n">
        <v>1081.5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0.12</v>
      </c>
      <c r="C27" s="35"/>
      <c r="D27" s="35" t="n">
        <v>1131.9</v>
      </c>
      <c r="E27" s="35" t="n">
        <v>1422.02</v>
      </c>
      <c r="F27" s="35"/>
      <c r="G27" s="35" t="n">
        <v>0</v>
      </c>
      <c r="H27" s="35"/>
      <c r="I27" s="35" t="n">
        <v>26.94</v>
      </c>
    </row>
    <row r="28" customFormat="false" ht="12.75" hidden="false" customHeight="false" outlineLevel="0" collapsed="false">
      <c r="A28" s="24" t="n">
        <v>22</v>
      </c>
      <c r="B28" s="35" t="n">
        <v>772.07</v>
      </c>
      <c r="C28" s="35"/>
      <c r="D28" s="35" t="n">
        <v>3012.27</v>
      </c>
      <c r="E28" s="35" t="n">
        <v>378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7.14</v>
      </c>
      <c r="C32" s="35"/>
      <c r="D32" s="35" t="n">
        <v>1666.53</v>
      </c>
      <c r="E32" s="35" t="n">
        <v>2093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4915.56</v>
      </c>
      <c r="C33" s="35"/>
      <c r="D33" s="35" t="n">
        <v>1434.24</v>
      </c>
      <c r="E33" s="35" t="n">
        <v>0</v>
      </c>
      <c r="F33" s="35"/>
      <c r="G33" s="35" t="n">
        <v>16349.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9.28</v>
      </c>
      <c r="E34" s="35" t="n">
        <v>759.59</v>
      </c>
      <c r="F34" s="35"/>
      <c r="G34" s="35" t="n">
        <v>379.6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2.79</v>
      </c>
      <c r="E35" s="35" t="n">
        <v>1592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85.87</v>
      </c>
      <c r="E37" s="35" t="n">
        <v>1485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1.42</v>
      </c>
      <c r="E38" s="35" t="n">
        <v>1161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579.88</v>
      </c>
      <c r="C40" s="35"/>
      <c r="D40" s="35" t="n">
        <v>1677.6</v>
      </c>
      <c r="E40" s="35" t="n">
        <v>4257.48</v>
      </c>
      <c r="F40" s="35"/>
      <c r="G40" s="35" t="n">
        <v>0</v>
      </c>
      <c r="H40" s="35"/>
      <c r="I40" s="35" t="n">
        <v>62.24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23.17</v>
      </c>
      <c r="E41" s="35" t="n">
        <v>1423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073.62</v>
      </c>
      <c r="C42" s="35"/>
      <c r="D42" s="35" t="n">
        <v>1142.97</v>
      </c>
      <c r="E42" s="35" t="n">
        <v>0</v>
      </c>
      <c r="F42" s="35"/>
      <c r="G42" s="35" t="n">
        <v>2216.59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43245.75</v>
      </c>
      <c r="C43" s="37" t="n">
        <v>5792.5</v>
      </c>
      <c r="D43" s="37" t="n">
        <v>55548.36</v>
      </c>
      <c r="E43" s="37" t="n">
        <v>53414.5</v>
      </c>
      <c r="F43" s="37"/>
      <c r="G43" s="37" t="n">
        <v>45379.61</v>
      </c>
      <c r="H43" s="37" t="n">
        <v>5792.5</v>
      </c>
      <c r="I43" s="37" t="n">
        <v>116.12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5Z</dcterms:modified>
  <cp:revision>0</cp:revision>
  <dc:subject/>
  <dc:title/>
</cp:coreProperties>
</file>