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Ленина, д.1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6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87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6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87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76.58</v>
      </c>
      <c r="E6" s="35" t="n">
        <v>2276.5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298.57</v>
      </c>
      <c r="E7" s="35" t="n">
        <v>2298.5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1382.1</v>
      </c>
      <c r="D8" s="35" t="n">
        <v>2767.83</v>
      </c>
      <c r="E8" s="35" t="n">
        <v>59.14</v>
      </c>
      <c r="F8" s="35"/>
      <c r="G8" s="35" t="n">
        <v>1326.59</v>
      </c>
      <c r="H8" s="35"/>
      <c r="I8" s="35" t="n">
        <v>0.27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64.57</v>
      </c>
      <c r="E9" s="35" t="n">
        <v>2364.5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408.55</v>
      </c>
      <c r="E10" s="35" t="n">
        <v>2408.5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885.13</v>
      </c>
      <c r="E11" s="35" t="n">
        <v>2885.1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525.05</v>
      </c>
      <c r="E12" s="35" t="n">
        <v>1525.0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434.28</v>
      </c>
      <c r="C13" s="35"/>
      <c r="D13" s="35" t="n">
        <v>1693.68</v>
      </c>
      <c r="E13" s="35" t="n">
        <v>1558.19</v>
      </c>
      <c r="F13" s="35"/>
      <c r="G13" s="35" t="n">
        <v>569.77</v>
      </c>
      <c r="H13" s="35"/>
      <c r="I13" s="35" t="n">
        <v>401.29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243.58</v>
      </c>
      <c r="E14" s="35" t="n">
        <v>2243.5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591.05</v>
      </c>
      <c r="E15" s="35" t="n">
        <v>1055.82</v>
      </c>
      <c r="F15" s="35"/>
      <c r="G15" s="35" t="n">
        <v>535.23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774.35</v>
      </c>
      <c r="E16" s="35" t="n">
        <v>271.52</v>
      </c>
      <c r="F16" s="35"/>
      <c r="G16" s="35" t="n">
        <v>1502.83</v>
      </c>
      <c r="H16" s="35"/>
      <c r="I16" s="35" t="n">
        <v>401.29</v>
      </c>
    </row>
    <row r="17" customFormat="false" ht="12.75" hidden="false" customHeight="false" outlineLevel="0" collapsed="false">
      <c r="A17" s="36" t="s">
        <v>41</v>
      </c>
      <c r="B17" s="37" t="n">
        <v>434.28</v>
      </c>
      <c r="C17" s="37" t="n">
        <v>1382.1</v>
      </c>
      <c r="D17" s="37" t="n">
        <v>23828.94</v>
      </c>
      <c r="E17" s="37" t="n">
        <v>18946.7</v>
      </c>
      <c r="F17" s="37"/>
      <c r="G17" s="37" t="n">
        <v>3934.42</v>
      </c>
      <c r="H17" s="37" t="n">
        <v>0</v>
      </c>
      <c r="I17" s="37" t="n">
        <v>802.85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42Z</dcterms:modified>
  <cp:revision>0</cp:revision>
  <dc:subject/>
  <dc:title/>
</cp:coreProperties>
</file>