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1</v>
      </c>
      <c r="C6" s="35"/>
      <c r="D6" s="35" t="n">
        <v>1154.79</v>
      </c>
      <c r="E6" s="35" t="n">
        <v>1065.96</v>
      </c>
      <c r="F6" s="35"/>
      <c r="G6" s="35" t="n">
        <v>384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1393.26</v>
      </c>
      <c r="F7" s="35"/>
      <c r="G7" s="35" t="n">
        <v>102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27</v>
      </c>
      <c r="C8" s="35"/>
      <c r="D8" s="35" t="n">
        <v>1660.71</v>
      </c>
      <c r="E8" s="35" t="n">
        <v>1543.28</v>
      </c>
      <c r="F8" s="35"/>
      <c r="G8" s="35" t="n">
        <v>509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8.91</v>
      </c>
      <c r="C9" s="35"/>
      <c r="D9" s="35" t="n">
        <v>1576.38</v>
      </c>
      <c r="E9" s="35" t="n">
        <v>1586.95</v>
      </c>
      <c r="F9" s="35"/>
      <c r="G9" s="35" t="n">
        <v>1208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8</v>
      </c>
      <c r="E10" s="35" t="n">
        <v>1165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5.74</v>
      </c>
      <c r="E11" s="35" t="n">
        <v>1495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1</v>
      </c>
      <c r="C12" s="35"/>
      <c r="D12" s="35" t="n">
        <v>1649.7</v>
      </c>
      <c r="E12" s="35" t="n">
        <v>565.99</v>
      </c>
      <c r="F12" s="35"/>
      <c r="G12" s="35" t="n">
        <v>4044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583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5.11</v>
      </c>
      <c r="D15" s="35" t="n">
        <v>1646.04</v>
      </c>
      <c r="E15" s="35" t="n">
        <v>1716.52</v>
      </c>
      <c r="F15" s="35"/>
      <c r="G15" s="35"/>
      <c r="H15" s="35" t="n">
        <v>95.59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9.4</v>
      </c>
      <c r="E16" s="35" t="n">
        <v>149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767.42</v>
      </c>
      <c r="F17" s="35"/>
      <c r="G17" s="35" t="n">
        <v>383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0.04</v>
      </c>
      <c r="E18" s="35" t="n">
        <v>158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2.03</v>
      </c>
      <c r="E19" s="35" t="n">
        <v>1602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6.72</v>
      </c>
      <c r="E20" s="35" t="n">
        <v>1506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3.78</v>
      </c>
      <c r="E21" s="35" t="n">
        <v>114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868.28</v>
      </c>
      <c r="C22" s="37" t="n">
        <v>25.11</v>
      </c>
      <c r="D22" s="37" t="n">
        <v>23488.08</v>
      </c>
      <c r="E22" s="37" t="n">
        <v>21792.97</v>
      </c>
      <c r="F22" s="37"/>
      <c r="G22" s="37" t="n">
        <v>6633.87</v>
      </c>
      <c r="H22" s="37" t="n">
        <v>95.5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9Z</dcterms:modified>
  <cp:revision>0</cp:revision>
  <dc:subject/>
  <dc:title/>
</cp:coreProperties>
</file>