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орноспасательн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7.7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8.39</v>
      </c>
      <c r="E7" s="35" t="n">
        <v>148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82</v>
      </c>
      <c r="C8" s="35"/>
      <c r="D8" s="35" t="n">
        <v>1660.71</v>
      </c>
      <c r="E8" s="35" t="n">
        <v>1977.74</v>
      </c>
      <c r="F8" s="35"/>
      <c r="G8" s="35" t="n">
        <v>108.79</v>
      </c>
      <c r="H8" s="35"/>
      <c r="I8" s="35" t="n">
        <v>0.24</v>
      </c>
    </row>
    <row r="9" customFormat="false" ht="12.75" hidden="false" customHeight="false" outlineLevel="0" collapsed="false">
      <c r="A9" s="24" t="n">
        <v>4</v>
      </c>
      <c r="B9" s="35" t="n">
        <v>31480.02</v>
      </c>
      <c r="C9" s="35"/>
      <c r="D9" s="35" t="n">
        <v>1572.72</v>
      </c>
      <c r="E9" s="35" t="n">
        <v>0</v>
      </c>
      <c r="F9" s="35"/>
      <c r="G9" s="35" t="n">
        <v>33052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.24</v>
      </c>
    </row>
    <row r="12" customFormat="false" ht="12.75" hidden="false" customHeight="false" outlineLevel="0" collapsed="false">
      <c r="A12" s="24" t="n">
        <v>7</v>
      </c>
      <c r="B12" s="35" t="n">
        <v>417.36</v>
      </c>
      <c r="C12" s="35"/>
      <c r="D12" s="35" t="n">
        <v>1627.71</v>
      </c>
      <c r="E12" s="35" t="n">
        <v>2045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9.06</v>
      </c>
      <c r="E13" s="35" t="n">
        <v>1569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205.84</v>
      </c>
      <c r="D14" s="35" t="n">
        <v>1565.37</v>
      </c>
      <c r="E14" s="35" t="n">
        <v>1490.62</v>
      </c>
      <c r="F14" s="35"/>
      <c r="G14" s="35"/>
      <c r="H14" s="35" t="n">
        <v>131.09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5.03</v>
      </c>
      <c r="E15" s="35" t="n">
        <v>1635.03</v>
      </c>
      <c r="F15" s="35"/>
      <c r="G15" s="35" t="n">
        <v>0</v>
      </c>
      <c r="H15" s="35"/>
      <c r="I15" s="35" t="n">
        <v>7.7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146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1.79</v>
      </c>
      <c r="E17" s="35" t="n">
        <v>1121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8.05</v>
      </c>
      <c r="E18" s="35" t="n">
        <v>1558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6.04</v>
      </c>
      <c r="E19" s="35" t="n">
        <v>1646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41</v>
      </c>
      <c r="E20" s="35" t="n">
        <v>1477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5.45</v>
      </c>
      <c r="E21" s="35" t="n">
        <v>1125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2323.2</v>
      </c>
      <c r="C22" s="37" t="n">
        <v>205.84</v>
      </c>
      <c r="D22" s="37" t="n">
        <v>23264.46</v>
      </c>
      <c r="E22" s="37" t="n">
        <v>22351.38</v>
      </c>
      <c r="F22" s="37"/>
      <c r="G22" s="37" t="n">
        <v>33161.53</v>
      </c>
      <c r="H22" s="37" t="n">
        <v>131.09</v>
      </c>
      <c r="I22" s="37" t="n">
        <v>15.9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1Z</dcterms:modified>
  <cp:revision>0</cp:revision>
  <dc:subject/>
  <dc:title/>
</cp:coreProperties>
</file>