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ерцена, д.5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8.67</v>
      </c>
      <c r="E6" s="35" t="n">
        <v>1748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231.77</v>
      </c>
      <c r="E7" s="35" t="n">
        <v>1231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876.98</v>
      </c>
      <c r="E8" s="35" t="n">
        <v>1876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704.69</v>
      </c>
      <c r="E9" s="35" t="n">
        <v>1704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2195.94</v>
      </c>
      <c r="E10" s="35" t="n">
        <v>2195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726.68</v>
      </c>
      <c r="E11" s="35" t="n">
        <v>1726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447.34</v>
      </c>
      <c r="C12" s="35"/>
      <c r="D12" s="35" t="n">
        <v>1723.02</v>
      </c>
      <c r="E12" s="35" t="n">
        <v>1596.02</v>
      </c>
      <c r="F12" s="35"/>
      <c r="G12" s="35" t="n">
        <v>574.34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851.33</v>
      </c>
      <c r="E13" s="35" t="n">
        <v>1422.7</v>
      </c>
      <c r="F13" s="35"/>
      <c r="G13" s="35" t="n">
        <v>428.63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321.48</v>
      </c>
      <c r="C14" s="35"/>
      <c r="D14" s="35" t="n">
        <v>1253.76</v>
      </c>
      <c r="E14" s="35" t="n">
        <v>1575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316.78</v>
      </c>
      <c r="C15" s="35"/>
      <c r="D15" s="35" t="n">
        <v>1235.43</v>
      </c>
      <c r="E15" s="35" t="n">
        <v>1552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774.35</v>
      </c>
      <c r="E16" s="35" t="n">
        <v>1774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6560.37</v>
      </c>
      <c r="C17" s="35"/>
      <c r="D17" s="35" t="n">
        <v>1734.03</v>
      </c>
      <c r="E17" s="35" t="n">
        <v>506.4</v>
      </c>
      <c r="F17" s="35"/>
      <c r="G17" s="35" t="n">
        <v>778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7645.97</v>
      </c>
      <c r="C18" s="37" t="n">
        <v>0</v>
      </c>
      <c r="D18" s="37" t="n">
        <v>20056.65</v>
      </c>
      <c r="E18" s="37" t="n">
        <v>18911.65</v>
      </c>
      <c r="F18" s="37"/>
      <c r="G18" s="37" t="n">
        <v>8790.97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8Z</dcterms:modified>
  <cp:revision>0</cp:revision>
  <dc:subject/>
  <dc:title/>
</cp:coreProperties>
</file>