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.53</v>
      </c>
      <c r="C6" s="35"/>
      <c r="D6" s="35" t="n">
        <v>2440.8</v>
      </c>
      <c r="E6" s="35" t="n">
        <v>2464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1.06</v>
      </c>
      <c r="E7" s="35" t="n">
        <v>1401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440.8</v>
      </c>
      <c r="E8" s="35" t="n">
        <v>2440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45.78</v>
      </c>
      <c r="C9" s="35"/>
      <c r="D9" s="35" t="n">
        <v>1401.06</v>
      </c>
      <c r="E9" s="35" t="n">
        <v>1279.82</v>
      </c>
      <c r="F9" s="35"/>
      <c r="G9" s="35" t="n">
        <v>467.02</v>
      </c>
      <c r="H9" s="35"/>
      <c r="I9" s="35" t="n">
        <v>2.88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83.6</v>
      </c>
      <c r="E10" s="35" t="n">
        <v>1983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31.26</v>
      </c>
      <c r="C11" s="35"/>
      <c r="D11" s="35" t="n">
        <v>2462.91</v>
      </c>
      <c r="E11" s="35" t="n">
        <v>2273.2</v>
      </c>
      <c r="F11" s="35"/>
      <c r="G11" s="35" t="n">
        <v>820.9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440.8</v>
      </c>
      <c r="E12" s="35" t="n">
        <v>2440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59.1</v>
      </c>
      <c r="C13" s="35"/>
      <c r="D13" s="35" t="n">
        <v>1401.06</v>
      </c>
      <c r="E13" s="35" t="n">
        <v>1760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983.6</v>
      </c>
      <c r="E14" s="35" t="n">
        <v>1975.48</v>
      </c>
      <c r="F14" s="35"/>
      <c r="G14" s="35" t="n">
        <v>8.12</v>
      </c>
      <c r="H14" s="35"/>
      <c r="I14" s="35" t="n">
        <v>0.88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62.91</v>
      </c>
      <c r="E15" s="35" t="n">
        <v>2462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34.74</v>
      </c>
      <c r="C16" s="35"/>
      <c r="D16" s="35" t="n">
        <v>2440.8</v>
      </c>
      <c r="E16" s="35" t="n">
        <v>2247.01</v>
      </c>
      <c r="F16" s="35"/>
      <c r="G16" s="35" t="n">
        <v>828.5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01.06</v>
      </c>
      <c r="E17" s="35" t="n">
        <v>1401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53.43</v>
      </c>
      <c r="D18" s="35" t="n">
        <v>1983.6</v>
      </c>
      <c r="E18" s="35" t="n">
        <v>193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62.91</v>
      </c>
      <c r="E19" s="35" t="n">
        <v>2462.91</v>
      </c>
      <c r="F19" s="35"/>
      <c r="G19" s="35" t="n">
        <v>0</v>
      </c>
      <c r="H19" s="35"/>
      <c r="I19" s="35" t="n">
        <v>0.88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642.6</v>
      </c>
      <c r="E20" s="35" t="n">
        <v>2642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59.1</v>
      </c>
      <c r="C21" s="35"/>
      <c r="D21" s="35" t="n">
        <v>1401.06</v>
      </c>
      <c r="E21" s="35" t="n">
        <v>1293.14</v>
      </c>
      <c r="F21" s="35"/>
      <c r="G21" s="35" t="n">
        <v>467.0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83.6</v>
      </c>
      <c r="E22" s="35" t="n">
        <v>1322.4</v>
      </c>
      <c r="F22" s="35"/>
      <c r="G22" s="35" t="n">
        <v>661.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62.91</v>
      </c>
      <c r="E23" s="35" t="n">
        <v>2462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12.13</v>
      </c>
      <c r="E24" s="35" t="n">
        <v>1412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18.96</v>
      </c>
      <c r="C25" s="35"/>
      <c r="D25" s="35" t="n">
        <v>2477.67</v>
      </c>
      <c r="E25" s="35" t="n">
        <v>2496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470.29</v>
      </c>
      <c r="E26" s="35" t="n">
        <v>2470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358.16</v>
      </c>
      <c r="C27" s="35"/>
      <c r="D27" s="35" t="n">
        <v>1397.37</v>
      </c>
      <c r="E27" s="35" t="n">
        <v>1755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987.29</v>
      </c>
      <c r="E28" s="35" t="n">
        <v>1987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477.67</v>
      </c>
      <c r="E29" s="35" t="n">
        <v>2505.65</v>
      </c>
      <c r="F29" s="35"/>
      <c r="G29" s="35"/>
      <c r="H29" s="35" t="n">
        <v>27.98</v>
      </c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470.29</v>
      </c>
      <c r="E30" s="35" t="n">
        <v>1646.86</v>
      </c>
      <c r="F30" s="35"/>
      <c r="G30" s="35" t="n">
        <v>823.43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397.37</v>
      </c>
      <c r="E31" s="35" t="n">
        <v>1397.3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509.36</v>
      </c>
      <c r="C32" s="35"/>
      <c r="D32" s="35" t="n">
        <v>1987.29</v>
      </c>
      <c r="E32" s="35" t="n">
        <v>1834.22</v>
      </c>
      <c r="F32" s="35"/>
      <c r="G32" s="35" t="n">
        <v>662.43</v>
      </c>
      <c r="H32" s="35"/>
      <c r="I32" s="35" t="n">
        <v>0.88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470.29</v>
      </c>
      <c r="E33" s="35" t="n">
        <v>2470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397.37</v>
      </c>
      <c r="E34" s="35" t="n">
        <v>1397.37</v>
      </c>
      <c r="F34" s="35"/>
      <c r="G34" s="35" t="n">
        <v>0</v>
      </c>
      <c r="H34" s="35"/>
      <c r="I34" s="35" t="n">
        <v>2.88</v>
      </c>
    </row>
    <row r="35" customFormat="false" ht="12.75" hidden="false" customHeight="false" outlineLevel="0" collapsed="false">
      <c r="A35" s="24" t="n">
        <v>35</v>
      </c>
      <c r="B35" s="35" t="n">
        <v>503.45</v>
      </c>
      <c r="C35" s="35"/>
      <c r="D35" s="35" t="n">
        <v>1987.29</v>
      </c>
      <c r="E35" s="35" t="n">
        <v>1828.31</v>
      </c>
      <c r="F35" s="35"/>
      <c r="G35" s="35" t="n">
        <v>662.43</v>
      </c>
      <c r="H35" s="35"/>
      <c r="I35" s="35" t="n">
        <v>0.49</v>
      </c>
    </row>
    <row r="36" customFormat="false" ht="12.75" hidden="false" customHeight="false" outlineLevel="0" collapsed="false">
      <c r="A36" s="24" t="n">
        <v>36</v>
      </c>
      <c r="B36" s="35" t="n">
        <v>380.58</v>
      </c>
      <c r="C36" s="35"/>
      <c r="D36" s="35" t="n">
        <v>2477.67</v>
      </c>
      <c r="E36" s="35" t="n">
        <v>1843.96</v>
      </c>
      <c r="F36" s="35"/>
      <c r="G36" s="35" t="n">
        <v>1014.29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397.37</v>
      </c>
      <c r="E37" s="35" t="n">
        <v>445.43</v>
      </c>
      <c r="F37" s="35"/>
      <c r="G37" s="35" t="n">
        <v>951.94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509.36</v>
      </c>
      <c r="C38" s="35"/>
      <c r="D38" s="35" t="n">
        <v>1987.29</v>
      </c>
      <c r="E38" s="35" t="n">
        <v>1747.7</v>
      </c>
      <c r="F38" s="35"/>
      <c r="G38" s="35" t="n">
        <v>748.95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477.67</v>
      </c>
      <c r="E39" s="35" t="n">
        <v>2477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636.93</v>
      </c>
      <c r="C40" s="35"/>
      <c r="D40" s="35" t="n">
        <v>2485.05</v>
      </c>
      <c r="E40" s="35" t="n">
        <v>2293.63</v>
      </c>
      <c r="F40" s="35"/>
      <c r="G40" s="35" t="n">
        <v>828.35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7144.49</v>
      </c>
      <c r="C41" s="35"/>
      <c r="D41" s="35" t="n">
        <v>1426.86</v>
      </c>
      <c r="E41" s="35" t="n">
        <v>0</v>
      </c>
      <c r="F41" s="35"/>
      <c r="G41" s="35" t="n">
        <v>8571.3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408.44</v>
      </c>
      <c r="E42" s="35" t="n">
        <v>945.28</v>
      </c>
      <c r="F42" s="35"/>
      <c r="G42" s="35" t="n">
        <v>463.16</v>
      </c>
      <c r="H42" s="35"/>
      <c r="I42" s="35" t="n">
        <v>0.49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2477.67</v>
      </c>
      <c r="E43" s="35" t="n">
        <v>1651.78</v>
      </c>
      <c r="F43" s="35"/>
      <c r="G43" s="35" t="n">
        <v>825.89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1562.06</v>
      </c>
      <c r="C44" s="35"/>
      <c r="D44" s="35" t="n">
        <v>2485.05</v>
      </c>
      <c r="E44" s="35" t="n">
        <v>0</v>
      </c>
      <c r="F44" s="35"/>
      <c r="G44" s="35" t="n">
        <v>4047.11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426.86</v>
      </c>
      <c r="E45" s="35" t="n">
        <v>476.28</v>
      </c>
      <c r="F45" s="35"/>
      <c r="G45" s="35" t="n">
        <v>950.58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990.98</v>
      </c>
      <c r="E46" s="35" t="n">
        <v>1836.94</v>
      </c>
      <c r="F46" s="35"/>
      <c r="G46" s="35" t="n">
        <v>154.04</v>
      </c>
      <c r="H46" s="35"/>
      <c r="I46" s="35" t="n">
        <v>0.88</v>
      </c>
    </row>
    <row r="47" customFormat="false" ht="12.75" hidden="false" customHeight="false" outlineLevel="0" collapsed="false">
      <c r="A47" s="24" t="n">
        <v>48</v>
      </c>
      <c r="B47" s="35" t="n">
        <v>636.59</v>
      </c>
      <c r="C47" s="35"/>
      <c r="D47" s="35" t="n">
        <v>2477.67</v>
      </c>
      <c r="E47" s="35" t="n">
        <v>2087.68</v>
      </c>
      <c r="F47" s="35"/>
      <c r="G47" s="35" t="n">
        <v>1026.58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485.05</v>
      </c>
      <c r="E48" s="35" t="n">
        <v>2485.05</v>
      </c>
      <c r="F48" s="35"/>
      <c r="G48" s="35" t="n">
        <v>0</v>
      </c>
      <c r="H48" s="35"/>
      <c r="I48" s="35" t="n">
        <v>0.88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426.86</v>
      </c>
      <c r="E49" s="35" t="n">
        <v>1000.46</v>
      </c>
      <c r="F49" s="35"/>
      <c r="G49" s="35" t="n">
        <v>426.4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990.98</v>
      </c>
      <c r="E50" s="35" t="n">
        <v>1981.81</v>
      </c>
      <c r="F50" s="35"/>
      <c r="G50" s="35" t="n">
        <v>9.17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/>
      <c r="C51" s="35" t="n">
        <v>1.94</v>
      </c>
      <c r="D51" s="35" t="n">
        <v>2477.67</v>
      </c>
      <c r="E51" s="35" t="n">
        <v>2475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485.05</v>
      </c>
      <c r="E52" s="35" t="n">
        <v>2485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426.86</v>
      </c>
      <c r="E53" s="35" t="n">
        <v>951.24</v>
      </c>
      <c r="F53" s="35"/>
      <c r="G53" s="35" t="n">
        <v>475.62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10.3</v>
      </c>
      <c r="C54" s="35"/>
      <c r="D54" s="35" t="n">
        <v>1990.98</v>
      </c>
      <c r="E54" s="35" t="n">
        <v>2501.28</v>
      </c>
      <c r="F54" s="35"/>
      <c r="G54" s="35" t="n">
        <v>0</v>
      </c>
      <c r="H54" s="35"/>
      <c r="I54" s="35" t="n">
        <v>0.49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477.67</v>
      </c>
      <c r="E55" s="35" t="n">
        <v>2477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485.05</v>
      </c>
      <c r="E56" s="35" t="n">
        <v>2485.0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426.86</v>
      </c>
      <c r="E57" s="35" t="n">
        <v>1426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18050.88</v>
      </c>
      <c r="C58" s="35"/>
      <c r="D58" s="35" t="n">
        <v>1990.98</v>
      </c>
      <c r="E58" s="35" t="n">
        <v>19378.2</v>
      </c>
      <c r="F58" s="35"/>
      <c r="G58" s="35" t="n">
        <v>663.66</v>
      </c>
      <c r="H58" s="35"/>
      <c r="I58" s="35" t="n">
        <v>2799.58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477.67</v>
      </c>
      <c r="E59" s="35" t="n">
        <v>2477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33174.63</v>
      </c>
      <c r="C60" s="37" t="n">
        <v>55.37</v>
      </c>
      <c r="D60" s="37" t="n">
        <v>110789.72</v>
      </c>
      <c r="E60" s="37" t="n">
        <v>117378.72</v>
      </c>
      <c r="F60" s="37"/>
      <c r="G60" s="37" t="n">
        <v>26558.24</v>
      </c>
      <c r="H60" s="37" t="n">
        <v>27.98</v>
      </c>
      <c r="I60" s="37" t="n">
        <v>2811.21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6Z</dcterms:modified>
  <cp:revision>0</cp:revision>
  <dc:subject/>
  <dc:title/>
</cp:coreProperties>
</file>