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Калинина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 8 ком.7</t>
  </si>
  <si>
    <t xml:space="preserve"> 8 ком.5.6.8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9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8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9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8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1774.8</v>
      </c>
      <c r="C6" s="35"/>
      <c r="D6" s="35" t="n">
        <v>4424.4</v>
      </c>
      <c r="E6" s="35" t="n">
        <v>0</v>
      </c>
      <c r="F6" s="35"/>
      <c r="G6" s="35" t="n">
        <v>6199.2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2002.05</v>
      </c>
      <c r="E7" s="35" t="n">
        <v>2002.0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16443.5</v>
      </c>
      <c r="C8" s="35"/>
      <c r="D8" s="35" t="n">
        <v>2145.84</v>
      </c>
      <c r="E8" s="35" t="n">
        <v>0</v>
      </c>
      <c r="F8" s="35"/>
      <c r="G8" s="35" t="n">
        <v>18589.34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2175.33</v>
      </c>
      <c r="E9" s="35" t="n">
        <v>1450.22</v>
      </c>
      <c r="F9" s="35"/>
      <c r="G9" s="35" t="n">
        <v>725.11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515.36</v>
      </c>
      <c r="E10" s="35" t="n">
        <v>1515.3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1751.34</v>
      </c>
      <c r="E11" s="35" t="n">
        <v>1167.56</v>
      </c>
      <c r="F11" s="35"/>
      <c r="G11" s="35" t="n">
        <v>583.78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2603.01</v>
      </c>
      <c r="E12" s="35" t="n">
        <v>2603.0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635.04</v>
      </c>
      <c r="C13" s="35"/>
      <c r="D13" s="35" t="n">
        <v>2477.67</v>
      </c>
      <c r="E13" s="35" t="n">
        <v>3112.7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2197.44</v>
      </c>
      <c r="E14" s="35" t="n">
        <v>2197.4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s">
        <v>42</v>
      </c>
      <c r="B15" s="35"/>
      <c r="C15" s="35" t="n">
        <v>59.78</v>
      </c>
      <c r="D15" s="35" t="n">
        <v>663.66</v>
      </c>
      <c r="E15" s="35" t="n">
        <v>603.8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s">
        <v>43</v>
      </c>
      <c r="B16" s="35" t="n">
        <v>0</v>
      </c>
      <c r="C16" s="35"/>
      <c r="D16" s="35" t="n">
        <v>2020.47</v>
      </c>
      <c r="E16" s="35" t="n">
        <v>2113.59</v>
      </c>
      <c r="F16" s="35"/>
      <c r="G16" s="35"/>
      <c r="H16" s="35" t="n">
        <v>93.12</v>
      </c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694.58</v>
      </c>
      <c r="C17" s="35"/>
      <c r="D17" s="35" t="n">
        <v>2709.96</v>
      </c>
      <c r="E17" s="35" t="n">
        <v>2349.13</v>
      </c>
      <c r="F17" s="35"/>
      <c r="G17" s="35" t="n">
        <v>1055.41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21042.67</v>
      </c>
      <c r="C18" s="35"/>
      <c r="D18" s="35" t="n">
        <v>2024.16</v>
      </c>
      <c r="E18" s="35" t="n">
        <v>34.33</v>
      </c>
      <c r="F18" s="35"/>
      <c r="G18" s="35" t="n">
        <v>23032.5</v>
      </c>
      <c r="H18" s="35"/>
      <c r="I18" s="35" t="n">
        <v>0</v>
      </c>
    </row>
    <row r="19" customFormat="false" ht="12.75" hidden="false" customHeight="false" outlineLevel="0" collapsed="false">
      <c r="A19" s="36" t="s">
        <v>44</v>
      </c>
      <c r="B19" s="37" t="n">
        <v>40590.59</v>
      </c>
      <c r="C19" s="37" t="n">
        <v>59.78</v>
      </c>
      <c r="D19" s="37" t="n">
        <v>28710.69</v>
      </c>
      <c r="E19" s="37" t="n">
        <v>19149.28</v>
      </c>
      <c r="F19" s="37"/>
      <c r="G19" s="37" t="n">
        <v>50185.34</v>
      </c>
      <c r="H19" s="37" t="n">
        <v>93.12</v>
      </c>
      <c r="I19" s="37" t="n">
        <v>0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3:51Z</dcterms:modified>
  <cp:revision>0</cp:revision>
  <dc:subject/>
  <dc:title/>
</cp:coreProperties>
</file>