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орноспасате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70.46</v>
      </c>
      <c r="E6" s="35" t="n">
        <v>713.64</v>
      </c>
      <c r="F6" s="35"/>
      <c r="G6" s="35" t="n">
        <v>356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149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7.39</v>
      </c>
      <c r="E9" s="35" t="n">
        <v>158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21.8</v>
      </c>
      <c r="C10" s="35"/>
      <c r="D10" s="35" t="n">
        <v>1070.46</v>
      </c>
      <c r="E10" s="35" t="n">
        <v>543.46</v>
      </c>
      <c r="F10" s="35"/>
      <c r="G10" s="35" t="n">
        <v>1348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8.37</v>
      </c>
      <c r="E12" s="35" t="n">
        <v>1598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5.37</v>
      </c>
      <c r="E13" s="35" t="n">
        <v>1565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50.24</v>
      </c>
      <c r="C14" s="35"/>
      <c r="D14" s="35" t="n">
        <v>1536.06</v>
      </c>
      <c r="E14" s="35" t="n">
        <v>819.44</v>
      </c>
      <c r="F14" s="35"/>
      <c r="G14" s="35" t="n">
        <v>1966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6.04</v>
      </c>
      <c r="E15" s="35" t="n">
        <v>1646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146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5.13</v>
      </c>
      <c r="E17" s="35" t="n">
        <v>1093.22</v>
      </c>
      <c r="F17" s="35"/>
      <c r="G17" s="35"/>
      <c r="H17" s="35" t="n">
        <v>8.09</v>
      </c>
      <c r="I17" s="35" t="n">
        <v>2.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8.05</v>
      </c>
      <c r="E18" s="35" t="n">
        <v>1558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60.71</v>
      </c>
      <c r="E19" s="35" t="n">
        <v>1660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2.05</v>
      </c>
      <c r="E20" s="35" t="n">
        <v>149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66.8</v>
      </c>
      <c r="E21" s="35" t="n">
        <v>1066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072.04</v>
      </c>
      <c r="C22" s="37" t="n">
        <v>0</v>
      </c>
      <c r="D22" s="37" t="n">
        <v>22985.79</v>
      </c>
      <c r="E22" s="37" t="n">
        <v>21393.44</v>
      </c>
      <c r="F22" s="37"/>
      <c r="G22" s="37" t="n">
        <v>3672.48</v>
      </c>
      <c r="H22" s="37" t="n">
        <v>8.09</v>
      </c>
      <c r="I22" s="37" t="n">
        <v>2.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0Z</dcterms:modified>
  <cp:revision>0</cp:revision>
  <dc:subject/>
  <dc:title/>
</cp:coreProperties>
</file>