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Шахтерский, ул.Льва Толстого, д.6/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1480.5</v>
      </c>
      <c r="C6" s="35"/>
      <c r="D6" s="35" t="n">
        <v>5773.95</v>
      </c>
      <c r="E6" s="35" t="n">
        <v>5329.8</v>
      </c>
      <c r="F6" s="35"/>
      <c r="G6" s="35" t="n">
        <v>1924.65</v>
      </c>
      <c r="H6" s="35"/>
      <c r="I6" s="35" t="n">
        <v>0.37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720.16</v>
      </c>
      <c r="E7" s="35" t="n">
        <v>2524.19</v>
      </c>
      <c r="F7" s="35"/>
      <c r="G7" s="35" t="n">
        <v>195.9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412.24</v>
      </c>
      <c r="E8" s="35" t="n">
        <v>2235.72</v>
      </c>
      <c r="F8" s="35"/>
      <c r="G8" s="35" t="n">
        <v>176.5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92.68</v>
      </c>
      <c r="E9" s="35" t="n">
        <v>1665.85</v>
      </c>
      <c r="F9" s="35"/>
      <c r="G9" s="35" t="n">
        <v>126.8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76.38</v>
      </c>
      <c r="E10" s="35" t="n">
        <v>1396.7</v>
      </c>
      <c r="F10" s="35"/>
      <c r="G10" s="35" t="n">
        <v>179.6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29.94</v>
      </c>
      <c r="E11" s="35" t="n">
        <v>2129.9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3.21</v>
      </c>
      <c r="C12" s="35"/>
      <c r="D12" s="35" t="n">
        <v>1748.67</v>
      </c>
      <c r="E12" s="35" t="n">
        <v>1797.67</v>
      </c>
      <c r="F12" s="35"/>
      <c r="G12" s="35"/>
      <c r="H12" s="35" t="n">
        <v>25.79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43.38</v>
      </c>
      <c r="E13" s="35" t="n">
        <v>1431.72</v>
      </c>
      <c r="F13" s="35"/>
      <c r="G13" s="35" t="n">
        <v>111.6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51.93</v>
      </c>
      <c r="E14" s="35" t="n">
        <v>2010.84</v>
      </c>
      <c r="F14" s="35"/>
      <c r="G14" s="35" t="n">
        <v>141.09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1503.71</v>
      </c>
      <c r="C15" s="37" t="n">
        <v>0</v>
      </c>
      <c r="D15" s="37" t="n">
        <v>21849.33</v>
      </c>
      <c r="E15" s="37" t="n">
        <v>20522.43</v>
      </c>
      <c r="F15" s="37"/>
      <c r="G15" s="37" t="n">
        <v>2856.4</v>
      </c>
      <c r="H15" s="37" t="n">
        <v>25.79</v>
      </c>
      <c r="I15" s="37" t="n">
        <v>0.37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54Z</dcterms:modified>
  <cp:revision>0</cp:revision>
  <dc:subject/>
  <dc:title/>
</cp:coreProperties>
</file>