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Строите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2852.16</v>
      </c>
      <c r="E6" s="35" t="n">
        <v>2852.1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/>
      <c r="C7" s="35" t="n">
        <v>0.09</v>
      </c>
      <c r="D7" s="35" t="n">
        <v>2298.57</v>
      </c>
      <c r="E7" s="35" t="n">
        <v>2298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2841.15</v>
      </c>
      <c r="E8" s="35" t="n">
        <v>2841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2313.24</v>
      </c>
      <c r="E9" s="35" t="n">
        <v>2313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0</v>
      </c>
      <c r="C10" s="37" t="n">
        <v>0.09</v>
      </c>
      <c r="D10" s="37" t="n">
        <v>10305.12</v>
      </c>
      <c r="E10" s="37" t="n">
        <v>10305.03</v>
      </c>
      <c r="F10" s="37"/>
      <c r="G10" s="37" t="n">
        <v>0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0Z</dcterms:modified>
  <cp:revision>0</cp:revision>
  <dc:subject/>
  <dc:title/>
</cp:coreProperties>
</file>