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2.35</v>
      </c>
      <c r="E6" s="35" t="n">
        <v>1567.8</v>
      </c>
      <c r="F6" s="35"/>
      <c r="G6" s="35" t="n">
        <v>854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9.83</v>
      </c>
      <c r="E7" s="35" t="n">
        <v>1713.22</v>
      </c>
      <c r="F7" s="35"/>
      <c r="G7" s="35" t="n">
        <v>856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87.75</v>
      </c>
      <c r="E9" s="35" t="n">
        <v>1887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02.41</v>
      </c>
      <c r="E10" s="35" t="n">
        <v>734.94</v>
      </c>
      <c r="F10" s="35"/>
      <c r="G10" s="35" t="n">
        <v>367.4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3.44</v>
      </c>
      <c r="C11" s="35"/>
      <c r="D11" s="35" t="n">
        <v>2311.74</v>
      </c>
      <c r="E11" s="35" t="n">
        <v>2365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44.94</v>
      </c>
      <c r="C13" s="35"/>
      <c r="D13" s="35" t="n">
        <v>1102.41</v>
      </c>
      <c r="E13" s="35" t="n">
        <v>1206.66</v>
      </c>
      <c r="F13" s="35"/>
      <c r="G13" s="35" t="n">
        <v>440.69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102.41</v>
      </c>
      <c r="E14" s="35" t="n">
        <v>1102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2311.74</v>
      </c>
      <c r="E15" s="35" t="n">
        <v>2311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566.14</v>
      </c>
      <c r="E16" s="35" t="n">
        <v>1710.76</v>
      </c>
      <c r="F16" s="35"/>
      <c r="G16" s="35" t="n">
        <v>855.38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2311.74</v>
      </c>
      <c r="E17" s="35" t="n">
        <v>2311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965.8</v>
      </c>
      <c r="C19" s="35"/>
      <c r="D19" s="35" t="n">
        <v>1884.06</v>
      </c>
      <c r="E19" s="35" t="n">
        <v>2849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1777.56</v>
      </c>
      <c r="C20" s="35"/>
      <c r="D20" s="35" t="n">
        <v>2311.74</v>
      </c>
      <c r="E20" s="35" t="n">
        <v>2605.75</v>
      </c>
      <c r="F20" s="35"/>
      <c r="G20" s="35" t="n">
        <v>1483.55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2311.74</v>
      </c>
      <c r="E22" s="35" t="n">
        <v>1553.03</v>
      </c>
      <c r="F22" s="35"/>
      <c r="G22" s="35" t="n">
        <v>758.71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8692.2</v>
      </c>
      <c r="C24" s="35"/>
      <c r="D24" s="35" t="n">
        <v>1884.06</v>
      </c>
      <c r="E24" s="35" t="n">
        <v>0</v>
      </c>
      <c r="F24" s="35"/>
      <c r="G24" s="35" t="n">
        <v>10576.26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9158.71</v>
      </c>
      <c r="C26" s="35"/>
      <c r="D26" s="35" t="n">
        <v>2319.12</v>
      </c>
      <c r="E26" s="35" t="n">
        <v>2541.99</v>
      </c>
      <c r="F26" s="35"/>
      <c r="G26" s="35" t="n">
        <v>8935.84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2577.21</v>
      </c>
      <c r="E27" s="35" t="n">
        <v>2577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946.73</v>
      </c>
      <c r="E28" s="35" t="n">
        <v>1946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1946.73</v>
      </c>
      <c r="E31" s="35" t="n">
        <v>1946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2282.25</v>
      </c>
      <c r="E33" s="35" t="n">
        <v>2255.05</v>
      </c>
      <c r="F33" s="35"/>
      <c r="G33" s="35" t="n">
        <v>27.2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498.96</v>
      </c>
      <c r="C34" s="35"/>
      <c r="D34" s="35" t="n">
        <v>1946.73</v>
      </c>
      <c r="E34" s="35" t="n">
        <v>1796.78</v>
      </c>
      <c r="F34" s="35"/>
      <c r="G34" s="35" t="n">
        <v>648.91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946.73</v>
      </c>
      <c r="E37" s="35" t="n">
        <v>1946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936.93</v>
      </c>
      <c r="C38" s="35"/>
      <c r="D38" s="35" t="n">
        <v>1091.34</v>
      </c>
      <c r="E38" s="35" t="n">
        <v>2028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584.96</v>
      </c>
      <c r="C39" s="35"/>
      <c r="D39" s="35" t="n">
        <v>2282.25</v>
      </c>
      <c r="E39" s="35" t="n">
        <v>2867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655.83</v>
      </c>
      <c r="C40" s="35"/>
      <c r="D40" s="35" t="n">
        <v>2558.79</v>
      </c>
      <c r="E40" s="35" t="n">
        <v>2390.29</v>
      </c>
      <c r="F40" s="35"/>
      <c r="G40" s="35" t="n">
        <v>824.33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2285.94</v>
      </c>
      <c r="E42" s="35" t="n">
        <v>2285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563.22</v>
      </c>
      <c r="C43" s="35"/>
      <c r="D43" s="35" t="n">
        <v>1098.72</v>
      </c>
      <c r="E43" s="35" t="n">
        <v>521.57</v>
      </c>
      <c r="F43" s="35"/>
      <c r="G43" s="35" t="n">
        <v>1140.37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/>
      <c r="C47" s="35" t="n">
        <v>29.45</v>
      </c>
      <c r="D47" s="35" t="n">
        <v>1861.95</v>
      </c>
      <c r="E47" s="35" t="n">
        <v>1832.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585.9</v>
      </c>
      <c r="C50" s="35"/>
      <c r="D50" s="35" t="n">
        <v>2285.94</v>
      </c>
      <c r="E50" s="35" t="n">
        <v>1106.86</v>
      </c>
      <c r="F50" s="35"/>
      <c r="G50" s="35" t="n">
        <v>1764.98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6996.74</v>
      </c>
      <c r="C51" s="35"/>
      <c r="D51" s="35" t="n">
        <v>1098.72</v>
      </c>
      <c r="E51" s="35" t="n">
        <v>0</v>
      </c>
      <c r="F51" s="35"/>
      <c r="G51" s="35" t="n">
        <v>8095.46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477.23</v>
      </c>
      <c r="C52" s="35"/>
      <c r="D52" s="35" t="n">
        <v>1861.95</v>
      </c>
      <c r="E52" s="35" t="n">
        <v>1718.53</v>
      </c>
      <c r="F52" s="35"/>
      <c r="G52" s="35" t="n">
        <v>620.65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2580.9</v>
      </c>
      <c r="E53" s="35" t="n">
        <v>2580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917.24</v>
      </c>
      <c r="E54" s="35" t="n">
        <v>1917.2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0</v>
      </c>
      <c r="B55" s="35" t="n">
        <v>1556.93</v>
      </c>
      <c r="C55" s="35"/>
      <c r="D55" s="35" t="n">
        <v>1080.3</v>
      </c>
      <c r="E55" s="35" t="n">
        <v>0</v>
      </c>
      <c r="F55" s="35"/>
      <c r="G55" s="35" t="n">
        <v>2637.23</v>
      </c>
      <c r="H55" s="35"/>
      <c r="I55" s="35" t="n">
        <v>0</v>
      </c>
    </row>
    <row r="56" customFormat="false" ht="12.75" hidden="false" customHeight="false" outlineLevel="0" collapsed="false">
      <c r="A56" s="24" t="n">
        <v>61</v>
      </c>
      <c r="B56" s="35" t="n">
        <v>0</v>
      </c>
      <c r="C56" s="35"/>
      <c r="D56" s="35" t="n">
        <v>2304.39</v>
      </c>
      <c r="E56" s="35" t="n">
        <v>230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2</v>
      </c>
      <c r="B57" s="35" t="n">
        <v>0</v>
      </c>
      <c r="C57" s="35"/>
      <c r="D57" s="35" t="n">
        <v>1917.24</v>
      </c>
      <c r="E57" s="35" t="n">
        <v>1917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276.89</v>
      </c>
      <c r="C58" s="35"/>
      <c r="D58" s="35" t="n">
        <v>1080.3</v>
      </c>
      <c r="E58" s="35" t="n">
        <v>997.09</v>
      </c>
      <c r="F58" s="35"/>
      <c r="G58" s="35" t="n">
        <v>360.1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2304.39</v>
      </c>
      <c r="E59" s="35" t="n">
        <v>2319.4</v>
      </c>
      <c r="F59" s="35"/>
      <c r="G59" s="35"/>
      <c r="H59" s="35" t="n">
        <v>15.01</v>
      </c>
      <c r="I59" s="35" t="n">
        <v>0</v>
      </c>
    </row>
    <row r="60" customFormat="false" ht="12.75" hidden="false" customHeight="false" outlineLevel="0" collapsed="false">
      <c r="A60" s="24" t="n">
        <v>65</v>
      </c>
      <c r="B60" s="35" t="n">
        <v>0</v>
      </c>
      <c r="C60" s="35"/>
      <c r="D60" s="35" t="n">
        <v>1917.24</v>
      </c>
      <c r="E60" s="35" t="n">
        <v>1917.2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6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7</v>
      </c>
      <c r="B62" s="35" t="n">
        <v>0</v>
      </c>
      <c r="C62" s="35"/>
      <c r="D62" s="35" t="n">
        <v>2304.39</v>
      </c>
      <c r="E62" s="35" t="n">
        <v>230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8</v>
      </c>
      <c r="B63" s="35" t="n">
        <v>0</v>
      </c>
      <c r="C63" s="35"/>
      <c r="D63" s="35" t="n">
        <v>1917.24</v>
      </c>
      <c r="E63" s="35" t="n">
        <v>1917.2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9</v>
      </c>
      <c r="B64" s="35" t="n">
        <v>276.89</v>
      </c>
      <c r="C64" s="35"/>
      <c r="D64" s="35" t="n">
        <v>1080.3</v>
      </c>
      <c r="E64" s="35" t="n">
        <v>997.09</v>
      </c>
      <c r="F64" s="35"/>
      <c r="G64" s="35" t="n">
        <v>360.1</v>
      </c>
      <c r="H64" s="35"/>
      <c r="I64" s="35" t="n">
        <v>0</v>
      </c>
    </row>
    <row r="65" customFormat="false" ht="12.75" hidden="false" customHeight="false" outlineLevel="0" collapsed="false">
      <c r="A65" s="24" t="n">
        <v>70</v>
      </c>
      <c r="B65" s="35" t="n">
        <v>0</v>
      </c>
      <c r="C65" s="35"/>
      <c r="D65" s="35" t="n">
        <v>2304.39</v>
      </c>
      <c r="E65" s="35" t="n">
        <v>0</v>
      </c>
      <c r="F65" s="35"/>
      <c r="G65" s="35" t="n">
        <v>2304.39</v>
      </c>
      <c r="H65" s="35"/>
      <c r="I65" s="35" t="n">
        <v>0</v>
      </c>
    </row>
    <row r="66" customFormat="false" ht="12.75" hidden="false" customHeight="false" outlineLevel="0" collapsed="false">
      <c r="A66" s="24" t="n">
        <v>71</v>
      </c>
      <c r="B66" s="35" t="n">
        <v>0</v>
      </c>
      <c r="C66" s="35"/>
      <c r="D66" s="35" t="n">
        <v>2569.83</v>
      </c>
      <c r="E66" s="35" t="n">
        <v>1818.9</v>
      </c>
      <c r="F66" s="35"/>
      <c r="G66" s="35" t="n">
        <v>750.93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11.95</v>
      </c>
      <c r="C67" s="35"/>
      <c r="D67" s="35" t="n">
        <v>2300.7</v>
      </c>
      <c r="E67" s="35" t="n">
        <v>2326.85</v>
      </c>
      <c r="F67" s="35"/>
      <c r="G67" s="35"/>
      <c r="H67" s="35" t="n">
        <v>14.2</v>
      </c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0</v>
      </c>
      <c r="C68" s="35"/>
      <c r="D68" s="35" t="n">
        <v>2285.94</v>
      </c>
      <c r="E68" s="35" t="n">
        <v>2285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4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924.62</v>
      </c>
      <c r="E70" s="35" t="n">
        <v>1924.6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2285.94</v>
      </c>
      <c r="E71" s="35" t="n">
        <v>2285.9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/>
      <c r="C72" s="35" t="n">
        <v>10.26</v>
      </c>
      <c r="D72" s="35" t="n">
        <v>1102.41</v>
      </c>
      <c r="E72" s="35" t="n">
        <v>0</v>
      </c>
      <c r="F72" s="35"/>
      <c r="G72" s="35" t="n">
        <v>1092.15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2808.71</v>
      </c>
      <c r="C73" s="35"/>
      <c r="D73" s="35" t="n">
        <v>1924.62</v>
      </c>
      <c r="E73" s="35" t="n">
        <v>3652.96</v>
      </c>
      <c r="F73" s="35"/>
      <c r="G73" s="35" t="n">
        <v>1080.37</v>
      </c>
      <c r="H73" s="35"/>
      <c r="I73" s="35" t="n">
        <v>67.11</v>
      </c>
    </row>
    <row r="74" customFormat="false" ht="12.75" hidden="false" customHeight="false" outlineLevel="0" collapsed="false">
      <c r="A74" s="24" t="n">
        <v>79</v>
      </c>
      <c r="B74" s="35" t="n">
        <v>1757.7</v>
      </c>
      <c r="C74" s="35"/>
      <c r="D74" s="35" t="n">
        <v>2285.94</v>
      </c>
      <c r="E74" s="35" t="n">
        <v>3281.66</v>
      </c>
      <c r="F74" s="35"/>
      <c r="G74" s="35" t="n">
        <v>761.98</v>
      </c>
      <c r="H74" s="35"/>
      <c r="I74" s="35" t="n">
        <v>116.7</v>
      </c>
    </row>
    <row r="75" customFormat="false" ht="12.75" hidden="false" customHeight="false" outlineLevel="0" collapsed="false">
      <c r="A75" s="24" t="n">
        <v>80</v>
      </c>
      <c r="B75" s="35" t="n">
        <v>3846.53</v>
      </c>
      <c r="C75" s="35"/>
      <c r="D75" s="35" t="n">
        <v>1102.41</v>
      </c>
      <c r="E75" s="35" t="n">
        <v>1125.43</v>
      </c>
      <c r="F75" s="35"/>
      <c r="G75" s="35" t="n">
        <v>3823.51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0</v>
      </c>
      <c r="C76" s="35"/>
      <c r="D76" s="35" t="n">
        <v>1924.62</v>
      </c>
      <c r="E76" s="35" t="n">
        <v>1924.62</v>
      </c>
      <c r="F76" s="35"/>
      <c r="G76" s="35" t="n">
        <v>0</v>
      </c>
      <c r="H76" s="35"/>
      <c r="I76" s="35" t="n">
        <v>67.11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116.7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1924.62</v>
      </c>
      <c r="E79" s="35" t="n">
        <v>1924.6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43028.02</v>
      </c>
      <c r="C80" s="37" t="n">
        <v>39.71</v>
      </c>
      <c r="D80" s="37" t="n">
        <v>136330.47</v>
      </c>
      <c r="E80" s="37" t="n">
        <v>127926.27</v>
      </c>
      <c r="F80" s="37"/>
      <c r="G80" s="37" t="n">
        <v>51421.72</v>
      </c>
      <c r="H80" s="37" t="n">
        <v>29.21</v>
      </c>
      <c r="I80" s="37" t="n">
        <v>367.62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1Z</dcterms:modified>
  <cp:revision>0</cp:revision>
  <dc:subject/>
  <dc:title/>
</cp:coreProperties>
</file>