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4.87</v>
      </c>
      <c r="E6" s="35" t="n">
        <v>2274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41.59</v>
      </c>
      <c r="C8" s="35"/>
      <c r="D8" s="35" t="n">
        <v>1836.12</v>
      </c>
      <c r="E8" s="35" t="n">
        <v>0</v>
      </c>
      <c r="F8" s="35"/>
      <c r="G8" s="35" t="n">
        <v>10777.7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3.07</v>
      </c>
      <c r="C9" s="35"/>
      <c r="D9" s="35" t="n">
        <v>2274.87</v>
      </c>
      <c r="E9" s="35" t="n">
        <v>2194.97</v>
      </c>
      <c r="F9" s="35"/>
      <c r="G9" s="35" t="n">
        <v>662.97</v>
      </c>
      <c r="H9" s="35"/>
      <c r="I9" s="35" t="n">
        <v>0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12</v>
      </c>
      <c r="E11" s="35" t="n">
        <v>1836.12</v>
      </c>
      <c r="F11" s="35"/>
      <c r="G11" s="35" t="n">
        <v>0</v>
      </c>
      <c r="H11" s="35"/>
      <c r="I11" s="35" t="n">
        <v>1.68</v>
      </c>
    </row>
    <row r="12" customFormat="false" ht="12.75" hidden="false" customHeight="false" outlineLevel="0" collapsed="false">
      <c r="A12" s="24" t="n">
        <v>7</v>
      </c>
      <c r="B12" s="35" t="n">
        <v>575.72</v>
      </c>
      <c r="C12" s="35"/>
      <c r="D12" s="35" t="n">
        <v>2274.87</v>
      </c>
      <c r="E12" s="35" t="n">
        <v>2545.9</v>
      </c>
      <c r="F12" s="35"/>
      <c r="G12" s="35" t="n">
        <v>304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2.41</v>
      </c>
      <c r="E13" s="35" t="n">
        <v>1152.37</v>
      </c>
      <c r="F13" s="35"/>
      <c r="G13" s="35"/>
      <c r="H13" s="35" t="n">
        <v>49.9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91.77</v>
      </c>
      <c r="C16" s="35"/>
      <c r="D16" s="35" t="n">
        <v>1102.41</v>
      </c>
      <c r="E16" s="35" t="n">
        <v>1185.11</v>
      </c>
      <c r="F16" s="35"/>
      <c r="G16" s="35" t="n">
        <v>1009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.0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734.94</v>
      </c>
      <c r="F19" s="35"/>
      <c r="G19" s="35" t="n">
        <v>367.47</v>
      </c>
      <c r="H19" s="35"/>
      <c r="I19" s="35" t="n">
        <v>0.0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87.22</v>
      </c>
      <c r="E22" s="35" t="n">
        <v>1187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1.6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1.6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87.22</v>
      </c>
      <c r="E25" s="35" t="n">
        <v>1187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1521.5</v>
      </c>
      <c r="F26" s="35"/>
      <c r="G26" s="35" t="n">
        <v>760.7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0.37</v>
      </c>
      <c r="E28" s="35" t="n">
        <v>1880.37</v>
      </c>
      <c r="F28" s="35"/>
      <c r="G28" s="35" t="n">
        <v>0</v>
      </c>
      <c r="H28" s="35"/>
      <c r="I28" s="35" t="n">
        <v>1.68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87.22</v>
      </c>
      <c r="E29" s="35" t="n">
        <v>1187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2.25</v>
      </c>
      <c r="E30" s="35" t="n">
        <v>1521.5</v>
      </c>
      <c r="F30" s="35"/>
      <c r="G30" s="35" t="n">
        <v>760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80.37</v>
      </c>
      <c r="E32" s="35" t="n">
        <v>1880.37</v>
      </c>
      <c r="F32" s="35"/>
      <c r="G32" s="35" t="n">
        <v>0</v>
      </c>
      <c r="H32" s="35"/>
      <c r="I32" s="35" t="n">
        <v>1.68</v>
      </c>
    </row>
    <row r="33" customFormat="false" ht="12.75" hidden="false" customHeight="false" outlineLevel="0" collapsed="false">
      <c r="A33" s="24" t="n">
        <v>30</v>
      </c>
      <c r="B33" s="35" t="n">
        <v>4143.28</v>
      </c>
      <c r="C33" s="35"/>
      <c r="D33" s="35" t="n">
        <v>2282.25</v>
      </c>
      <c r="E33" s="35" t="n">
        <v>1851.22</v>
      </c>
      <c r="F33" s="35"/>
      <c r="G33" s="35" t="n">
        <v>4574.3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78.56</v>
      </c>
      <c r="E34" s="35" t="n">
        <v>2278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2174.06</v>
      </c>
      <c r="C35" s="35"/>
      <c r="D35" s="35" t="n">
        <v>2540.34</v>
      </c>
      <c r="E35" s="35" t="n">
        <v>5398.01</v>
      </c>
      <c r="F35" s="35"/>
      <c r="G35" s="35" t="n">
        <v>19316.3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85.9</v>
      </c>
      <c r="C36" s="35"/>
      <c r="D36" s="35" t="n">
        <v>2285.94</v>
      </c>
      <c r="E36" s="35" t="n">
        <v>2871.84</v>
      </c>
      <c r="F36" s="35"/>
      <c r="G36" s="35" t="n">
        <v>0</v>
      </c>
      <c r="H36" s="35"/>
      <c r="I36" s="35" t="n">
        <v>0.0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84.06</v>
      </c>
      <c r="E38" s="35" t="n">
        <v>171.88</v>
      </c>
      <c r="F38" s="35"/>
      <c r="G38" s="35" t="n">
        <v>1712.1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319.12</v>
      </c>
      <c r="E42" s="35" t="n">
        <v>2319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95.03</v>
      </c>
      <c r="E43" s="35" t="n">
        <v>1045.03</v>
      </c>
      <c r="F43" s="35"/>
      <c r="G43" s="35" t="n">
        <v>50</v>
      </c>
      <c r="H43" s="35"/>
      <c r="I43" s="35" t="n">
        <v>1.68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917.24</v>
      </c>
      <c r="E45" s="35" t="n">
        <v>1917.2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59.44</v>
      </c>
      <c r="C47" s="35"/>
      <c r="D47" s="35" t="n">
        <v>1091.34</v>
      </c>
      <c r="E47" s="35" t="n">
        <v>1287</v>
      </c>
      <c r="F47" s="35"/>
      <c r="G47" s="35" t="n">
        <v>363.7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278.56</v>
      </c>
      <c r="E48" s="35" t="n">
        <v>2278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78.56</v>
      </c>
      <c r="E51" s="35" t="n">
        <v>2278.56</v>
      </c>
      <c r="F51" s="35"/>
      <c r="G51" s="35" t="n">
        <v>0</v>
      </c>
      <c r="H51" s="35"/>
      <c r="I51" s="35" t="n">
        <v>1.68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72.99</v>
      </c>
      <c r="E52" s="35" t="n">
        <v>1872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330.67</v>
      </c>
      <c r="C53" s="35"/>
      <c r="D53" s="35" t="n">
        <v>1091.34</v>
      </c>
      <c r="E53" s="35" t="n">
        <v>806.55</v>
      </c>
      <c r="F53" s="35"/>
      <c r="G53" s="35" t="n">
        <v>615.4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278.56</v>
      </c>
      <c r="E54" s="35" t="n">
        <v>2174.32</v>
      </c>
      <c r="F54" s="35"/>
      <c r="G54" s="35" t="n">
        <v>104.24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80.06</v>
      </c>
      <c r="C58" s="35"/>
      <c r="D58" s="35" t="n">
        <v>1872.99</v>
      </c>
      <c r="E58" s="35" t="n">
        <v>1728.72</v>
      </c>
      <c r="F58" s="35"/>
      <c r="G58" s="35" t="n">
        <v>624.33</v>
      </c>
      <c r="H58" s="35"/>
      <c r="I58" s="35" t="n">
        <v>1.68</v>
      </c>
    </row>
    <row r="59" customFormat="false" ht="12.75" hidden="false" customHeight="false" outlineLevel="0" collapsed="false">
      <c r="A59" s="24" t="n">
        <v>58</v>
      </c>
      <c r="B59" s="35" t="n">
        <v>279.72</v>
      </c>
      <c r="C59" s="35"/>
      <c r="D59" s="35" t="n">
        <v>1091.34</v>
      </c>
      <c r="E59" s="35" t="n">
        <v>957.46</v>
      </c>
      <c r="F59" s="35"/>
      <c r="G59" s="35" t="n">
        <v>413.6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78.56</v>
      </c>
      <c r="E60" s="35" t="n">
        <v>2178.97</v>
      </c>
      <c r="F60" s="35"/>
      <c r="G60" s="35" t="n">
        <v>99.59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8392.4</v>
      </c>
      <c r="C61" s="35"/>
      <c r="D61" s="35" t="n">
        <v>2282.25</v>
      </c>
      <c r="E61" s="35" t="n">
        <v>0</v>
      </c>
      <c r="F61" s="35"/>
      <c r="G61" s="35" t="n">
        <v>30674.6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087.68</v>
      </c>
      <c r="E62" s="35" t="n">
        <v>1087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80.06</v>
      </c>
      <c r="C63" s="35"/>
      <c r="D63" s="35" t="n">
        <v>1872.99</v>
      </c>
      <c r="E63" s="35" t="n">
        <v>1504.9</v>
      </c>
      <c r="F63" s="35"/>
      <c r="G63" s="35" t="n">
        <v>848.15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84.96</v>
      </c>
      <c r="C64" s="35"/>
      <c r="D64" s="35" t="n">
        <v>2282.25</v>
      </c>
      <c r="E64" s="35" t="n">
        <v>2106.46</v>
      </c>
      <c r="F64" s="35"/>
      <c r="G64" s="35" t="n">
        <v>760.7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087.68</v>
      </c>
      <c r="E65" s="35" t="n">
        <v>1087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72.99</v>
      </c>
      <c r="E66" s="35" t="n">
        <v>1872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82.25</v>
      </c>
      <c r="E67" s="35" t="n">
        <v>2282.2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087.68</v>
      </c>
      <c r="E68" s="35" t="n">
        <v>1087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72.99</v>
      </c>
      <c r="E69" s="35" t="n">
        <v>1872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584.96</v>
      </c>
      <c r="C72" s="35"/>
      <c r="D72" s="35" t="n">
        <v>2282.25</v>
      </c>
      <c r="E72" s="35" t="n">
        <v>2106.46</v>
      </c>
      <c r="F72" s="35"/>
      <c r="G72" s="35" t="n">
        <v>760.75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087.68</v>
      </c>
      <c r="E73" s="35" t="n">
        <v>1087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579.29</v>
      </c>
      <c r="C77" s="35"/>
      <c r="D77" s="35" t="n">
        <v>2260.14</v>
      </c>
      <c r="E77" s="35" t="n">
        <v>2086.05</v>
      </c>
      <c r="F77" s="35"/>
      <c r="G77" s="35" t="n">
        <v>753.38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69.3</v>
      </c>
      <c r="E78" s="35" t="n">
        <v>1869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70.17</v>
      </c>
      <c r="C79" s="35"/>
      <c r="D79" s="35" t="n">
        <v>1106.1</v>
      </c>
      <c r="E79" s="35" t="n">
        <v>1227.34</v>
      </c>
      <c r="F79" s="35"/>
      <c r="G79" s="35"/>
      <c r="H79" s="35" t="n">
        <v>51.07</v>
      </c>
      <c r="I79" s="35" t="n">
        <v>0.09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2260.14</v>
      </c>
      <c r="E80" s="35" t="n">
        <v>2260.14</v>
      </c>
      <c r="F80" s="35"/>
      <c r="G80" s="35" t="n">
        <v>0</v>
      </c>
      <c r="H80" s="35"/>
      <c r="I80" s="35" t="n">
        <v>0.06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.09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260.14</v>
      </c>
      <c r="E82" s="35" t="n">
        <v>2260.1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58.26</v>
      </c>
      <c r="E83" s="35" t="n">
        <v>1858.26</v>
      </c>
      <c r="F83" s="35"/>
      <c r="G83" s="35" t="n">
        <v>0</v>
      </c>
      <c r="H83" s="35"/>
      <c r="I83" s="35" t="n">
        <v>0.09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6709.4</v>
      </c>
      <c r="C85" s="35"/>
      <c r="D85" s="35" t="n">
        <v>2260.14</v>
      </c>
      <c r="E85" s="35" t="n">
        <v>0</v>
      </c>
      <c r="F85" s="35"/>
      <c r="G85" s="35" t="n">
        <v>18969.54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06.1</v>
      </c>
      <c r="E86" s="35" t="n">
        <v>1106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87146.52</v>
      </c>
      <c r="C87" s="37" t="n">
        <v>0</v>
      </c>
      <c r="D87" s="37" t="n">
        <v>139950.99</v>
      </c>
      <c r="E87" s="37" t="n">
        <v>131914.03</v>
      </c>
      <c r="F87" s="37"/>
      <c r="G87" s="37" t="n">
        <v>95284.51</v>
      </c>
      <c r="H87" s="37" t="n">
        <v>101.03</v>
      </c>
      <c r="I87" s="37" t="n">
        <v>14.0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1Z</dcterms:modified>
  <cp:revision>0</cp:revision>
  <dc:subject/>
  <dc:title/>
</cp:coreProperties>
</file>