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Чех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483.71</v>
      </c>
      <c r="C6" s="35"/>
      <c r="D6" s="35" t="n">
        <v>1704.69</v>
      </c>
      <c r="E6" s="35" t="n">
        <v>0</v>
      </c>
      <c r="F6" s="35"/>
      <c r="G6" s="35" t="n">
        <v>12188.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6297.85</v>
      </c>
      <c r="C7" s="35"/>
      <c r="D7" s="35" t="n">
        <v>1708.35</v>
      </c>
      <c r="E7" s="35" t="n">
        <v>0</v>
      </c>
      <c r="F7" s="35"/>
      <c r="G7" s="35" t="n">
        <v>28006.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36.26</v>
      </c>
      <c r="E8" s="35" t="n">
        <v>2236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4.37</v>
      </c>
      <c r="E9" s="35" t="n">
        <v>1664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8.67</v>
      </c>
      <c r="E10" s="35" t="n">
        <v>1748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19.36</v>
      </c>
      <c r="E11" s="35" t="n">
        <v>1719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21.59</v>
      </c>
      <c r="E12" s="35" t="n">
        <v>2221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93.68</v>
      </c>
      <c r="E13" s="35" t="n">
        <v>1693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6781.56</v>
      </c>
      <c r="C14" s="37" t="n">
        <v>0</v>
      </c>
      <c r="D14" s="37" t="n">
        <v>14696.97</v>
      </c>
      <c r="E14" s="37" t="n">
        <v>11283.93</v>
      </c>
      <c r="F14" s="37"/>
      <c r="G14" s="37" t="n">
        <v>40194.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4Z</dcterms:modified>
  <cp:revision>0</cp:revision>
  <dc:subject/>
  <dc:title/>
</cp:coreProperties>
</file>