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54600.55</v>
      </c>
      <c r="C6" s="35"/>
      <c r="D6" s="35" t="n">
        <v>9298.62</v>
      </c>
      <c r="E6" s="35" t="n">
        <v>0</v>
      </c>
      <c r="F6" s="35"/>
      <c r="G6" s="35" t="n">
        <v>163899.17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091.34</v>
      </c>
      <c r="E8" s="35" t="n">
        <v>1091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9486.65</v>
      </c>
      <c r="C9" s="35"/>
      <c r="D9" s="35" t="n">
        <v>1965.18</v>
      </c>
      <c r="E9" s="35" t="n">
        <v>1363.32</v>
      </c>
      <c r="F9" s="35"/>
      <c r="G9" s="35" t="n">
        <v>20088.5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271.98</v>
      </c>
      <c r="C10" s="35"/>
      <c r="D10" s="35" t="n">
        <v>2297.01</v>
      </c>
      <c r="E10" s="35" t="n">
        <v>1416.29</v>
      </c>
      <c r="F10" s="35"/>
      <c r="G10" s="35" t="n">
        <v>3152.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091.34</v>
      </c>
      <c r="E11" s="35" t="n">
        <v>1091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2207.24</v>
      </c>
      <c r="C12" s="35"/>
      <c r="D12" s="35" t="n">
        <v>1965.18</v>
      </c>
      <c r="E12" s="35" t="n">
        <v>0</v>
      </c>
      <c r="F12" s="35"/>
      <c r="G12" s="35" t="n">
        <v>24172.4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/>
      <c r="C13" s="35" t="n">
        <v>0.04</v>
      </c>
      <c r="D13" s="35" t="n">
        <v>2297.01</v>
      </c>
      <c r="E13" s="35" t="n">
        <v>2297</v>
      </c>
      <c r="F13" s="35"/>
      <c r="G13" s="35"/>
      <c r="H13" s="35" t="n">
        <v>0.03</v>
      </c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91.34</v>
      </c>
      <c r="E14" s="35" t="n">
        <v>109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065.92</v>
      </c>
      <c r="C15" s="35"/>
      <c r="D15" s="35" t="n">
        <v>0</v>
      </c>
      <c r="E15" s="35" t="n">
        <v>0</v>
      </c>
      <c r="F15" s="35"/>
      <c r="G15" s="35" t="n">
        <v>2065.9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965.18</v>
      </c>
      <c r="E16" s="35" t="n">
        <v>1965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588.74</v>
      </c>
      <c r="C17" s="35"/>
      <c r="D17" s="35" t="n">
        <v>2297.01</v>
      </c>
      <c r="E17" s="35" t="n">
        <v>2120.08</v>
      </c>
      <c r="F17" s="35"/>
      <c r="G17" s="35" t="n">
        <v>765.67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79.72</v>
      </c>
      <c r="C18" s="35"/>
      <c r="D18" s="35" t="n">
        <v>1091.34</v>
      </c>
      <c r="E18" s="35" t="n">
        <v>1007.28</v>
      </c>
      <c r="F18" s="35"/>
      <c r="G18" s="35" t="n">
        <v>363.7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965.18</v>
      </c>
      <c r="E19" s="35" t="n">
        <v>1214.38</v>
      </c>
      <c r="F19" s="35"/>
      <c r="G19" s="35" t="n">
        <v>750.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569.64</v>
      </c>
      <c r="C20" s="35"/>
      <c r="D20" s="35" t="n">
        <v>2330.19</v>
      </c>
      <c r="E20" s="35" t="n">
        <v>1884.31</v>
      </c>
      <c r="F20" s="35"/>
      <c r="G20" s="35" t="n">
        <v>7015.5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755.24</v>
      </c>
      <c r="C21" s="35"/>
      <c r="D21" s="35" t="n">
        <v>1091.34</v>
      </c>
      <c r="E21" s="35" t="n">
        <v>0</v>
      </c>
      <c r="F21" s="35"/>
      <c r="G21" s="35" t="n">
        <v>5846.5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/>
      <c r="C22" s="35" t="n">
        <v>0.08</v>
      </c>
      <c r="D22" s="35" t="n">
        <v>1965.18</v>
      </c>
      <c r="E22" s="35" t="n">
        <v>1965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876.68</v>
      </c>
      <c r="E23" s="35" t="n">
        <v>1800.1</v>
      </c>
      <c r="F23" s="35"/>
      <c r="G23" s="35" t="n">
        <v>76.5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1045.24</v>
      </c>
      <c r="C24" s="35"/>
      <c r="D24" s="35" t="n">
        <v>1106.1</v>
      </c>
      <c r="E24" s="35" t="n">
        <v>0</v>
      </c>
      <c r="F24" s="35"/>
      <c r="G24" s="35" t="n">
        <v>22151.3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319.12</v>
      </c>
      <c r="E25" s="35" t="n">
        <v>2319.12</v>
      </c>
      <c r="F25" s="35"/>
      <c r="G25" s="35" t="n">
        <v>0</v>
      </c>
      <c r="H25" s="35"/>
      <c r="I25" s="35" t="n">
        <v>5.87</v>
      </c>
    </row>
    <row r="26" customFormat="false" ht="12.75" hidden="false" customHeight="false" outlineLevel="0" collapsed="false">
      <c r="A26" s="24" t="n">
        <v>18</v>
      </c>
      <c r="B26" s="35" t="n">
        <v>1401.6</v>
      </c>
      <c r="C26" s="35"/>
      <c r="D26" s="35" t="n">
        <v>1876.68</v>
      </c>
      <c r="E26" s="35" t="n">
        <v>1195.8</v>
      </c>
      <c r="F26" s="35"/>
      <c r="G26" s="35" t="n">
        <v>2082.48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106.1</v>
      </c>
      <c r="E27" s="35" t="n">
        <v>1106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319.12</v>
      </c>
      <c r="E28" s="35" t="n">
        <v>2319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876.68</v>
      </c>
      <c r="E29" s="35" t="n">
        <v>1251.12</v>
      </c>
      <c r="F29" s="35"/>
      <c r="G29" s="35" t="n">
        <v>625.5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594.41</v>
      </c>
      <c r="C30" s="35"/>
      <c r="D30" s="35" t="n">
        <v>2319.12</v>
      </c>
      <c r="E30" s="35" t="n">
        <v>2140.49</v>
      </c>
      <c r="F30" s="35"/>
      <c r="G30" s="35" t="n">
        <v>773.0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876.68</v>
      </c>
      <c r="E31" s="35" t="n">
        <v>1251.12</v>
      </c>
      <c r="F31" s="35"/>
      <c r="G31" s="35" t="n">
        <v>625.56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760.69</v>
      </c>
      <c r="C32" s="35"/>
      <c r="D32" s="35" t="n">
        <v>1106.1</v>
      </c>
      <c r="E32" s="35" t="n">
        <v>234.51</v>
      </c>
      <c r="F32" s="35"/>
      <c r="G32" s="35" t="n">
        <v>4632.2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319.12</v>
      </c>
      <c r="E33" s="35" t="n">
        <v>2319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76.68</v>
      </c>
      <c r="E34" s="35" t="n">
        <v>1876.6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06.1</v>
      </c>
      <c r="E35" s="35" t="n">
        <v>1106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323.43</v>
      </c>
      <c r="C36" s="35"/>
      <c r="D36" s="35" t="n">
        <v>0</v>
      </c>
      <c r="E36" s="35" t="n">
        <v>0</v>
      </c>
      <c r="F36" s="35"/>
      <c r="G36" s="35" t="n">
        <v>1323.4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285.94</v>
      </c>
      <c r="E37" s="35" t="n">
        <v>2285.9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098.72</v>
      </c>
      <c r="E38" s="35" t="n">
        <v>732.48</v>
      </c>
      <c r="F38" s="35"/>
      <c r="G38" s="35" t="n">
        <v>366.24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979.91</v>
      </c>
      <c r="E40" s="35" t="n">
        <v>1979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285.94</v>
      </c>
      <c r="E41" s="35" t="n">
        <v>2285.9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098.72</v>
      </c>
      <c r="E42" s="35" t="n">
        <v>1098.7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979.91</v>
      </c>
      <c r="E43" s="35" t="n">
        <v>1979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2285.94</v>
      </c>
      <c r="E44" s="35" t="n">
        <v>2285.9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098.72</v>
      </c>
      <c r="E45" s="35" t="n">
        <v>1098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979.91</v>
      </c>
      <c r="E46" s="35" t="n">
        <v>1979.9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85.9</v>
      </c>
      <c r="C47" s="35"/>
      <c r="D47" s="35" t="n">
        <v>2285.94</v>
      </c>
      <c r="E47" s="35" t="n">
        <v>2019.14</v>
      </c>
      <c r="F47" s="35"/>
      <c r="G47" s="35" t="n">
        <v>852.7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098.72</v>
      </c>
      <c r="E48" s="35" t="n">
        <v>1098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979.91</v>
      </c>
      <c r="E49" s="35" t="n">
        <v>1979.9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1555.43</v>
      </c>
      <c r="C51" s="35"/>
      <c r="D51" s="35" t="n">
        <v>1098.72</v>
      </c>
      <c r="E51" s="35" t="n">
        <v>0</v>
      </c>
      <c r="F51" s="35"/>
      <c r="G51" s="35" t="n">
        <v>2654.15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979.91</v>
      </c>
      <c r="E52" s="35" t="n">
        <v>1979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858.26</v>
      </c>
      <c r="E53" s="35" t="n">
        <v>1858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290.67</v>
      </c>
      <c r="C54" s="35"/>
      <c r="D54" s="35" t="n">
        <v>1146.66</v>
      </c>
      <c r="E54" s="35" t="n">
        <v>1055.11</v>
      </c>
      <c r="F54" s="35"/>
      <c r="G54" s="35" t="n">
        <v>382.22</v>
      </c>
      <c r="H54" s="35"/>
      <c r="I54" s="35" t="n">
        <v>1.54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2293.32</v>
      </c>
      <c r="E55" s="35" t="n">
        <v>2293.3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113.48</v>
      </c>
      <c r="E56" s="35" t="n">
        <v>1113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/>
      <c r="C57" s="35" t="n">
        <v>587.79</v>
      </c>
      <c r="D57" s="35" t="n">
        <v>2293.32</v>
      </c>
      <c r="E57" s="35" t="n">
        <v>3171.23</v>
      </c>
      <c r="F57" s="35"/>
      <c r="G57" s="35"/>
      <c r="H57" s="35" t="n">
        <v>1465.7</v>
      </c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76.28</v>
      </c>
      <c r="C58" s="35"/>
      <c r="D58" s="35" t="n">
        <v>1858.26</v>
      </c>
      <c r="E58" s="35" t="n">
        <v>1953.7</v>
      </c>
      <c r="F58" s="35"/>
      <c r="G58" s="35" t="n">
        <v>380.84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85.39</v>
      </c>
      <c r="C59" s="35"/>
      <c r="D59" s="35" t="n">
        <v>1113.48</v>
      </c>
      <c r="E59" s="35" t="n">
        <v>1027.71</v>
      </c>
      <c r="F59" s="35"/>
      <c r="G59" s="35" t="n">
        <v>371.16</v>
      </c>
      <c r="H59" s="35"/>
      <c r="I59" s="35" t="n">
        <v>1.54</v>
      </c>
    </row>
    <row r="60" customFormat="false" ht="12.75" hidden="false" customHeight="false" outlineLevel="0" collapsed="false">
      <c r="A60" s="24" t="n">
        <v>53</v>
      </c>
      <c r="B60" s="35" t="n">
        <v>587.79</v>
      </c>
      <c r="C60" s="35"/>
      <c r="D60" s="35" t="n">
        <v>2293.32</v>
      </c>
      <c r="E60" s="35" t="n">
        <v>2022.35</v>
      </c>
      <c r="F60" s="35"/>
      <c r="G60" s="35" t="n">
        <v>858.76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/>
      <c r="C61" s="35" t="n">
        <v>2914.22</v>
      </c>
      <c r="D61" s="35" t="n">
        <v>1858.26</v>
      </c>
      <c r="E61" s="35" t="n">
        <v>743.92</v>
      </c>
      <c r="F61" s="35"/>
      <c r="G61" s="35"/>
      <c r="H61" s="35" t="n">
        <v>1799.88</v>
      </c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285.39</v>
      </c>
      <c r="C62" s="35"/>
      <c r="D62" s="35" t="n">
        <v>1113.48</v>
      </c>
      <c r="E62" s="35" t="n">
        <v>261.66</v>
      </c>
      <c r="F62" s="35"/>
      <c r="G62" s="35" t="n">
        <v>1137.2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293.32</v>
      </c>
      <c r="E63" s="35" t="n">
        <v>2293.3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13.48</v>
      </c>
      <c r="E64" s="35" t="n">
        <v>1113.4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86.34</v>
      </c>
      <c r="C65" s="35"/>
      <c r="D65" s="35" t="n">
        <v>1117.17</v>
      </c>
      <c r="E65" s="35" t="n">
        <v>1031.12</v>
      </c>
      <c r="F65" s="35"/>
      <c r="G65" s="35" t="n">
        <v>372.39</v>
      </c>
      <c r="H65" s="35"/>
      <c r="I65" s="35" t="n">
        <v>1.54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968.87</v>
      </c>
      <c r="E66" s="35" t="n">
        <v>1968.8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81.18</v>
      </c>
      <c r="C67" s="35"/>
      <c r="D67" s="35" t="n">
        <v>2267.52</v>
      </c>
      <c r="E67" s="35" t="n">
        <v>2092.86</v>
      </c>
      <c r="F67" s="35"/>
      <c r="G67" s="35" t="n">
        <v>755.8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083.99</v>
      </c>
      <c r="E68" s="35" t="n">
        <v>361.33</v>
      </c>
      <c r="F68" s="35"/>
      <c r="G68" s="35" t="n">
        <v>722.66</v>
      </c>
      <c r="H68" s="35"/>
      <c r="I68" s="35" t="n">
        <v>1.54</v>
      </c>
    </row>
    <row r="69" customFormat="false" ht="12.75" hidden="false" customHeight="false" outlineLevel="0" collapsed="false">
      <c r="A69" s="24" t="n">
        <v>65</v>
      </c>
      <c r="B69" s="35" t="n">
        <v>504.63</v>
      </c>
      <c r="C69" s="35"/>
      <c r="D69" s="35" t="n">
        <v>1968.87</v>
      </c>
      <c r="E69" s="35" t="n">
        <v>1817.21</v>
      </c>
      <c r="F69" s="35"/>
      <c r="G69" s="35" t="n">
        <v>656.2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267.52</v>
      </c>
      <c r="E70" s="35" t="n">
        <v>2267.5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083.99</v>
      </c>
      <c r="E71" s="35" t="n">
        <v>1083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/>
      <c r="C72" s="35" t="n">
        <v>0.09</v>
      </c>
      <c r="D72" s="35" t="n">
        <v>1968.87</v>
      </c>
      <c r="E72" s="35" t="n">
        <v>1968.7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968.87</v>
      </c>
      <c r="E73" s="35" t="n">
        <v>1968.8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267.52</v>
      </c>
      <c r="E74" s="35" t="n">
        <v>2267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903.9</v>
      </c>
      <c r="C75" s="35"/>
      <c r="D75" s="35" t="n">
        <v>1083.99</v>
      </c>
      <c r="E75" s="35" t="n">
        <v>1265.23</v>
      </c>
      <c r="F75" s="35"/>
      <c r="G75" s="35" t="n">
        <v>722.66</v>
      </c>
      <c r="H75" s="35"/>
      <c r="I75" s="35" t="n">
        <v>10.81</v>
      </c>
    </row>
    <row r="76" customFormat="false" ht="12.75" hidden="false" customHeight="false" outlineLevel="0" collapsed="false">
      <c r="A76" s="24" t="n">
        <v>74</v>
      </c>
      <c r="B76" s="35" t="n">
        <v>4721.77</v>
      </c>
      <c r="C76" s="35"/>
      <c r="D76" s="35" t="n">
        <v>1968.87</v>
      </c>
      <c r="E76" s="35" t="n">
        <v>944.63</v>
      </c>
      <c r="F76" s="35"/>
      <c r="G76" s="35" t="n">
        <v>5746.01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61.95</v>
      </c>
      <c r="E77" s="35" t="n">
        <v>1861.9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/>
      <c r="C78" s="35" t="n">
        <v>139.17</v>
      </c>
      <c r="D78" s="35" t="n">
        <v>1098.72</v>
      </c>
      <c r="E78" s="35" t="n">
        <v>664.5</v>
      </c>
      <c r="F78" s="35"/>
      <c r="G78" s="35" t="n">
        <v>295.05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285.94</v>
      </c>
      <c r="E79" s="35" t="n">
        <v>2285.9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861.95</v>
      </c>
      <c r="E80" s="35" t="n">
        <v>1861.9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098.72</v>
      </c>
      <c r="E81" s="35" t="n">
        <v>1098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585.9</v>
      </c>
      <c r="C82" s="35"/>
      <c r="D82" s="35" t="n">
        <v>2285.94</v>
      </c>
      <c r="E82" s="35" t="n">
        <v>2871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478.17</v>
      </c>
      <c r="C83" s="35"/>
      <c r="D83" s="35" t="n">
        <v>1865.61</v>
      </c>
      <c r="E83" s="35" t="n">
        <v>2343.7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098.72</v>
      </c>
      <c r="E84" s="35" t="n">
        <v>1098.7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285.94</v>
      </c>
      <c r="E85" s="35" t="n">
        <v>2285.9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861.95</v>
      </c>
      <c r="E86" s="35" t="n">
        <v>1861.9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098.72</v>
      </c>
      <c r="E87" s="35" t="n">
        <v>1098.7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861.95</v>
      </c>
      <c r="E88" s="35" t="n">
        <v>1861.9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281.61</v>
      </c>
      <c r="C89" s="35"/>
      <c r="D89" s="35" t="n">
        <v>1098.72</v>
      </c>
      <c r="E89" s="35" t="n">
        <v>1380.3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285.94</v>
      </c>
      <c r="E90" s="35" t="n">
        <v>2286.03</v>
      </c>
      <c r="F90" s="35"/>
      <c r="G90" s="35"/>
      <c r="H90" s="35" t="n">
        <v>0.09</v>
      </c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253361.4</v>
      </c>
      <c r="C91" s="37" t="n">
        <v>3641.39</v>
      </c>
      <c r="D91" s="37" t="n">
        <v>146739.09</v>
      </c>
      <c r="E91" s="37" t="n">
        <v>123039.28</v>
      </c>
      <c r="F91" s="37"/>
      <c r="G91" s="37" t="n">
        <v>276685.52</v>
      </c>
      <c r="H91" s="37" t="n">
        <v>3265.7</v>
      </c>
      <c r="I91" s="37" t="n">
        <v>22.84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4Z</dcterms:modified>
  <cp:revision>0</cp:revision>
  <dc:subject/>
  <dc:title/>
</cp:coreProperties>
</file>