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адовая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21.65</v>
      </c>
      <c r="C6" s="35"/>
      <c r="D6" s="35" t="n">
        <v>997.14</v>
      </c>
      <c r="E6" s="35" t="n">
        <v>1288.69</v>
      </c>
      <c r="F6" s="35"/>
      <c r="G6" s="35" t="n">
        <v>230.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967.83</v>
      </c>
      <c r="E7" s="35" t="n">
        <v>967.83</v>
      </c>
      <c r="F7" s="35"/>
      <c r="G7" s="35" t="n">
        <v>0</v>
      </c>
      <c r="H7" s="35"/>
      <c r="I7" s="35" t="n">
        <v>42.19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11.01</v>
      </c>
      <c r="E8" s="35" t="n">
        <v>1811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58.65</v>
      </c>
      <c r="E9" s="35" t="n">
        <v>1858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55.68</v>
      </c>
      <c r="C10" s="35"/>
      <c r="D10" s="35" t="n">
        <v>997.14</v>
      </c>
      <c r="E10" s="35" t="n">
        <v>923.93</v>
      </c>
      <c r="F10" s="35"/>
      <c r="G10" s="35" t="n">
        <v>328.8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967.83</v>
      </c>
      <c r="E11" s="35" t="n">
        <v>928.36</v>
      </c>
      <c r="F11" s="35"/>
      <c r="G11" s="35" t="n">
        <v>39.4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11.01</v>
      </c>
      <c r="E12" s="35" t="n">
        <v>1811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11.01</v>
      </c>
      <c r="E13" s="35" t="n">
        <v>1811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32.4</v>
      </c>
      <c r="E14" s="35" t="n">
        <v>1532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162.94</v>
      </c>
      <c r="E15" s="35" t="n">
        <v>2162.9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11.01</v>
      </c>
      <c r="E16" s="35" t="n">
        <v>1207.34</v>
      </c>
      <c r="F16" s="35"/>
      <c r="G16" s="35" t="n">
        <v>603.6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32.4</v>
      </c>
      <c r="E17" s="35" t="n">
        <v>1532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62.94</v>
      </c>
      <c r="E18" s="35" t="n">
        <v>2162.94</v>
      </c>
      <c r="F18" s="35"/>
      <c r="G18" s="35" t="n">
        <v>0</v>
      </c>
      <c r="H18" s="35"/>
      <c r="I18" s="35" t="n">
        <v>42.19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11.01</v>
      </c>
      <c r="E19" s="35" t="n">
        <v>1811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033.8</v>
      </c>
      <c r="E20" s="35" t="n">
        <v>1033.86</v>
      </c>
      <c r="F20" s="35"/>
      <c r="G20" s="35"/>
      <c r="H20" s="35" t="n">
        <v>0.06</v>
      </c>
      <c r="I20" s="35" t="n">
        <v>17.99</v>
      </c>
    </row>
    <row r="21" customFormat="false" ht="12.75" hidden="false" customHeight="false" outlineLevel="0" collapsed="false">
      <c r="A21" s="24" t="n">
        <v>17</v>
      </c>
      <c r="B21" s="35" t="n">
        <v>18124.86</v>
      </c>
      <c r="C21" s="35"/>
      <c r="D21" s="35" t="n">
        <v>905.49</v>
      </c>
      <c r="E21" s="35" t="n">
        <v>0</v>
      </c>
      <c r="F21" s="35"/>
      <c r="G21" s="35" t="n">
        <v>19030.3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84.33</v>
      </c>
      <c r="E22" s="35" t="n">
        <v>1884.3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11.01</v>
      </c>
      <c r="E23" s="35" t="n">
        <v>1811.0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28.93</v>
      </c>
      <c r="D24" s="35" t="n">
        <v>1033.8</v>
      </c>
      <c r="E24" s="35" t="n">
        <v>1010.75</v>
      </c>
      <c r="F24" s="35"/>
      <c r="G24" s="35"/>
      <c r="H24" s="35" t="n">
        <v>5.88</v>
      </c>
      <c r="I24" s="35" t="n">
        <v>0.98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905.49</v>
      </c>
      <c r="E25" s="35" t="n">
        <v>905.4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36.66</v>
      </c>
      <c r="E26" s="35" t="n">
        <v>1836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18902.19</v>
      </c>
      <c r="C27" s="37" t="n">
        <v>28.93</v>
      </c>
      <c r="D27" s="37" t="n">
        <v>31644.9</v>
      </c>
      <c r="E27" s="37" t="n">
        <v>30291.62</v>
      </c>
      <c r="F27" s="37"/>
      <c r="G27" s="37" t="n">
        <v>20232.48</v>
      </c>
      <c r="H27" s="37" t="n">
        <v>5.94</v>
      </c>
      <c r="I27" s="37" t="n">
        <v>103.35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5Z</dcterms:modified>
  <cp:revision>0</cp:revision>
  <dc:subject/>
  <dc:title/>
</cp:coreProperties>
</file>