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адовая, д.4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587.72</v>
      </c>
      <c r="C6" s="35"/>
      <c r="D6" s="35" t="n">
        <v>1763.34</v>
      </c>
      <c r="E6" s="35" t="n">
        <v>984.32</v>
      </c>
      <c r="F6" s="35"/>
      <c r="G6" s="35" t="n">
        <v>15366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63.34</v>
      </c>
      <c r="E7" s="35" t="n">
        <v>1763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40.95</v>
      </c>
      <c r="E8" s="35" t="n">
        <v>2140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8.85</v>
      </c>
      <c r="C9" s="35"/>
      <c r="D9" s="35" t="n">
        <v>1767</v>
      </c>
      <c r="E9" s="35" t="n">
        <v>2005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4.35</v>
      </c>
      <c r="E10" s="35" t="n">
        <v>1774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8.67</v>
      </c>
      <c r="E11" s="35" t="n">
        <v>1748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9.9</v>
      </c>
      <c r="C12" s="35"/>
      <c r="D12" s="35" t="n">
        <v>2144.61</v>
      </c>
      <c r="E12" s="35" t="n">
        <v>1979.64</v>
      </c>
      <c r="F12" s="35"/>
      <c r="G12" s="35" t="n">
        <v>714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9.68</v>
      </c>
      <c r="E13" s="35" t="n">
        <v>1759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376.47</v>
      </c>
      <c r="C14" s="37" t="n">
        <v>0</v>
      </c>
      <c r="D14" s="37" t="n">
        <v>14861.94</v>
      </c>
      <c r="E14" s="37" t="n">
        <v>14156.8</v>
      </c>
      <c r="F14" s="37"/>
      <c r="G14" s="37" t="n">
        <v>16081.6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5Z</dcterms:modified>
  <cp:revision>0</cp:revision>
  <dc:subject/>
  <dc:title/>
</cp:coreProperties>
</file>