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8</v>
      </c>
      <c r="D6" s="35" t="n">
        <v>1004.49</v>
      </c>
      <c r="E6" s="35" t="n">
        <v>996.4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35.43</v>
      </c>
      <c r="E7" s="35" t="n">
        <v>1235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84.13</v>
      </c>
      <c r="E8" s="35" t="n">
        <v>1184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58.25</v>
      </c>
      <c r="E9" s="35" t="n">
        <v>2258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60.74</v>
      </c>
      <c r="C10" s="35"/>
      <c r="D10" s="35" t="n">
        <v>626.88</v>
      </c>
      <c r="E10" s="35" t="n">
        <v>578.66</v>
      </c>
      <c r="F10" s="35"/>
      <c r="G10" s="35" t="n">
        <v>208.9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30.57</v>
      </c>
      <c r="E11" s="35" t="n">
        <v>2214.62</v>
      </c>
      <c r="F11" s="35"/>
      <c r="G11" s="35" t="n">
        <v>215.9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19.56</v>
      </c>
      <c r="E12" s="35" t="n">
        <v>2419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877.81</v>
      </c>
      <c r="E13" s="35" t="n">
        <v>2877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643.82</v>
      </c>
      <c r="C14" s="35"/>
      <c r="D14" s="35" t="n">
        <v>2401.23</v>
      </c>
      <c r="E14" s="35" t="n">
        <v>2078.72</v>
      </c>
      <c r="F14" s="35"/>
      <c r="G14" s="35" t="n">
        <v>966.3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903.46</v>
      </c>
      <c r="E15" s="35" t="n">
        <v>2565.37</v>
      </c>
      <c r="F15" s="35"/>
      <c r="G15" s="35" t="n">
        <v>338.0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804.56</v>
      </c>
      <c r="C16" s="37" t="n">
        <v>8</v>
      </c>
      <c r="D16" s="37" t="n">
        <v>19341.81</v>
      </c>
      <c r="E16" s="37" t="n">
        <v>18409.04</v>
      </c>
      <c r="F16" s="37"/>
      <c r="G16" s="37" t="n">
        <v>1729.33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1Z</dcterms:modified>
  <cp:revision>0</cp:revision>
  <dc:subject/>
  <dc:title/>
</cp:coreProperties>
</file>