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047.12</v>
      </c>
      <c r="E7" s="35" t="n">
        <v>1041.2</v>
      </c>
      <c r="F7" s="35"/>
      <c r="G7" s="35" t="n">
        <v>5.92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89.56</v>
      </c>
      <c r="E8" s="35" t="n">
        <v>1489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68.41</v>
      </c>
      <c r="E9" s="35" t="n">
        <v>2068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636.22</v>
      </c>
      <c r="E10" s="35" t="n">
        <v>1757.48</v>
      </c>
      <c r="F10" s="35"/>
      <c r="G10" s="35" t="n">
        <v>878.7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55</v>
      </c>
      <c r="E11" s="35" t="n">
        <v>17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9.28</v>
      </c>
      <c r="C12" s="35"/>
      <c r="D12" s="35" t="n">
        <v>1187.22</v>
      </c>
      <c r="E12" s="35" t="n">
        <v>800.76</v>
      </c>
      <c r="F12" s="35"/>
      <c r="G12" s="35" t="n">
        <v>395.7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1.38</v>
      </c>
      <c r="D13" s="35" t="n">
        <v>1489.56</v>
      </c>
      <c r="E13" s="35" t="n">
        <v>1385.28</v>
      </c>
      <c r="F13" s="35"/>
      <c r="G13" s="35" t="n">
        <v>102.9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25.08</v>
      </c>
      <c r="C15" s="35"/>
      <c r="D15" s="35" t="n">
        <v>1268.34</v>
      </c>
      <c r="E15" s="35" t="n">
        <v>1081.17</v>
      </c>
      <c r="F15" s="35"/>
      <c r="G15" s="35" t="n">
        <v>512.25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89.56</v>
      </c>
      <c r="E16" s="35" t="n">
        <v>1362.9</v>
      </c>
      <c r="F16" s="35"/>
      <c r="G16" s="35" t="n">
        <v>126.66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489.56</v>
      </c>
      <c r="E17" s="35" t="n">
        <v>1489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348.61</v>
      </c>
      <c r="E18" s="35" t="n">
        <v>2348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11509.57</v>
      </c>
      <c r="C19" s="35"/>
      <c r="D19" s="35" t="n">
        <v>2138.46</v>
      </c>
      <c r="E19" s="35" t="n">
        <v>0</v>
      </c>
      <c r="F19" s="35"/>
      <c r="G19" s="35" t="n">
        <v>13648.03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778.13</v>
      </c>
      <c r="C20" s="35"/>
      <c r="D20" s="35" t="n">
        <v>2090.52</v>
      </c>
      <c r="E20" s="35" t="n">
        <v>2633.28</v>
      </c>
      <c r="F20" s="35"/>
      <c r="G20" s="35" t="n">
        <v>235.37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489.56</v>
      </c>
      <c r="E21" s="35" t="n">
        <v>1489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555.1</v>
      </c>
      <c r="E22" s="35" t="n">
        <v>2555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603.01</v>
      </c>
      <c r="E23" s="35" t="n">
        <v>2603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090.52</v>
      </c>
      <c r="E24" s="35" t="n">
        <v>2090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585.41</v>
      </c>
      <c r="E25" s="35" t="n">
        <v>528.57</v>
      </c>
      <c r="F25" s="35"/>
      <c r="G25" s="35" t="n">
        <v>1056.84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555.1</v>
      </c>
      <c r="E26" s="35" t="n">
        <v>2555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090.52</v>
      </c>
      <c r="E27" s="35" t="n">
        <v>2090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2622.06</v>
      </c>
      <c r="C28" s="37" t="n">
        <v>1.38</v>
      </c>
      <c r="D28" s="37" t="n">
        <v>41006.88</v>
      </c>
      <c r="E28" s="37" t="n">
        <v>36665.11</v>
      </c>
      <c r="F28" s="37"/>
      <c r="G28" s="37" t="n">
        <v>16962.45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7Z</dcterms:modified>
  <cp:revision>0</cp:revision>
  <dc:subject/>
  <dc:title/>
</cp:coreProperties>
</file>