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Полевая, д.4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3.38</v>
      </c>
      <c r="E6" s="35" t="n">
        <v>1543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0.73</v>
      </c>
      <c r="E7" s="35" t="n">
        <v>1550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1.31</v>
      </c>
      <c r="C8" s="35"/>
      <c r="D8" s="35" t="n">
        <v>1077.81</v>
      </c>
      <c r="E8" s="35" t="n">
        <v>1199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43.38</v>
      </c>
      <c r="E9" s="35" t="n">
        <v>1543.38</v>
      </c>
      <c r="F9" s="35"/>
      <c r="G9" s="35" t="n">
        <v>0</v>
      </c>
      <c r="H9" s="35"/>
      <c r="I9" s="35" t="n">
        <v>2515.94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50.73</v>
      </c>
      <c r="E10" s="35" t="n">
        <v>1447.83</v>
      </c>
      <c r="F10" s="35"/>
      <c r="G10" s="35" t="n">
        <v>102.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041.15</v>
      </c>
      <c r="E11" s="35" t="n">
        <v>1041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638.69</v>
      </c>
      <c r="E12" s="35" t="n">
        <v>897.51</v>
      </c>
      <c r="F12" s="35"/>
      <c r="G12" s="35" t="n">
        <v>741.18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785.33</v>
      </c>
      <c r="E13" s="35" t="n">
        <v>1785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8937.41</v>
      </c>
      <c r="C14" s="35"/>
      <c r="D14" s="35" t="n">
        <v>1635.03</v>
      </c>
      <c r="E14" s="35" t="n">
        <v>27.74</v>
      </c>
      <c r="F14" s="35"/>
      <c r="G14" s="35" t="n">
        <v>30544.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42.38</v>
      </c>
      <c r="E15" s="35" t="n">
        <v>1642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789.02</v>
      </c>
      <c r="E16" s="35" t="n">
        <v>1789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49.7</v>
      </c>
      <c r="E17" s="35" t="n">
        <v>1649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622.6</v>
      </c>
      <c r="C18" s="35"/>
      <c r="D18" s="35" t="n">
        <v>1704.69</v>
      </c>
      <c r="E18" s="35" t="n">
        <v>0</v>
      </c>
      <c r="F18" s="35"/>
      <c r="G18" s="35" t="n">
        <v>4327.29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048.47</v>
      </c>
      <c r="E19" s="35" t="n">
        <v>1130.96</v>
      </c>
      <c r="F19" s="35"/>
      <c r="G19" s="35"/>
      <c r="H19" s="35" t="n">
        <v>82.49</v>
      </c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662.42</v>
      </c>
      <c r="C20" s="35"/>
      <c r="D20" s="35" t="n">
        <v>1514.07</v>
      </c>
      <c r="E20" s="35" t="n">
        <v>0</v>
      </c>
      <c r="F20" s="35"/>
      <c r="G20" s="35" t="n">
        <v>2176.49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992.8</v>
      </c>
      <c r="C21" s="35"/>
      <c r="D21" s="35" t="n">
        <v>1554.39</v>
      </c>
      <c r="E21" s="35" t="n">
        <v>0</v>
      </c>
      <c r="F21" s="35"/>
      <c r="G21" s="35" t="n">
        <v>3547.19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708.35</v>
      </c>
      <c r="E22" s="35" t="n">
        <v>1708.3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2.46</v>
      </c>
      <c r="C23" s="35"/>
      <c r="D23" s="35" t="n">
        <v>1041.15</v>
      </c>
      <c r="E23" s="35" t="n">
        <v>1053.6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04.2</v>
      </c>
      <c r="C24" s="35"/>
      <c r="D24" s="35" t="n">
        <v>1576.38</v>
      </c>
      <c r="E24" s="35" t="n">
        <v>1980.5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554.39</v>
      </c>
      <c r="E25" s="35" t="n">
        <v>1554.3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34753.2</v>
      </c>
      <c r="C26" s="37" t="n">
        <v>0</v>
      </c>
      <c r="D26" s="37" t="n">
        <v>30149.22</v>
      </c>
      <c r="E26" s="37" t="n">
        <v>23545.16</v>
      </c>
      <c r="F26" s="37"/>
      <c r="G26" s="37" t="n">
        <v>41439.75</v>
      </c>
      <c r="H26" s="37" t="n">
        <v>82.49</v>
      </c>
      <c r="I26" s="37" t="n">
        <v>2515.94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4Z</dcterms:modified>
  <cp:revision>0</cp:revision>
  <dc:subject/>
  <dc:title/>
</cp:coreProperties>
</file>