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8.29</v>
      </c>
      <c r="E6" s="35" t="n">
        <v>2038.29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2084.12</v>
      </c>
      <c r="C7" s="35"/>
      <c r="D7" s="35" t="n">
        <v>1627.71</v>
      </c>
      <c r="E7" s="35" t="n">
        <v>1563.01</v>
      </c>
      <c r="F7" s="35"/>
      <c r="G7" s="35" t="n">
        <v>2148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78.41</v>
      </c>
      <c r="E8" s="35" t="n">
        <v>1378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5.64</v>
      </c>
      <c r="E9" s="35" t="n">
        <v>2045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.94</v>
      </c>
      <c r="C10" s="35"/>
      <c r="D10" s="35" t="n">
        <v>1653.36</v>
      </c>
      <c r="E10" s="35" t="n">
        <v>975.18</v>
      </c>
      <c r="F10" s="35"/>
      <c r="G10" s="35" t="n">
        <v>1102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78.41</v>
      </c>
      <c r="E11" s="35" t="n">
        <v>1378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4.3</v>
      </c>
      <c r="C13" s="35"/>
      <c r="D13" s="35" t="n">
        <v>1264.77</v>
      </c>
      <c r="E13" s="35" t="n">
        <v>1167.48</v>
      </c>
      <c r="F13" s="35"/>
      <c r="G13" s="35" t="n">
        <v>421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293.1</v>
      </c>
      <c r="C16" s="35"/>
      <c r="D16" s="35" t="n">
        <v>1327.08</v>
      </c>
      <c r="E16" s="35" t="n">
        <v>3190.72</v>
      </c>
      <c r="F16" s="35"/>
      <c r="G16" s="35" t="n">
        <v>6429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002.81</v>
      </c>
      <c r="C17" s="35"/>
      <c r="D17" s="35" t="n">
        <v>1602.03</v>
      </c>
      <c r="E17" s="35" t="n">
        <v>0</v>
      </c>
      <c r="F17" s="35"/>
      <c r="G17" s="35" t="n">
        <v>18604.8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8128.27</v>
      </c>
      <c r="C18" s="37" t="n">
        <v>0</v>
      </c>
      <c r="D18" s="37" t="n">
        <v>19213.47</v>
      </c>
      <c r="E18" s="37" t="n">
        <v>18634.91</v>
      </c>
      <c r="F18" s="37"/>
      <c r="G18" s="37" t="n">
        <v>28706.83</v>
      </c>
      <c r="H18" s="37" t="n">
        <v>0</v>
      </c>
      <c r="I18" s="37" t="n">
        <v>0.0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5Z</dcterms:modified>
  <cp:revision>0</cp:revision>
  <dc:subject/>
  <dc:title/>
</cp:coreProperties>
</file>