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833.96</v>
      </c>
      <c r="C6" s="35"/>
      <c r="D6" s="35" t="n">
        <v>4571.88</v>
      </c>
      <c r="E6" s="35" t="n">
        <v>4881.88</v>
      </c>
      <c r="F6" s="35"/>
      <c r="G6" s="35" t="n">
        <v>1523.96</v>
      </c>
      <c r="H6" s="35"/>
      <c r="I6" s="35" t="n">
        <v>133.7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10.78</v>
      </c>
      <c r="E7" s="35" t="n">
        <v>1710.78</v>
      </c>
      <c r="F7" s="35"/>
      <c r="G7" s="35" t="n">
        <v>0</v>
      </c>
      <c r="H7" s="35"/>
      <c r="I7" s="35" t="n">
        <v>2.1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83.17</v>
      </c>
      <c r="E8" s="35" t="n">
        <v>1068.88</v>
      </c>
      <c r="F8" s="35"/>
      <c r="G8" s="35" t="n">
        <v>1014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8.65</v>
      </c>
      <c r="C9" s="35"/>
      <c r="D9" s="35" t="n">
        <v>2101.59</v>
      </c>
      <c r="E9" s="35" t="n">
        <v>1939.71</v>
      </c>
      <c r="F9" s="35"/>
      <c r="G9" s="35" t="n">
        <v>700.53</v>
      </c>
      <c r="H9" s="35"/>
      <c r="I9" s="35" t="n">
        <v>2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2.38</v>
      </c>
      <c r="E10" s="35" t="n">
        <v>1174.92</v>
      </c>
      <c r="F10" s="35"/>
      <c r="G10" s="35" t="n">
        <v>58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9.48</v>
      </c>
      <c r="E11" s="35" t="n">
        <v>2079.48</v>
      </c>
      <c r="F11" s="35"/>
      <c r="G11" s="35" t="n">
        <v>0</v>
      </c>
      <c r="H11" s="35"/>
      <c r="I11" s="35" t="n">
        <v>2.1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737.4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2.43</v>
      </c>
      <c r="C13" s="35"/>
      <c r="D13" s="35" t="n">
        <v>2116.35</v>
      </c>
      <c r="E13" s="35" t="n">
        <v>1953.33</v>
      </c>
      <c r="F13" s="35"/>
      <c r="G13" s="35" t="n">
        <v>705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07.09</v>
      </c>
      <c r="E14" s="35" t="n">
        <v>1707.09</v>
      </c>
      <c r="F14" s="35"/>
      <c r="G14" s="35" t="n">
        <v>0</v>
      </c>
      <c r="H14" s="35"/>
      <c r="I14" s="35" t="n">
        <v>2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75.79</v>
      </c>
      <c r="E15" s="35" t="n">
        <v>2075.79</v>
      </c>
      <c r="F15" s="35"/>
      <c r="G15" s="35" t="n">
        <v>0</v>
      </c>
      <c r="H15" s="35"/>
      <c r="I15" s="35" t="n">
        <v>2.1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2.1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3.7</v>
      </c>
      <c r="E17" s="35" t="n">
        <v>1415.8</v>
      </c>
      <c r="F17" s="35"/>
      <c r="G17" s="35" t="n">
        <v>707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71.88</v>
      </c>
      <c r="C18" s="35"/>
      <c r="D18" s="35" t="n">
        <v>1714.47</v>
      </c>
      <c r="E18" s="35" t="n">
        <v>0</v>
      </c>
      <c r="F18" s="35"/>
      <c r="G18" s="35" t="n">
        <v>5786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64.72</v>
      </c>
      <c r="E19" s="35" t="n">
        <v>2064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422.16</v>
      </c>
      <c r="C20" s="35"/>
      <c r="D20" s="35" t="n">
        <v>1106.1</v>
      </c>
      <c r="E20" s="35" t="n">
        <v>3159.56</v>
      </c>
      <c r="F20" s="35"/>
      <c r="G20" s="35" t="n">
        <v>368.7</v>
      </c>
      <c r="H20" s="35"/>
      <c r="I20" s="35" t="n">
        <v>65.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0.04</v>
      </c>
      <c r="E21" s="35" t="n">
        <v>2120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0.37</v>
      </c>
      <c r="C22" s="35"/>
      <c r="D22" s="35" t="n">
        <v>1718.13</v>
      </c>
      <c r="E22" s="35" t="n">
        <v>1585.79</v>
      </c>
      <c r="F22" s="35"/>
      <c r="G22" s="35" t="n">
        <v>572.71</v>
      </c>
      <c r="H22" s="35"/>
      <c r="I22" s="35" t="n">
        <v>2.1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86.83</v>
      </c>
      <c r="E23" s="35" t="n">
        <v>2086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2.56</v>
      </c>
      <c r="C24" s="35"/>
      <c r="D24" s="35" t="n">
        <v>1102.41</v>
      </c>
      <c r="E24" s="35" t="n">
        <v>1017.5</v>
      </c>
      <c r="F24" s="35"/>
      <c r="G24" s="35" t="n">
        <v>367.47</v>
      </c>
      <c r="H24" s="35"/>
      <c r="I24" s="35" t="n">
        <v>2.1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23.7</v>
      </c>
      <c r="E25" s="35" t="n">
        <v>2136.87</v>
      </c>
      <c r="F25" s="35"/>
      <c r="G25" s="35"/>
      <c r="H25" s="35" t="n">
        <v>13.17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978.5</v>
      </c>
      <c r="C27" s="35"/>
      <c r="D27" s="35" t="n">
        <v>1552.23</v>
      </c>
      <c r="E27" s="35" t="n">
        <v>3824.85</v>
      </c>
      <c r="F27" s="35"/>
      <c r="G27" s="35" t="n">
        <v>1705.8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21.82</v>
      </c>
      <c r="E28" s="35" t="n">
        <v>1721.82</v>
      </c>
      <c r="F28" s="35"/>
      <c r="G28" s="35" t="n">
        <v>0</v>
      </c>
      <c r="H28" s="35"/>
      <c r="I28" s="35" t="n">
        <v>2.12</v>
      </c>
    </row>
    <row r="29" customFormat="false" ht="12.75" hidden="false" customHeight="false" outlineLevel="0" collapsed="false">
      <c r="A29" s="24" t="n">
        <v>24</v>
      </c>
      <c r="B29" s="35" t="n">
        <v>24387.64</v>
      </c>
      <c r="C29" s="35"/>
      <c r="D29" s="35" t="n">
        <v>1585.41</v>
      </c>
      <c r="E29" s="35" t="n">
        <v>0</v>
      </c>
      <c r="F29" s="35"/>
      <c r="G29" s="35" t="n">
        <v>25973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2.23</v>
      </c>
      <c r="E30" s="35" t="n">
        <v>1552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25.51</v>
      </c>
      <c r="E31" s="35" t="n">
        <v>1082.19</v>
      </c>
      <c r="F31" s="35"/>
      <c r="G31" s="35" t="n">
        <v>643.3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8.24</v>
      </c>
      <c r="C32" s="35"/>
      <c r="D32" s="35" t="n">
        <v>1592.79</v>
      </c>
      <c r="E32" s="35" t="n">
        <v>1470.1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55.92</v>
      </c>
      <c r="E33" s="35" t="n">
        <v>1432.21</v>
      </c>
      <c r="F33" s="35"/>
      <c r="G33" s="35" t="n">
        <v>123.7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18.13</v>
      </c>
      <c r="E34" s="35" t="n">
        <v>1718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07.52</v>
      </c>
      <c r="E35" s="35" t="n">
        <v>160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59.61</v>
      </c>
      <c r="E36" s="35" t="n">
        <v>923.53</v>
      </c>
      <c r="F36" s="35"/>
      <c r="G36" s="35" t="n">
        <v>636.08</v>
      </c>
      <c r="H36" s="35"/>
      <c r="I36" s="35" t="n">
        <v>65.9</v>
      </c>
    </row>
    <row r="37" customFormat="false" ht="12.75" hidden="false" customHeight="false" outlineLevel="0" collapsed="false">
      <c r="A37" s="24" t="n">
        <v>32</v>
      </c>
      <c r="B37" s="35" t="n">
        <v>443.21</v>
      </c>
      <c r="C37" s="35"/>
      <c r="D37" s="35" t="n">
        <v>1729.2</v>
      </c>
      <c r="E37" s="35" t="n">
        <v>1596.01</v>
      </c>
      <c r="F37" s="35"/>
      <c r="G37" s="35" t="n">
        <v>576.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52.23</v>
      </c>
      <c r="E39" s="35" t="n">
        <v>1552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46.03</v>
      </c>
      <c r="C40" s="35"/>
      <c r="D40" s="35" t="n">
        <v>1740.27</v>
      </c>
      <c r="E40" s="35" t="n">
        <v>2186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10.78</v>
      </c>
      <c r="E41" s="35" t="n">
        <v>1710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821.32</v>
      </c>
      <c r="C42" s="35"/>
      <c r="D42" s="35" t="n">
        <v>1548.54</v>
      </c>
      <c r="E42" s="35" t="n">
        <v>0</v>
      </c>
      <c r="F42" s="35"/>
      <c r="G42" s="35" t="n">
        <v>8369.8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65.9</v>
      </c>
    </row>
    <row r="44" customFormat="false" ht="12.75" hidden="false" customHeight="false" outlineLevel="0" collapsed="false">
      <c r="A44" s="24" t="n">
        <v>39</v>
      </c>
      <c r="B44" s="35" t="n">
        <v>5753.81</v>
      </c>
      <c r="C44" s="35"/>
      <c r="D44" s="35" t="n">
        <v>1729.2</v>
      </c>
      <c r="E44" s="35" t="n">
        <v>1295.16</v>
      </c>
      <c r="F44" s="35"/>
      <c r="G44" s="35" t="n">
        <v>6187.8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55.92</v>
      </c>
      <c r="E45" s="35" t="n">
        <v>1555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07.52</v>
      </c>
      <c r="E46" s="35" t="n">
        <v>1542.42</v>
      </c>
      <c r="F46" s="35"/>
      <c r="G46" s="35" t="n">
        <v>65.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10.78</v>
      </c>
      <c r="E47" s="35" t="n">
        <v>1710.78</v>
      </c>
      <c r="F47" s="35"/>
      <c r="G47" s="35" t="n">
        <v>0</v>
      </c>
      <c r="H47" s="35"/>
      <c r="I47" s="35" t="n">
        <v>2.16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59.61</v>
      </c>
      <c r="E48" s="35" t="n">
        <v>1559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47.65</v>
      </c>
      <c r="E50" s="35" t="n">
        <v>1747.65</v>
      </c>
      <c r="F50" s="35"/>
      <c r="G50" s="35" t="n">
        <v>0</v>
      </c>
      <c r="H50" s="35"/>
      <c r="I50" s="35" t="n">
        <v>2.16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262.74</v>
      </c>
      <c r="C52" s="35"/>
      <c r="D52" s="35" t="n">
        <v>1585.41</v>
      </c>
      <c r="E52" s="35" t="n">
        <v>0</v>
      </c>
      <c r="F52" s="35"/>
      <c r="G52" s="35" t="n">
        <v>4848.1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14.47</v>
      </c>
      <c r="E53" s="35" t="n">
        <v>1714.4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44.85</v>
      </c>
      <c r="E54" s="35" t="n">
        <v>1544.8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37.04</v>
      </c>
      <c r="E55" s="35" t="n">
        <v>1637.04</v>
      </c>
      <c r="F55" s="35"/>
      <c r="G55" s="35" t="n">
        <v>0</v>
      </c>
      <c r="H55" s="35"/>
      <c r="I55" s="35" t="n">
        <v>2.16</v>
      </c>
    </row>
    <row r="56" customFormat="false" ht="12.75" hidden="false" customHeight="false" outlineLevel="0" collapsed="false">
      <c r="A56" s="24" t="n">
        <v>51</v>
      </c>
      <c r="B56" s="35" t="n">
        <v>536.76</v>
      </c>
      <c r="C56" s="35"/>
      <c r="D56" s="35" t="n">
        <v>2094.21</v>
      </c>
      <c r="E56" s="35" t="n">
        <v>2469.74</v>
      </c>
      <c r="F56" s="35"/>
      <c r="G56" s="35" t="n">
        <v>161.2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65.9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20.04</v>
      </c>
      <c r="E58" s="35" t="n">
        <v>2034.88</v>
      </c>
      <c r="F58" s="35"/>
      <c r="G58" s="35" t="n">
        <v>85.1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845.98</v>
      </c>
      <c r="C59" s="35"/>
      <c r="D59" s="35" t="n">
        <v>1106.1</v>
      </c>
      <c r="E59" s="35" t="n">
        <v>1238.95</v>
      </c>
      <c r="F59" s="35"/>
      <c r="G59" s="35" t="n">
        <v>713.1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05.28</v>
      </c>
      <c r="E60" s="35" t="n">
        <v>2105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14.47</v>
      </c>
      <c r="E61" s="35" t="n">
        <v>1714.47</v>
      </c>
      <c r="F61" s="35"/>
      <c r="G61" s="35" t="n">
        <v>0</v>
      </c>
      <c r="H61" s="35"/>
      <c r="I61" s="35" t="n">
        <v>2.16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09.79</v>
      </c>
      <c r="E62" s="35" t="n">
        <v>1109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075.79</v>
      </c>
      <c r="E63" s="35" t="n">
        <v>1383.86</v>
      </c>
      <c r="F63" s="35"/>
      <c r="G63" s="35" t="n">
        <v>691.9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32.89</v>
      </c>
      <c r="E64" s="35" t="n">
        <v>1155.26</v>
      </c>
      <c r="F64" s="35"/>
      <c r="G64" s="35" t="n">
        <v>577.6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12.66</v>
      </c>
      <c r="E65" s="35" t="n">
        <v>2112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060.89</v>
      </c>
      <c r="C66" s="35"/>
      <c r="D66" s="35" t="n">
        <v>1087.68</v>
      </c>
      <c r="E66" s="35" t="n">
        <v>1786.01</v>
      </c>
      <c r="F66" s="35"/>
      <c r="G66" s="35" t="n">
        <v>362.56</v>
      </c>
      <c r="H66" s="35"/>
      <c r="I66" s="35" t="n">
        <v>6.25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064.72</v>
      </c>
      <c r="E67" s="35" t="n">
        <v>2064.72</v>
      </c>
      <c r="F67" s="35"/>
      <c r="G67" s="35" t="n">
        <v>0</v>
      </c>
      <c r="H67" s="35"/>
      <c r="I67" s="35" t="n">
        <v>2.12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14.47</v>
      </c>
      <c r="E68" s="35" t="n">
        <v>1714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45.84</v>
      </c>
      <c r="E69" s="35" t="n">
        <v>2352.73</v>
      </c>
      <c r="F69" s="35"/>
      <c r="G69" s="35"/>
      <c r="H69" s="35" t="n">
        <v>206.89</v>
      </c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02.41</v>
      </c>
      <c r="E70" s="35" t="n">
        <v>1102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068.41</v>
      </c>
      <c r="E71" s="35" t="n">
        <v>2068.4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718.13</v>
      </c>
      <c r="E72" s="35" t="n">
        <v>1718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58077.13</v>
      </c>
      <c r="C73" s="37" t="n">
        <v>0</v>
      </c>
      <c r="D73" s="37" t="n">
        <v>116609.01</v>
      </c>
      <c r="E73" s="37" t="n">
        <v>109950.71</v>
      </c>
      <c r="F73" s="37"/>
      <c r="G73" s="37" t="n">
        <v>64955.49</v>
      </c>
      <c r="H73" s="37" t="n">
        <v>220.06</v>
      </c>
      <c r="I73" s="37" t="n">
        <v>433.66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7Z</dcterms:modified>
  <cp:revision>0</cp:revision>
  <dc:subject/>
  <dc:title/>
</cp:coreProperties>
</file>