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Север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34305.9</v>
      </c>
      <c r="E6" s="35" t="n">
        <v>34305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299546.5</v>
      </c>
      <c r="C7" s="35"/>
      <c r="D7" s="35" t="n">
        <v>16362.9</v>
      </c>
      <c r="E7" s="35" t="n">
        <v>0</v>
      </c>
      <c r="F7" s="35"/>
      <c r="G7" s="35" t="n">
        <v>315909.4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32595.12</v>
      </c>
      <c r="C8" s="35"/>
      <c r="D8" s="35" t="n">
        <v>-32595.12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412.97</v>
      </c>
      <c r="C9" s="35"/>
      <c r="D9" s="35" t="n">
        <v>1611.21</v>
      </c>
      <c r="E9" s="35" t="n">
        <v>2024.18</v>
      </c>
      <c r="F9" s="35"/>
      <c r="G9" s="35" t="n">
        <v>0</v>
      </c>
      <c r="H9" s="35"/>
      <c r="I9" s="35" t="n">
        <v>2.61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629.66</v>
      </c>
      <c r="E11" s="35" t="n">
        <v>1629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603.86</v>
      </c>
      <c r="E12" s="35" t="n">
        <v>1603.99</v>
      </c>
      <c r="F12" s="35"/>
      <c r="G12" s="35"/>
      <c r="H12" s="35" t="n">
        <v>0.13</v>
      </c>
      <c r="I12" s="35" t="n">
        <v>1.26</v>
      </c>
    </row>
    <row r="13" customFormat="false" ht="12.75" hidden="false" customHeight="false" outlineLevel="0" collapsed="false">
      <c r="A13" s="24" t="n">
        <v>5</v>
      </c>
      <c r="B13" s="35" t="n">
        <v>3430.19</v>
      </c>
      <c r="C13" s="35"/>
      <c r="D13" s="35" t="n">
        <v>2363.37</v>
      </c>
      <c r="E13" s="35" t="n">
        <v>2044.19</v>
      </c>
      <c r="F13" s="35"/>
      <c r="G13" s="35" t="n">
        <v>3749.37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637.04</v>
      </c>
      <c r="E14" s="35" t="n">
        <v>1637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70.22</v>
      </c>
      <c r="E15" s="35" t="n">
        <v>1670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392.86</v>
      </c>
      <c r="E16" s="35" t="n">
        <v>1735.88</v>
      </c>
      <c r="F16" s="35"/>
      <c r="G16" s="35" t="n">
        <v>656.98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466.6</v>
      </c>
      <c r="E17" s="35" t="n">
        <v>2466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45.27</v>
      </c>
      <c r="C18" s="35"/>
      <c r="D18" s="35" t="n">
        <v>2127.39</v>
      </c>
      <c r="E18" s="35" t="n">
        <v>1738.5</v>
      </c>
      <c r="F18" s="35"/>
      <c r="G18" s="35" t="n">
        <v>934.16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/>
      <c r="C19" s="35" t="n">
        <v>532.04</v>
      </c>
      <c r="D19" s="35" t="n">
        <v>2075.79</v>
      </c>
      <c r="E19" s="35" t="n">
        <v>1543.7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473.98</v>
      </c>
      <c r="E20" s="35" t="n">
        <v>1649.32</v>
      </c>
      <c r="F20" s="35"/>
      <c r="G20" s="35" t="n">
        <v>824.66</v>
      </c>
      <c r="H20" s="35"/>
      <c r="I20" s="35" t="n">
        <v>1.26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503.47</v>
      </c>
      <c r="E21" s="35" t="n">
        <v>2503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671.34</v>
      </c>
      <c r="C22" s="35"/>
      <c r="D22" s="35" t="n">
        <v>1740.27</v>
      </c>
      <c r="E22" s="35" t="n">
        <v>1724.48</v>
      </c>
      <c r="F22" s="35"/>
      <c r="G22" s="35" t="n">
        <v>687.13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582.12</v>
      </c>
      <c r="C23" s="35"/>
      <c r="D23" s="35" t="n">
        <v>2271.18</v>
      </c>
      <c r="E23" s="35" t="n">
        <v>2096.24</v>
      </c>
      <c r="F23" s="35"/>
      <c r="G23" s="35" t="n">
        <v>757.06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/>
      <c r="C24" s="35" t="n">
        <v>0.02</v>
      </c>
      <c r="D24" s="35" t="n">
        <v>2551.41</v>
      </c>
      <c r="E24" s="35" t="n">
        <v>2551.3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6855.87</v>
      </c>
      <c r="C25" s="35"/>
      <c r="D25" s="35" t="n">
        <v>2411.31</v>
      </c>
      <c r="E25" s="35" t="n">
        <v>1709.69</v>
      </c>
      <c r="F25" s="35"/>
      <c r="G25" s="35" t="n">
        <v>7557.4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422.35</v>
      </c>
      <c r="E26" s="35" t="n">
        <v>2422.35</v>
      </c>
      <c r="F26" s="35"/>
      <c r="G26" s="35" t="n">
        <v>0</v>
      </c>
      <c r="H26" s="35"/>
      <c r="I26" s="35" t="n">
        <v>1.26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514.54</v>
      </c>
      <c r="E27" s="35" t="n">
        <v>2514.5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6278.61</v>
      </c>
      <c r="C28" s="35"/>
      <c r="D28" s="35" t="n">
        <v>2455.53</v>
      </c>
      <c r="E28" s="35" t="n">
        <v>0</v>
      </c>
      <c r="F28" s="35"/>
      <c r="G28" s="35" t="n">
        <v>8734.1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0625.32</v>
      </c>
      <c r="C29" s="35"/>
      <c r="D29" s="35" t="n">
        <v>2488.74</v>
      </c>
      <c r="E29" s="35" t="n">
        <v>0</v>
      </c>
      <c r="F29" s="35"/>
      <c r="G29" s="35" t="n">
        <v>43114.06</v>
      </c>
      <c r="H29" s="35"/>
      <c r="I29" s="35" t="n">
        <v>0</v>
      </c>
    </row>
    <row r="30" customFormat="false" ht="12.75" hidden="false" customHeight="false" outlineLevel="0" collapsed="false">
      <c r="A30" s="36" t="s">
        <v>42</v>
      </c>
      <c r="B30" s="37" t="n">
        <v>391543.31</v>
      </c>
      <c r="C30" s="37" t="n">
        <v>532.06</v>
      </c>
      <c r="D30" s="37" t="n">
        <v>61484.46</v>
      </c>
      <c r="E30" s="37" t="n">
        <v>69571.39</v>
      </c>
      <c r="F30" s="37"/>
      <c r="G30" s="37" t="n">
        <v>382924.45</v>
      </c>
      <c r="H30" s="37" t="n">
        <v>0.13</v>
      </c>
      <c r="I30" s="37" t="n">
        <v>6.39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6Z</dcterms:modified>
  <cp:revision>0</cp:revision>
  <dc:subject/>
  <dc:title/>
</cp:coreProperties>
</file>