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Завод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6.81</v>
      </c>
      <c r="C6" s="35"/>
      <c r="D6" s="35" t="n">
        <v>1762.38</v>
      </c>
      <c r="E6" s="35" t="n">
        <v>1194.27</v>
      </c>
      <c r="F6" s="35"/>
      <c r="G6" s="35" t="n">
        <v>1174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.41</v>
      </c>
      <c r="C7" s="35"/>
      <c r="D7" s="35" t="n">
        <v>2112.66</v>
      </c>
      <c r="E7" s="35" t="n">
        <v>2132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0.86</v>
      </c>
      <c r="E8" s="35" t="n">
        <v>747.24</v>
      </c>
      <c r="F8" s="35"/>
      <c r="G8" s="35" t="n">
        <v>373.62</v>
      </c>
      <c r="H8" s="35"/>
      <c r="I8" s="35" t="n">
        <v>4.87</v>
      </c>
    </row>
    <row r="9" customFormat="false" ht="12.75" hidden="false" customHeight="false" outlineLevel="0" collapsed="false">
      <c r="A9" s="24" t="n">
        <v>4</v>
      </c>
      <c r="B9" s="35" t="n">
        <v>558.5</v>
      </c>
      <c r="C9" s="35"/>
      <c r="D9" s="35" t="n">
        <v>2179.02</v>
      </c>
      <c r="E9" s="35" t="n">
        <v>1951.38</v>
      </c>
      <c r="F9" s="35"/>
      <c r="G9" s="35" t="n">
        <v>786.14</v>
      </c>
      <c r="H9" s="35"/>
      <c r="I9" s="35" t="n">
        <v>4.8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9.76</v>
      </c>
      <c r="E10" s="35" t="n">
        <v>1769.7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0.04</v>
      </c>
      <c r="E11" s="35" t="n">
        <v>2120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.05</v>
      </c>
      <c r="D12" s="35" t="n">
        <v>1109.79</v>
      </c>
      <c r="E12" s="35" t="n">
        <v>1109.88</v>
      </c>
      <c r="F12" s="35"/>
      <c r="G12" s="35"/>
      <c r="H12" s="35" t="n">
        <v>3.14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7.95</v>
      </c>
      <c r="E13" s="35" t="n">
        <v>2167.95</v>
      </c>
      <c r="F13" s="35"/>
      <c r="G13" s="35" t="n">
        <v>0</v>
      </c>
      <c r="H13" s="35"/>
      <c r="I13" s="35" t="n">
        <v>1.14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20.04</v>
      </c>
      <c r="E14" s="35" t="n">
        <v>2120.08</v>
      </c>
      <c r="F14" s="35"/>
      <c r="G14" s="35"/>
      <c r="H14" s="35" t="n">
        <v>0.04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0.04</v>
      </c>
      <c r="D15" s="35" t="n">
        <v>1109.79</v>
      </c>
      <c r="E15" s="35" t="n">
        <v>1109.7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67.95</v>
      </c>
      <c r="E16" s="35" t="n">
        <v>2167.95</v>
      </c>
      <c r="F16" s="35"/>
      <c r="G16" s="35" t="n">
        <v>0</v>
      </c>
      <c r="H16" s="35"/>
      <c r="I16" s="35" t="n">
        <v>1.14</v>
      </c>
    </row>
    <row r="17" customFormat="false" ht="12.75" hidden="false" customHeight="false" outlineLevel="0" collapsed="false">
      <c r="A17" s="24" t="n">
        <v>14</v>
      </c>
      <c r="B17" s="35"/>
      <c r="C17" s="35" t="n">
        <v>0.08</v>
      </c>
      <c r="D17" s="35" t="n">
        <v>2120.04</v>
      </c>
      <c r="E17" s="35" t="n">
        <v>2119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09.79</v>
      </c>
      <c r="E18" s="35" t="n">
        <v>1109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/>
      <c r="C19" s="35" t="n">
        <v>0.06</v>
      </c>
      <c r="D19" s="35" t="n">
        <v>2167.95</v>
      </c>
      <c r="E19" s="35" t="n">
        <v>2167.89</v>
      </c>
      <c r="F19" s="35"/>
      <c r="G19" s="35" t="n">
        <v>0</v>
      </c>
      <c r="H19" s="35"/>
      <c r="I19" s="35" t="n">
        <v>4.87</v>
      </c>
    </row>
    <row r="20" customFormat="false" ht="12.75" hidden="false" customHeight="false" outlineLevel="0" collapsed="false">
      <c r="A20" s="24" t="n">
        <v>17</v>
      </c>
      <c r="B20" s="35" t="n">
        <v>453.6</v>
      </c>
      <c r="C20" s="35"/>
      <c r="D20" s="35" t="n">
        <v>1769.76</v>
      </c>
      <c r="E20" s="35" t="n">
        <v>1633.44</v>
      </c>
      <c r="F20" s="35"/>
      <c r="G20" s="35" t="n">
        <v>589.92</v>
      </c>
      <c r="H20" s="35"/>
      <c r="I20" s="35" t="n">
        <v>5.29</v>
      </c>
    </row>
    <row r="21" customFormat="false" ht="12.75" hidden="false" customHeight="false" outlineLevel="0" collapsed="false">
      <c r="A21" s="24" t="n">
        <v>19</v>
      </c>
      <c r="B21" s="35" t="n">
        <v>2966.98</v>
      </c>
      <c r="C21" s="35"/>
      <c r="D21" s="35" t="n">
        <v>1142.97</v>
      </c>
      <c r="E21" s="35" t="n">
        <v>619.85</v>
      </c>
      <c r="F21" s="35"/>
      <c r="G21" s="35" t="n">
        <v>3490.1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167.95</v>
      </c>
      <c r="E22" s="35" t="n">
        <v>2167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40.73</v>
      </c>
      <c r="E23" s="35" t="n">
        <v>1640.73</v>
      </c>
      <c r="F23" s="35"/>
      <c r="G23" s="35" t="n">
        <v>0</v>
      </c>
      <c r="H23" s="35"/>
      <c r="I23" s="35" t="n">
        <v>1.14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00.17</v>
      </c>
      <c r="E24" s="35" t="n">
        <v>1600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644.39</v>
      </c>
      <c r="E25" s="35" t="n">
        <v>1644.39</v>
      </c>
      <c r="F25" s="35"/>
      <c r="G25" s="35" t="n">
        <v>0</v>
      </c>
      <c r="H25" s="35"/>
      <c r="I25" s="35" t="n">
        <v>5.29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5.29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766.07</v>
      </c>
      <c r="E27" s="35" t="n">
        <v>1766.0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644.39</v>
      </c>
      <c r="E28" s="35" t="n">
        <v>164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596.48</v>
      </c>
      <c r="E29" s="35" t="n">
        <v>1596.48</v>
      </c>
      <c r="F29" s="35"/>
      <c r="G29" s="35" t="n">
        <v>0</v>
      </c>
      <c r="H29" s="35"/>
      <c r="I29" s="35" t="n">
        <v>1.14</v>
      </c>
    </row>
    <row r="30" customFormat="false" ht="12.75" hidden="false" customHeight="false" outlineLevel="0" collapsed="false">
      <c r="A30" s="24" t="n">
        <v>29</v>
      </c>
      <c r="B30" s="35" t="n">
        <v>452.51</v>
      </c>
      <c r="C30" s="35"/>
      <c r="D30" s="35" t="n">
        <v>1766.07</v>
      </c>
      <c r="E30" s="35" t="n">
        <v>1630</v>
      </c>
      <c r="F30" s="35"/>
      <c r="G30" s="35" t="n">
        <v>588.58</v>
      </c>
      <c r="H30" s="35"/>
      <c r="I30" s="35" t="n">
        <v>4.87</v>
      </c>
    </row>
    <row r="31" customFormat="false" ht="12.75" hidden="false" customHeight="false" outlineLevel="0" collapsed="false">
      <c r="A31" s="24" t="n">
        <v>30</v>
      </c>
      <c r="B31" s="35"/>
      <c r="C31" s="35" t="n">
        <v>0.06</v>
      </c>
      <c r="D31" s="35" t="n">
        <v>1644.39</v>
      </c>
      <c r="E31" s="35" t="n">
        <v>1644.3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596.48</v>
      </c>
      <c r="E32" s="35" t="n">
        <v>1596.48</v>
      </c>
      <c r="F32" s="35"/>
      <c r="G32" s="35" t="n">
        <v>0</v>
      </c>
      <c r="H32" s="35"/>
      <c r="I32" s="35" t="n">
        <v>5.29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766.07</v>
      </c>
      <c r="E33" s="35" t="n">
        <v>1766.0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409.19</v>
      </c>
      <c r="C35" s="35"/>
      <c r="D35" s="35" t="n">
        <v>1596.48</v>
      </c>
      <c r="E35" s="35" t="n">
        <v>1473.51</v>
      </c>
      <c r="F35" s="35"/>
      <c r="G35" s="35" t="n">
        <v>532.16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766.07</v>
      </c>
      <c r="E36" s="35" t="n">
        <v>1766.07</v>
      </c>
      <c r="F36" s="35"/>
      <c r="G36" s="35" t="n">
        <v>0</v>
      </c>
      <c r="H36" s="35"/>
      <c r="I36" s="35" t="n">
        <v>5.29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758.69</v>
      </c>
      <c r="E37" s="35" t="n">
        <v>1758.6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12.02</v>
      </c>
      <c r="C38" s="35"/>
      <c r="D38" s="35" t="n">
        <v>1607.52</v>
      </c>
      <c r="E38" s="35" t="n">
        <v>2019.5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73.45</v>
      </c>
      <c r="E40" s="35" t="n">
        <v>1773.4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527.99</v>
      </c>
      <c r="C41" s="35"/>
      <c r="D41" s="35" t="n">
        <v>1614.9</v>
      </c>
      <c r="E41" s="35" t="n">
        <v>1728.88</v>
      </c>
      <c r="F41" s="35"/>
      <c r="G41" s="35" t="n">
        <v>4414.01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423.36</v>
      </c>
      <c r="C42" s="35"/>
      <c r="D42" s="35" t="n">
        <v>1651.77</v>
      </c>
      <c r="E42" s="35" t="n">
        <v>2075.1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773.45</v>
      </c>
      <c r="E43" s="35" t="n">
        <v>1182.3</v>
      </c>
      <c r="F43" s="35"/>
      <c r="G43" s="35" t="n">
        <v>591.15</v>
      </c>
      <c r="H43" s="35"/>
      <c r="I43" s="35" t="n">
        <v>4.87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14.9</v>
      </c>
      <c r="E44" s="35" t="n">
        <v>1614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423.36</v>
      </c>
      <c r="C45" s="35"/>
      <c r="D45" s="35" t="n">
        <v>1651.77</v>
      </c>
      <c r="E45" s="35" t="n">
        <v>2075.1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12.23</v>
      </c>
      <c r="C46" s="35"/>
      <c r="D46" s="35" t="n">
        <v>1773.45</v>
      </c>
      <c r="E46" s="35" t="n">
        <v>1437.91</v>
      </c>
      <c r="F46" s="35"/>
      <c r="G46" s="35" t="n">
        <v>747.77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1867.35</v>
      </c>
      <c r="C47" s="35"/>
      <c r="D47" s="35" t="n">
        <v>1614.9</v>
      </c>
      <c r="E47" s="35" t="n">
        <v>3480.74</v>
      </c>
      <c r="F47" s="35"/>
      <c r="G47" s="35" t="n">
        <v>1.51</v>
      </c>
      <c r="H47" s="35"/>
      <c r="I47" s="35" t="n">
        <v>72.23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73.45</v>
      </c>
      <c r="E49" s="35" t="n">
        <v>1182.3</v>
      </c>
      <c r="F49" s="35"/>
      <c r="G49" s="35" t="n">
        <v>591.15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14.9</v>
      </c>
      <c r="E50" s="35" t="n">
        <v>1608.4</v>
      </c>
      <c r="F50" s="35"/>
      <c r="G50" s="35" t="n">
        <v>6.5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19119.23</v>
      </c>
      <c r="C51" s="35"/>
      <c r="D51" s="35" t="n">
        <v>1651.77</v>
      </c>
      <c r="E51" s="35" t="n">
        <v>0</v>
      </c>
      <c r="F51" s="35"/>
      <c r="G51" s="35" t="n">
        <v>20771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112.66</v>
      </c>
      <c r="E52" s="35" t="n">
        <v>2072.06</v>
      </c>
      <c r="F52" s="35"/>
      <c r="G52" s="35" t="n">
        <v>40.6</v>
      </c>
      <c r="H52" s="35"/>
      <c r="I52" s="35" t="n">
        <v>4.87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124.55</v>
      </c>
      <c r="E53" s="35" t="n">
        <v>1124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171.64</v>
      </c>
      <c r="E54" s="35" t="n">
        <v>2171.6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131.9</v>
      </c>
      <c r="E55" s="35" t="n">
        <v>1131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123.7</v>
      </c>
      <c r="E56" s="35" t="n">
        <v>1415.8</v>
      </c>
      <c r="F56" s="35"/>
      <c r="G56" s="35" t="n">
        <v>707.9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46.04</v>
      </c>
      <c r="C57" s="35"/>
      <c r="D57" s="35" t="n">
        <v>1740.27</v>
      </c>
      <c r="E57" s="35" t="n">
        <v>1606.22</v>
      </c>
      <c r="F57" s="35"/>
      <c r="G57" s="35" t="n">
        <v>580.09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171.64</v>
      </c>
      <c r="E58" s="35" t="n">
        <v>2171.64</v>
      </c>
      <c r="F58" s="35"/>
      <c r="G58" s="35" t="n">
        <v>0</v>
      </c>
      <c r="H58" s="35"/>
      <c r="I58" s="35" t="n">
        <v>4.87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131.9</v>
      </c>
      <c r="E59" s="35" t="n">
        <v>1131.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/>
      <c r="C60" s="35" t="n">
        <v>21.46</v>
      </c>
      <c r="D60" s="35" t="n">
        <v>2123.7</v>
      </c>
      <c r="E60" s="35" t="n">
        <v>2244.37</v>
      </c>
      <c r="F60" s="35"/>
      <c r="G60" s="35"/>
      <c r="H60" s="35" t="n">
        <v>142.13</v>
      </c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736.58</v>
      </c>
      <c r="E61" s="35" t="n">
        <v>19.27</v>
      </c>
      <c r="F61" s="35"/>
      <c r="G61" s="35" t="n">
        <v>1717.31</v>
      </c>
      <c r="H61" s="35"/>
      <c r="I61" s="35" t="n">
        <v>4.87</v>
      </c>
    </row>
    <row r="62" customFormat="false" ht="12.75" hidden="false" customHeight="false" outlineLevel="0" collapsed="false">
      <c r="A62" s="24" t="n">
        <v>61</v>
      </c>
      <c r="B62" s="35" t="n">
        <v>1470.22</v>
      </c>
      <c r="C62" s="35"/>
      <c r="D62" s="35" t="n">
        <v>2171.64</v>
      </c>
      <c r="E62" s="35" t="n">
        <v>141.42</v>
      </c>
      <c r="F62" s="35"/>
      <c r="G62" s="35" t="n">
        <v>3500.44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131.9</v>
      </c>
      <c r="E63" s="35" t="n">
        <v>754.6</v>
      </c>
      <c r="F63" s="35"/>
      <c r="G63" s="35" t="n">
        <v>377.3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123.7</v>
      </c>
      <c r="E64" s="35" t="n">
        <v>1415.8</v>
      </c>
      <c r="F64" s="35"/>
      <c r="G64" s="35" t="n">
        <v>707.9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736.58</v>
      </c>
      <c r="E65" s="35" t="n">
        <v>1736.5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131.9</v>
      </c>
      <c r="E66" s="35" t="n">
        <v>1131.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544.32</v>
      </c>
      <c r="C67" s="35"/>
      <c r="D67" s="35" t="n">
        <v>2123.7</v>
      </c>
      <c r="E67" s="35" t="n">
        <v>1960.12</v>
      </c>
      <c r="F67" s="35"/>
      <c r="G67" s="35" t="n">
        <v>707.9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736.58</v>
      </c>
      <c r="E68" s="35" t="n">
        <v>1736.58</v>
      </c>
      <c r="F68" s="35"/>
      <c r="G68" s="35" t="n">
        <v>0</v>
      </c>
      <c r="H68" s="35"/>
      <c r="I68" s="35" t="n">
        <v>1.78</v>
      </c>
    </row>
    <row r="69" customFormat="false" ht="12.75" hidden="false" customHeight="false" outlineLevel="0" collapsed="false">
      <c r="A69" s="36" t="s">
        <v>41</v>
      </c>
      <c r="B69" s="37" t="n">
        <v>35113.12</v>
      </c>
      <c r="C69" s="37" t="n">
        <v>24.75</v>
      </c>
      <c r="D69" s="37" t="n">
        <v>108397.74</v>
      </c>
      <c r="E69" s="37" t="n">
        <v>100633.45</v>
      </c>
      <c r="F69" s="37"/>
      <c r="G69" s="37" t="n">
        <v>42997.97</v>
      </c>
      <c r="H69" s="37" t="n">
        <v>145.31</v>
      </c>
      <c r="I69" s="37" t="n">
        <v>143.98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9Z</dcterms:modified>
  <cp:revision>0</cp:revision>
  <dc:subject/>
  <dc:title/>
</cp:coreProperties>
</file>