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елин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5.7</v>
      </c>
      <c r="E6" s="35" t="n">
        <v>1715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4.29</v>
      </c>
      <c r="E7" s="35" t="n">
        <v>21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1.25</v>
      </c>
      <c r="E8" s="35" t="n">
        <v>2291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905.95</v>
      </c>
      <c r="C10" s="35"/>
      <c r="D10" s="35" t="n">
        <v>-31558.8</v>
      </c>
      <c r="E10" s="35" t="n">
        <v>2347.15</v>
      </c>
      <c r="F10" s="35"/>
      <c r="G10" s="35" t="n">
        <v>0</v>
      </c>
      <c r="H10" s="35"/>
      <c r="I10" s="35" t="n">
        <v>33.2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33692.4</v>
      </c>
      <c r="E11" s="35" t="n">
        <v>0</v>
      </c>
      <c r="F11" s="35"/>
      <c r="G11" s="35" t="n">
        <v>33692.4</v>
      </c>
      <c r="H11" s="35"/>
      <c r="I11" s="35" t="n">
        <v>33.2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69.26</v>
      </c>
      <c r="E13" s="35" t="n">
        <v>2269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8.38</v>
      </c>
      <c r="C14" s="35"/>
      <c r="D14" s="35" t="n">
        <v>1748.67</v>
      </c>
      <c r="E14" s="35" t="n">
        <v>1609.25</v>
      </c>
      <c r="F14" s="35"/>
      <c r="G14" s="35" t="n">
        <v>587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62.34</v>
      </c>
      <c r="E15" s="35" t="n">
        <v>797.72</v>
      </c>
      <c r="F15" s="35"/>
      <c r="G15" s="35" t="n">
        <v>1064.6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07.35</v>
      </c>
      <c r="E16" s="35" t="n">
        <v>1807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85.33</v>
      </c>
      <c r="E17" s="35" t="n">
        <v>178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183.92</v>
      </c>
      <c r="C18" s="35"/>
      <c r="D18" s="35" t="n">
        <v>1895.31</v>
      </c>
      <c r="E18" s="35" t="n">
        <v>2435.54</v>
      </c>
      <c r="F18" s="35"/>
      <c r="G18" s="35" t="n">
        <v>643.69</v>
      </c>
      <c r="H18" s="35"/>
      <c r="I18" s="35" t="n">
        <v>1.6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11.01</v>
      </c>
      <c r="E19" s="35" t="n">
        <v>1811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86.56</v>
      </c>
      <c r="E20" s="35" t="n">
        <v>2386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3.36</v>
      </c>
      <c r="E21" s="35" t="n">
        <v>1653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45.21</v>
      </c>
      <c r="E22" s="35" t="n">
        <v>2445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97.37</v>
      </c>
      <c r="E23" s="35" t="n">
        <v>1697.37</v>
      </c>
      <c r="F23" s="35"/>
      <c r="G23" s="35" t="n">
        <v>0</v>
      </c>
      <c r="H23" s="35"/>
      <c r="I23" s="35" t="n">
        <v>12.64</v>
      </c>
    </row>
    <row r="24" customFormat="false" ht="12.75" hidden="false" customHeight="false" outlineLevel="0" collapsed="false">
      <c r="A24" s="36" t="s">
        <v>41</v>
      </c>
      <c r="B24" s="37" t="n">
        <v>35538.25</v>
      </c>
      <c r="C24" s="37" t="n">
        <v>0</v>
      </c>
      <c r="D24" s="37" t="n">
        <v>31325.97</v>
      </c>
      <c r="E24" s="37" t="n">
        <v>30875.71</v>
      </c>
      <c r="F24" s="37"/>
      <c r="G24" s="37" t="n">
        <v>35988.51</v>
      </c>
      <c r="H24" s="37" t="n">
        <v>0</v>
      </c>
      <c r="I24" s="37" t="n">
        <v>80.8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7Z</dcterms:modified>
  <cp:revision>0</cp:revision>
  <dc:subject/>
  <dc:title/>
</cp:coreProperties>
</file>