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5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8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5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8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5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6.1</v>
      </c>
      <c r="E6" s="35" t="n">
        <v>1106.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2.23</v>
      </c>
      <c r="E7" s="35" t="n">
        <v>1552.2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5.63</v>
      </c>
      <c r="C8" s="35"/>
      <c r="D8" s="35" t="n">
        <v>1124.55</v>
      </c>
      <c r="E8" s="35" t="n">
        <v>1112.91</v>
      </c>
      <c r="F8" s="35"/>
      <c r="G8" s="35" t="n">
        <v>297.2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61.03</v>
      </c>
      <c r="E9" s="35" t="n">
        <v>2061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98.72</v>
      </c>
      <c r="E10" s="35" t="n">
        <v>1098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17.17</v>
      </c>
      <c r="E11" s="35" t="n">
        <v>1117.1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049.96</v>
      </c>
      <c r="E12" s="35" t="n">
        <v>2049.96</v>
      </c>
      <c r="F12" s="35"/>
      <c r="G12" s="35" t="n">
        <v>0</v>
      </c>
      <c r="H12" s="35"/>
      <c r="I12" s="35" t="n">
        <v>42.19</v>
      </c>
    </row>
    <row r="13" customFormat="false" ht="12.75" hidden="false" customHeight="false" outlineLevel="0" collapsed="false">
      <c r="A13" s="24" t="n">
        <v>9</v>
      </c>
      <c r="B13" s="35" t="n">
        <v>284.45</v>
      </c>
      <c r="C13" s="35"/>
      <c r="D13" s="35" t="n">
        <v>1109.79</v>
      </c>
      <c r="E13" s="35" t="n">
        <v>1385.95</v>
      </c>
      <c r="F13" s="35"/>
      <c r="G13" s="35" t="n">
        <v>8.2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91.23</v>
      </c>
      <c r="C14" s="35"/>
      <c r="D14" s="35" t="n">
        <v>1526.43</v>
      </c>
      <c r="E14" s="35" t="n">
        <v>1917.66</v>
      </c>
      <c r="F14" s="35"/>
      <c r="G14" s="35" t="n">
        <v>0</v>
      </c>
      <c r="H14" s="35"/>
      <c r="I14" s="35" t="n">
        <v>0.12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09.79</v>
      </c>
      <c r="E15" s="35" t="n">
        <v>1109.7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20.47</v>
      </c>
      <c r="E16" s="35" t="n">
        <v>2020.4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02.41</v>
      </c>
      <c r="E17" s="35" t="n">
        <v>734.94</v>
      </c>
      <c r="F17" s="35"/>
      <c r="G17" s="35" t="n">
        <v>367.47</v>
      </c>
      <c r="H17" s="35"/>
      <c r="I17" s="35" t="n">
        <v>0.12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37.47</v>
      </c>
      <c r="E18" s="35" t="n">
        <v>1537.4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061.03</v>
      </c>
      <c r="E19" s="35" t="n">
        <v>2061.03</v>
      </c>
      <c r="F19" s="35"/>
      <c r="G19" s="35" t="n">
        <v>0</v>
      </c>
      <c r="H19" s="35"/>
      <c r="I19" s="35" t="n">
        <v>42.19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038.92</v>
      </c>
      <c r="E20" s="35" t="n">
        <v>2038.9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17.87</v>
      </c>
      <c r="C21" s="35"/>
      <c r="D21" s="35" t="n">
        <v>1515.36</v>
      </c>
      <c r="E21" s="35" t="n">
        <v>1146.92</v>
      </c>
      <c r="F21" s="35"/>
      <c r="G21" s="35" t="n">
        <v>386.31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50.35</v>
      </c>
      <c r="E22" s="35" t="n">
        <v>1130.95</v>
      </c>
      <c r="F22" s="35"/>
      <c r="G22" s="35" t="n">
        <v>19.4</v>
      </c>
      <c r="H22" s="35"/>
      <c r="I22" s="35" t="n">
        <v>0.12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079.48</v>
      </c>
      <c r="E23" s="35" t="n">
        <v>1386.32</v>
      </c>
      <c r="F23" s="35"/>
      <c r="G23" s="35" t="n">
        <v>693.16</v>
      </c>
      <c r="H23" s="35"/>
      <c r="I23" s="35" t="n">
        <v>42.19</v>
      </c>
    </row>
    <row r="24" customFormat="false" ht="12.75" hidden="false" customHeight="false" outlineLevel="0" collapsed="false">
      <c r="A24" s="24" t="n">
        <v>21</v>
      </c>
      <c r="B24" s="35" t="n">
        <v>8512.64</v>
      </c>
      <c r="C24" s="35"/>
      <c r="D24" s="35" t="n">
        <v>2075.79</v>
      </c>
      <c r="E24" s="35" t="n">
        <v>8512.64</v>
      </c>
      <c r="F24" s="35"/>
      <c r="G24" s="35" t="n">
        <v>2075.79</v>
      </c>
      <c r="H24" s="35"/>
      <c r="I24" s="35" t="n">
        <v>355.4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526.43</v>
      </c>
      <c r="E25" s="35" t="n">
        <v>1526.4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120.86</v>
      </c>
      <c r="E26" s="35" t="n">
        <v>1120.8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090.52</v>
      </c>
      <c r="E27" s="35" t="n">
        <v>2090.5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16751.68</v>
      </c>
      <c r="C28" s="35"/>
      <c r="D28" s="35" t="n">
        <v>2038.92</v>
      </c>
      <c r="E28" s="35" t="n">
        <v>1099.1</v>
      </c>
      <c r="F28" s="35"/>
      <c r="G28" s="35" t="n">
        <v>17691.5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493.25</v>
      </c>
      <c r="E29" s="35" t="n">
        <v>1493.2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102.41</v>
      </c>
      <c r="E30" s="35" t="n">
        <v>1102.4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049.96</v>
      </c>
      <c r="E31" s="35" t="n">
        <v>2049.9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049.96</v>
      </c>
      <c r="E32" s="35" t="n">
        <v>2049.9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493.25</v>
      </c>
      <c r="E33" s="35" t="n">
        <v>1493.25</v>
      </c>
      <c r="F33" s="35"/>
      <c r="G33" s="35" t="n">
        <v>0</v>
      </c>
      <c r="H33" s="35"/>
      <c r="I33" s="35" t="n">
        <v>42.19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2053.65</v>
      </c>
      <c r="E34" s="35" t="n">
        <v>2053.6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503.69</v>
      </c>
      <c r="C35" s="35"/>
      <c r="D35" s="35" t="n">
        <v>1965.18</v>
      </c>
      <c r="E35" s="35" t="n">
        <v>1813.81</v>
      </c>
      <c r="F35" s="35"/>
      <c r="G35" s="35" t="n">
        <v>655.06</v>
      </c>
      <c r="H35" s="35"/>
      <c r="I35" s="35" t="n">
        <v>42.19</v>
      </c>
    </row>
    <row r="36" customFormat="false" ht="12.75" hidden="false" customHeight="false" outlineLevel="0" collapsed="false">
      <c r="A36" s="24" t="n">
        <v>34</v>
      </c>
      <c r="B36" s="35" t="n">
        <v>13230.5</v>
      </c>
      <c r="C36" s="35"/>
      <c r="D36" s="35" t="n">
        <v>1142.97</v>
      </c>
      <c r="E36" s="35" t="n">
        <v>0</v>
      </c>
      <c r="F36" s="35"/>
      <c r="G36" s="35" t="n">
        <v>14373.47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994.67</v>
      </c>
      <c r="E37" s="35" t="n">
        <v>1859.48</v>
      </c>
      <c r="F37" s="35"/>
      <c r="G37" s="35" t="n">
        <v>135.19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095.03</v>
      </c>
      <c r="E38" s="35" t="n">
        <v>1095.0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489.56</v>
      </c>
      <c r="E39" s="35" t="n">
        <v>1489.5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109.79</v>
      </c>
      <c r="E40" s="35" t="n">
        <v>1109.7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976.22</v>
      </c>
      <c r="E41" s="35" t="n">
        <v>1976.2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120.86</v>
      </c>
      <c r="E42" s="35" t="n">
        <v>1120.8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771.08</v>
      </c>
      <c r="C43" s="35"/>
      <c r="D43" s="35" t="n">
        <v>1537.47</v>
      </c>
      <c r="E43" s="35" t="n">
        <v>1796.06</v>
      </c>
      <c r="F43" s="35"/>
      <c r="G43" s="35" t="n">
        <v>512.49</v>
      </c>
      <c r="H43" s="35"/>
      <c r="I43" s="35" t="n">
        <v>2.17</v>
      </c>
    </row>
    <row r="44" customFormat="false" ht="12.75" hidden="false" customHeight="false" outlineLevel="0" collapsed="false">
      <c r="A44" s="24" t="n">
        <v>42</v>
      </c>
      <c r="B44" s="35" t="n">
        <v>275.94</v>
      </c>
      <c r="C44" s="35"/>
      <c r="D44" s="35" t="n">
        <v>1076.61</v>
      </c>
      <c r="E44" s="35" t="n">
        <v>993.68</v>
      </c>
      <c r="F44" s="35"/>
      <c r="G44" s="35" t="n">
        <v>358.87</v>
      </c>
      <c r="H44" s="35"/>
      <c r="I44" s="35" t="n">
        <v>42.19</v>
      </c>
    </row>
    <row r="45" customFormat="false" ht="12.75" hidden="false" customHeight="false" outlineLevel="0" collapsed="false">
      <c r="A45" s="24" t="n">
        <v>43</v>
      </c>
      <c r="B45" s="35" t="n">
        <v>863.79</v>
      </c>
      <c r="C45" s="35"/>
      <c r="D45" s="35" t="n">
        <v>1987.29</v>
      </c>
      <c r="E45" s="35" t="n">
        <v>1756.89</v>
      </c>
      <c r="F45" s="35"/>
      <c r="G45" s="35" t="n">
        <v>1094.19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106.1</v>
      </c>
      <c r="E46" s="35" t="n">
        <v>1106.1</v>
      </c>
      <c r="F46" s="35"/>
      <c r="G46" s="35" t="n">
        <v>0</v>
      </c>
      <c r="H46" s="35"/>
      <c r="I46" s="35" t="n">
        <v>355.4</v>
      </c>
    </row>
    <row r="47" customFormat="false" ht="12.75" hidden="false" customHeight="false" outlineLevel="0" collapsed="false">
      <c r="A47" s="24" t="n">
        <v>45</v>
      </c>
      <c r="B47" s="35" t="n">
        <v>395.01</v>
      </c>
      <c r="C47" s="35"/>
      <c r="D47" s="35" t="n">
        <v>1541.16</v>
      </c>
      <c r="E47" s="35" t="n">
        <v>1225.1</v>
      </c>
      <c r="F47" s="35"/>
      <c r="G47" s="35" t="n">
        <v>711.07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069.23</v>
      </c>
      <c r="E48" s="35" t="n">
        <v>1069.2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36" t="s">
        <v>41</v>
      </c>
      <c r="B49" s="37" t="n">
        <v>42283.51</v>
      </c>
      <c r="C49" s="37" t="n">
        <v>0</v>
      </c>
      <c r="D49" s="37" t="n">
        <v>66668.4</v>
      </c>
      <c r="E49" s="37" t="n">
        <v>69572.38</v>
      </c>
      <c r="F49" s="37"/>
      <c r="G49" s="37" t="n">
        <v>39379.53</v>
      </c>
      <c r="H49" s="37" t="n">
        <v>0</v>
      </c>
      <c r="I49" s="37" t="n">
        <v>966.47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21Z</dcterms:modified>
  <cp:revision>0</cp:revision>
  <dc:subject/>
  <dc:title/>
</cp:coreProperties>
</file>