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Запад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5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0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5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0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54.89</v>
      </c>
      <c r="C6" s="35"/>
      <c r="D6" s="35" t="n">
        <v>2555.1</v>
      </c>
      <c r="E6" s="35" t="n">
        <v>3209.9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89.63</v>
      </c>
      <c r="E7" s="35" t="n">
        <v>2289.6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37.47</v>
      </c>
      <c r="E8" s="35" t="n">
        <v>1537.4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37.93</v>
      </c>
      <c r="E9" s="35" t="n">
        <v>1437.9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89.63</v>
      </c>
      <c r="E10" s="35" t="n">
        <v>2289.6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0.12</v>
      </c>
      <c r="E11" s="35" t="n">
        <v>1530.1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30.55</v>
      </c>
      <c r="E12" s="35" t="n">
        <v>1430.5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94.41</v>
      </c>
      <c r="C13" s="35"/>
      <c r="D13" s="35" t="n">
        <v>2319.12</v>
      </c>
      <c r="E13" s="35" t="n">
        <v>2229.75</v>
      </c>
      <c r="F13" s="35"/>
      <c r="G13" s="35" t="n">
        <v>683.7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41.16</v>
      </c>
      <c r="E14" s="35" t="n">
        <v>1541.1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322.81</v>
      </c>
      <c r="E15" s="35" t="n">
        <v>2322.8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37.47</v>
      </c>
      <c r="E16" s="35" t="n">
        <v>1537.47</v>
      </c>
      <c r="F16" s="35"/>
      <c r="G16" s="35" t="n">
        <v>0</v>
      </c>
      <c r="H16" s="35"/>
      <c r="I16" s="35" t="n">
        <v>0.73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2326.5</v>
      </c>
      <c r="E17" s="35" t="n">
        <v>2326.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249.89</v>
      </c>
      <c r="E18" s="35" t="n">
        <v>1249.8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629.66</v>
      </c>
      <c r="E19" s="35" t="n">
        <v>1629.6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825.08</v>
      </c>
      <c r="E20" s="35" t="n">
        <v>1825.0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4725</v>
      </c>
      <c r="C21" s="35"/>
      <c r="D21" s="35" t="n">
        <v>1843.5</v>
      </c>
      <c r="E21" s="35" t="n">
        <v>626.07</v>
      </c>
      <c r="F21" s="35"/>
      <c r="G21" s="35" t="n">
        <v>5942.43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279.38</v>
      </c>
      <c r="E22" s="35" t="n">
        <v>852.92</v>
      </c>
      <c r="F22" s="35"/>
      <c r="G22" s="35" t="n">
        <v>426.46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828.74</v>
      </c>
      <c r="E23" s="35" t="n">
        <v>1828.74</v>
      </c>
      <c r="F23" s="35"/>
      <c r="G23" s="35" t="n">
        <v>0</v>
      </c>
      <c r="H23" s="35"/>
      <c r="I23" s="35" t="n">
        <v>9.87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795.56</v>
      </c>
      <c r="E24" s="35" t="n">
        <v>1795.5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279.38</v>
      </c>
      <c r="E25" s="35" t="n">
        <v>1279.3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637.04</v>
      </c>
      <c r="E26" s="35" t="n">
        <v>1601.49</v>
      </c>
      <c r="F26" s="35"/>
      <c r="G26" s="35" t="n">
        <v>35.55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2253.64</v>
      </c>
      <c r="C27" s="35"/>
      <c r="D27" s="35" t="n">
        <v>1836.12</v>
      </c>
      <c r="E27" s="35" t="n">
        <v>0</v>
      </c>
      <c r="F27" s="35"/>
      <c r="G27" s="35" t="n">
        <v>4089.76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843.5</v>
      </c>
      <c r="E28" s="35" t="n">
        <v>1802</v>
      </c>
      <c r="F28" s="35"/>
      <c r="G28" s="35" t="n">
        <v>41.5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275.69</v>
      </c>
      <c r="E29" s="35" t="n">
        <v>1275.6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633.35</v>
      </c>
      <c r="E30" s="35" t="n">
        <v>1633.35</v>
      </c>
      <c r="F30" s="35"/>
      <c r="G30" s="35" t="n">
        <v>0</v>
      </c>
      <c r="H30" s="35"/>
      <c r="I30" s="35" t="n">
        <v>0.73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843.5</v>
      </c>
      <c r="E31" s="35" t="n">
        <v>1843.5</v>
      </c>
      <c r="F31" s="35"/>
      <c r="G31" s="35" t="n">
        <v>0</v>
      </c>
      <c r="H31" s="35"/>
      <c r="I31" s="35" t="n">
        <v>0.73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847.19</v>
      </c>
      <c r="E32" s="35" t="n">
        <v>1847.1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325.08</v>
      </c>
      <c r="C33" s="35"/>
      <c r="D33" s="35" t="n">
        <v>1268.34</v>
      </c>
      <c r="E33" s="35" t="n">
        <v>1593.4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618.59</v>
      </c>
      <c r="E34" s="35" t="n">
        <v>1618.5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825.08</v>
      </c>
      <c r="E35" s="35" t="n">
        <v>1825.0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847.19</v>
      </c>
      <c r="E36" s="35" t="n">
        <v>1847.19</v>
      </c>
      <c r="F36" s="35"/>
      <c r="G36" s="35" t="n">
        <v>0</v>
      </c>
      <c r="H36" s="35"/>
      <c r="I36" s="35" t="n">
        <v>0.73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146.66</v>
      </c>
      <c r="E37" s="35" t="n">
        <v>1146.6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500.6</v>
      </c>
      <c r="E38" s="35" t="n">
        <v>1500.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135.59</v>
      </c>
      <c r="E39" s="35" t="n">
        <v>1135.5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128.21</v>
      </c>
      <c r="E40" s="35" t="n">
        <v>1128.2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/>
      <c r="C41" s="35" t="n">
        <v>292.95</v>
      </c>
      <c r="D41" s="35" t="n">
        <v>1142.97</v>
      </c>
      <c r="E41" s="35" t="n">
        <v>1089.99</v>
      </c>
      <c r="F41" s="35"/>
      <c r="G41" s="35"/>
      <c r="H41" s="35" t="n">
        <v>239.97</v>
      </c>
      <c r="I41" s="35" t="n">
        <v>9.87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522.74</v>
      </c>
      <c r="E42" s="35" t="n">
        <v>1522.7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139.28</v>
      </c>
      <c r="E43" s="35" t="n">
        <v>1139.2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120.86</v>
      </c>
      <c r="E44" s="35" t="n">
        <v>1120.86</v>
      </c>
      <c r="F44" s="35"/>
      <c r="G44" s="35" t="n">
        <v>0</v>
      </c>
      <c r="H44" s="35"/>
      <c r="I44" s="35" t="n">
        <v>0.73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150.35</v>
      </c>
      <c r="E45" s="35" t="n">
        <v>1150.3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496.91</v>
      </c>
      <c r="E46" s="35" t="n">
        <v>1496.9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128.21</v>
      </c>
      <c r="E47" s="35" t="n">
        <v>1128.2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117.17</v>
      </c>
      <c r="E48" s="35" t="n">
        <v>1117.1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5761.13</v>
      </c>
      <c r="C49" s="35"/>
      <c r="D49" s="35" t="n">
        <v>1150.35</v>
      </c>
      <c r="E49" s="35" t="n">
        <v>0</v>
      </c>
      <c r="F49" s="35"/>
      <c r="G49" s="35" t="n">
        <v>6911.48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500.6</v>
      </c>
      <c r="E50" s="35" t="n">
        <v>1500.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21209.41</v>
      </c>
      <c r="C51" s="35"/>
      <c r="D51" s="35" t="n">
        <v>1128.21</v>
      </c>
      <c r="E51" s="35" t="n">
        <v>0</v>
      </c>
      <c r="F51" s="35"/>
      <c r="G51" s="35" t="n">
        <v>22337.62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131.9</v>
      </c>
      <c r="E52" s="35" t="n">
        <v>1131.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496.91</v>
      </c>
      <c r="E53" s="35" t="n">
        <v>1496.9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128.21</v>
      </c>
      <c r="E54" s="35" t="n">
        <v>1128.2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128.21</v>
      </c>
      <c r="E55" s="35" t="n">
        <v>1128.2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124.55</v>
      </c>
      <c r="E56" s="35" t="n">
        <v>1124.5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128.21</v>
      </c>
      <c r="E57" s="35" t="n">
        <v>1128.2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541.16</v>
      </c>
      <c r="E58" s="35" t="n">
        <v>1541.16</v>
      </c>
      <c r="F58" s="35"/>
      <c r="G58" s="35" t="n">
        <v>0</v>
      </c>
      <c r="H58" s="35"/>
      <c r="I58" s="35" t="n">
        <v>9.87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135.59</v>
      </c>
      <c r="E59" s="35" t="n">
        <v>1135.5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117.17</v>
      </c>
      <c r="E60" s="35" t="n">
        <v>744.78</v>
      </c>
      <c r="F60" s="35"/>
      <c r="G60" s="35" t="n">
        <v>372.39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1526.43</v>
      </c>
      <c r="E61" s="35" t="n">
        <v>1526.4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0</v>
      </c>
      <c r="C62" s="35"/>
      <c r="D62" s="35" t="n">
        <v>1135.59</v>
      </c>
      <c r="E62" s="35" t="n">
        <v>757.06</v>
      </c>
      <c r="F62" s="35"/>
      <c r="G62" s="35" t="n">
        <v>378.53</v>
      </c>
      <c r="H62" s="35"/>
      <c r="I62" s="35" t="n">
        <v>0</v>
      </c>
    </row>
    <row r="63" customFormat="false" ht="12.75" hidden="false" customHeight="false" outlineLevel="0" collapsed="false">
      <c r="A63" s="24" t="n">
        <v>65</v>
      </c>
      <c r="B63" s="35" t="n">
        <v>0</v>
      </c>
      <c r="C63" s="35"/>
      <c r="D63" s="35" t="n">
        <v>1526.43</v>
      </c>
      <c r="E63" s="35" t="n">
        <v>1526.4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6</v>
      </c>
      <c r="B64" s="35" t="n">
        <v>0</v>
      </c>
      <c r="C64" s="35"/>
      <c r="D64" s="35" t="n">
        <v>1165.08</v>
      </c>
      <c r="E64" s="35" t="n">
        <v>1165.0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7</v>
      </c>
      <c r="B65" s="35" t="n">
        <v>0</v>
      </c>
      <c r="C65" s="35"/>
      <c r="D65" s="35" t="n">
        <v>1139.28</v>
      </c>
      <c r="E65" s="35" t="n">
        <v>1139.2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8</v>
      </c>
      <c r="B66" s="35" t="n">
        <v>534.21</v>
      </c>
      <c r="C66" s="35"/>
      <c r="D66" s="35" t="n">
        <v>1139.28</v>
      </c>
      <c r="E66" s="35" t="n">
        <v>1293.73</v>
      </c>
      <c r="F66" s="35"/>
      <c r="G66" s="35" t="n">
        <v>379.76</v>
      </c>
      <c r="H66" s="35"/>
      <c r="I66" s="35" t="n">
        <v>2.35</v>
      </c>
    </row>
    <row r="67" customFormat="false" ht="12.75" hidden="false" customHeight="false" outlineLevel="0" collapsed="false">
      <c r="A67" s="24" t="n">
        <v>70</v>
      </c>
      <c r="B67" s="35" t="n">
        <v>0</v>
      </c>
      <c r="C67" s="35"/>
      <c r="D67" s="35" t="n">
        <v>1165.08</v>
      </c>
      <c r="E67" s="35" t="n">
        <v>1165.0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1</v>
      </c>
      <c r="B68" s="35" t="n">
        <v>0</v>
      </c>
      <c r="C68" s="35"/>
      <c r="D68" s="35" t="n">
        <v>1139.28</v>
      </c>
      <c r="E68" s="35" t="n">
        <v>1139.2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3</v>
      </c>
      <c r="B69" s="35" t="n">
        <v>0</v>
      </c>
      <c r="C69" s="35"/>
      <c r="D69" s="35" t="n">
        <v>1537.47</v>
      </c>
      <c r="E69" s="35" t="n">
        <v>1537.4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4</v>
      </c>
      <c r="B70" s="35" t="n">
        <v>0</v>
      </c>
      <c r="C70" s="35"/>
      <c r="D70" s="35" t="n">
        <v>1172.46</v>
      </c>
      <c r="E70" s="35" t="n">
        <v>1172.4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5</v>
      </c>
      <c r="B71" s="35" t="n">
        <v>0</v>
      </c>
      <c r="C71" s="35"/>
      <c r="D71" s="35" t="n">
        <v>1784.52</v>
      </c>
      <c r="E71" s="35" t="n">
        <v>1784.5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6</v>
      </c>
      <c r="B72" s="35" t="n">
        <v>0</v>
      </c>
      <c r="C72" s="35"/>
      <c r="D72" s="35" t="n">
        <v>1825.08</v>
      </c>
      <c r="E72" s="35" t="n">
        <v>1825.0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7</v>
      </c>
      <c r="B73" s="35" t="n">
        <v>0</v>
      </c>
      <c r="C73" s="35"/>
      <c r="D73" s="35" t="n">
        <v>1651.77</v>
      </c>
      <c r="E73" s="35" t="n">
        <v>1651.77</v>
      </c>
      <c r="F73" s="35"/>
      <c r="G73" s="35" t="n">
        <v>0</v>
      </c>
      <c r="H73" s="35"/>
      <c r="I73" s="35" t="n">
        <v>2.35</v>
      </c>
    </row>
    <row r="74" customFormat="false" ht="12.75" hidden="false" customHeight="false" outlineLevel="0" collapsed="false">
      <c r="A74" s="24" t="n">
        <v>78</v>
      </c>
      <c r="B74" s="35" t="n">
        <v>0</v>
      </c>
      <c r="C74" s="35"/>
      <c r="D74" s="35" t="n">
        <v>1286.76</v>
      </c>
      <c r="E74" s="35" t="n">
        <v>1286.76</v>
      </c>
      <c r="F74" s="35"/>
      <c r="G74" s="35" t="n">
        <v>0</v>
      </c>
      <c r="H74" s="35"/>
      <c r="I74" s="35" t="n">
        <v>2.35</v>
      </c>
    </row>
    <row r="75" customFormat="false" ht="12.75" hidden="false" customHeight="false" outlineLevel="0" collapsed="false">
      <c r="A75" s="24" t="n">
        <v>79</v>
      </c>
      <c r="B75" s="35" t="n">
        <v>0</v>
      </c>
      <c r="C75" s="35"/>
      <c r="D75" s="35" t="n">
        <v>1821.39</v>
      </c>
      <c r="E75" s="35" t="n">
        <v>1821.3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80</v>
      </c>
      <c r="B76" s="35" t="n">
        <v>0</v>
      </c>
      <c r="C76" s="35"/>
      <c r="D76" s="35" t="n">
        <v>1817.7</v>
      </c>
      <c r="E76" s="35" t="n">
        <v>1817.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1</v>
      </c>
      <c r="B77" s="35" t="n">
        <v>0</v>
      </c>
      <c r="C77" s="35"/>
      <c r="D77" s="35" t="n">
        <v>1651.77</v>
      </c>
      <c r="E77" s="35" t="n">
        <v>1651.7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2</v>
      </c>
      <c r="B78" s="35" t="n">
        <v>0</v>
      </c>
      <c r="C78" s="35"/>
      <c r="D78" s="35" t="n">
        <v>1294.14</v>
      </c>
      <c r="E78" s="35" t="n">
        <v>1294.1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3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3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3</v>
      </c>
      <c r="B81" s="35" t="n">
        <v>16686.1</v>
      </c>
      <c r="C81" s="35"/>
      <c r="D81" s="35" t="n">
        <v>1821.39</v>
      </c>
      <c r="E81" s="35" t="n">
        <v>1831.74</v>
      </c>
      <c r="F81" s="35"/>
      <c r="G81" s="35" t="n">
        <v>16675.75</v>
      </c>
      <c r="H81" s="35"/>
      <c r="I81" s="35" t="n">
        <v>0</v>
      </c>
    </row>
    <row r="82" customFormat="false" ht="12.75" hidden="false" customHeight="false" outlineLevel="0" collapsed="false">
      <c r="A82" s="24" t="n">
        <v>84</v>
      </c>
      <c r="B82" s="35" t="n">
        <v>0</v>
      </c>
      <c r="C82" s="35"/>
      <c r="D82" s="35" t="n">
        <v>1810.32</v>
      </c>
      <c r="E82" s="35" t="n">
        <v>1810.3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5</v>
      </c>
      <c r="B83" s="35" t="n">
        <v>0</v>
      </c>
      <c r="C83" s="35"/>
      <c r="D83" s="35" t="n">
        <v>1637.04</v>
      </c>
      <c r="E83" s="35" t="n">
        <v>1637.0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6</v>
      </c>
      <c r="B84" s="35" t="n">
        <v>326.03</v>
      </c>
      <c r="C84" s="35"/>
      <c r="D84" s="35" t="n">
        <v>1272.03</v>
      </c>
      <c r="E84" s="35" t="n">
        <v>1598.0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7</v>
      </c>
      <c r="B85" s="35" t="n">
        <v>0</v>
      </c>
      <c r="C85" s="35"/>
      <c r="D85" s="35" t="n">
        <v>1817.7</v>
      </c>
      <c r="E85" s="35" t="n">
        <v>1817.7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8</v>
      </c>
      <c r="B86" s="35" t="n">
        <v>463.05</v>
      </c>
      <c r="C86" s="35"/>
      <c r="D86" s="35" t="n">
        <v>1806.63</v>
      </c>
      <c r="E86" s="35" t="n">
        <v>1667.47</v>
      </c>
      <c r="F86" s="35"/>
      <c r="G86" s="35" t="n">
        <v>602.21</v>
      </c>
      <c r="H86" s="35"/>
      <c r="I86" s="35" t="n">
        <v>0</v>
      </c>
    </row>
    <row r="87" customFormat="false" ht="12.75" hidden="false" customHeight="false" outlineLevel="0" collapsed="false">
      <c r="A87" s="24" t="n">
        <v>89</v>
      </c>
      <c r="B87" s="35" t="n">
        <v>0</v>
      </c>
      <c r="C87" s="35"/>
      <c r="D87" s="35" t="n">
        <v>1618.59</v>
      </c>
      <c r="E87" s="35" t="n">
        <v>1618.59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0</v>
      </c>
      <c r="B88" s="35" t="n">
        <v>0</v>
      </c>
      <c r="C88" s="35"/>
      <c r="D88" s="35" t="n">
        <v>1272.03</v>
      </c>
      <c r="E88" s="35" t="n">
        <v>1272.03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1</v>
      </c>
      <c r="B89" s="35" t="n">
        <v>0</v>
      </c>
      <c r="C89" s="35"/>
      <c r="D89" s="35" t="n">
        <v>1821.39</v>
      </c>
      <c r="E89" s="35" t="n">
        <v>1821.39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2</v>
      </c>
      <c r="B90" s="35" t="n">
        <v>1120.35</v>
      </c>
      <c r="C90" s="35"/>
      <c r="D90" s="35" t="n">
        <v>0</v>
      </c>
      <c r="E90" s="35" t="n">
        <v>0</v>
      </c>
      <c r="F90" s="35"/>
      <c r="G90" s="35" t="n">
        <v>1120.35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0</v>
      </c>
      <c r="C91" s="35"/>
      <c r="D91" s="35" t="n">
        <v>1814.01</v>
      </c>
      <c r="E91" s="35" t="n">
        <v>1814.01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418.64</v>
      </c>
      <c r="C92" s="35"/>
      <c r="D92" s="35" t="n">
        <v>1633.35</v>
      </c>
      <c r="E92" s="35" t="n">
        <v>1558.39</v>
      </c>
      <c r="F92" s="35"/>
      <c r="G92" s="35" t="n">
        <v>493.6</v>
      </c>
      <c r="H92" s="35"/>
      <c r="I92" s="35" t="n">
        <v>0</v>
      </c>
    </row>
    <row r="93" customFormat="false" ht="12.75" hidden="false" customHeight="false" outlineLevel="0" collapsed="false">
      <c r="A93" s="24" t="n">
        <v>94</v>
      </c>
      <c r="B93" s="35" t="n">
        <v>0</v>
      </c>
      <c r="C93" s="35"/>
      <c r="D93" s="35" t="n">
        <v>1268.34</v>
      </c>
      <c r="E93" s="35" t="n">
        <v>1268.3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5</v>
      </c>
      <c r="B94" s="35" t="n">
        <v>0</v>
      </c>
      <c r="C94" s="35"/>
      <c r="D94" s="35" t="n">
        <v>2311.74</v>
      </c>
      <c r="E94" s="35" t="n">
        <v>2311.74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6</v>
      </c>
      <c r="B95" s="35" t="n">
        <v>368.55</v>
      </c>
      <c r="C95" s="35"/>
      <c r="D95" s="35" t="n">
        <v>1437.93</v>
      </c>
      <c r="E95" s="35" t="n">
        <v>1738.7</v>
      </c>
      <c r="F95" s="35"/>
      <c r="G95" s="35" t="n">
        <v>67.78</v>
      </c>
      <c r="H95" s="35"/>
      <c r="I95" s="35" t="n">
        <v>2.35</v>
      </c>
    </row>
    <row r="96" customFormat="false" ht="12.75" hidden="false" customHeight="false" outlineLevel="0" collapsed="false">
      <c r="A96" s="24" t="n">
        <v>97</v>
      </c>
      <c r="B96" s="35" t="n">
        <v>0</v>
      </c>
      <c r="C96" s="35"/>
      <c r="D96" s="35" t="n">
        <v>1541.16</v>
      </c>
      <c r="E96" s="35" t="n">
        <v>1541.16</v>
      </c>
      <c r="F96" s="35"/>
      <c r="G96" s="35" t="n">
        <v>0</v>
      </c>
      <c r="H96" s="35"/>
      <c r="I96" s="35" t="n">
        <v>2.35</v>
      </c>
    </row>
    <row r="97" customFormat="false" ht="12.75" hidden="false" customHeight="false" outlineLevel="0" collapsed="false">
      <c r="A97" s="24" t="n">
        <v>99</v>
      </c>
      <c r="B97" s="35" t="n">
        <v>0</v>
      </c>
      <c r="C97" s="35"/>
      <c r="D97" s="35" t="n">
        <v>1441.62</v>
      </c>
      <c r="E97" s="35" t="n">
        <v>1441.62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00</v>
      </c>
      <c r="B98" s="35" t="n">
        <v>0</v>
      </c>
      <c r="C98" s="35"/>
      <c r="D98" s="35" t="n">
        <v>1530.12</v>
      </c>
      <c r="E98" s="35" t="n">
        <v>1530.12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1</v>
      </c>
      <c r="B99" s="35" t="n">
        <v>0</v>
      </c>
      <c r="C99" s="35"/>
      <c r="D99" s="35" t="n">
        <v>2300.7</v>
      </c>
      <c r="E99" s="35" t="n">
        <v>1533.8</v>
      </c>
      <c r="F99" s="35"/>
      <c r="G99" s="35" t="n">
        <v>766.9</v>
      </c>
      <c r="H99" s="35"/>
      <c r="I99" s="35" t="n">
        <v>0</v>
      </c>
    </row>
    <row r="100" customFormat="false" ht="12.75" hidden="false" customHeight="false" outlineLevel="0" collapsed="false">
      <c r="A100" s="24" t="n">
        <v>102</v>
      </c>
      <c r="B100" s="35" t="n">
        <v>0</v>
      </c>
      <c r="C100" s="35"/>
      <c r="D100" s="35" t="n">
        <v>1456.38</v>
      </c>
      <c r="E100" s="35" t="n">
        <v>1456.38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3</v>
      </c>
      <c r="B101" s="35" t="n">
        <v>0</v>
      </c>
      <c r="C101" s="35"/>
      <c r="D101" s="35" t="n">
        <v>1515.36</v>
      </c>
      <c r="E101" s="35" t="n">
        <v>1515.36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4</v>
      </c>
      <c r="B102" s="35" t="n">
        <v>0</v>
      </c>
      <c r="C102" s="35"/>
      <c r="D102" s="35" t="n">
        <v>2348.61</v>
      </c>
      <c r="E102" s="35" t="n">
        <v>2348.61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5</v>
      </c>
      <c r="B103" s="35" t="n">
        <v>0</v>
      </c>
      <c r="C103" s="35"/>
      <c r="D103" s="35" t="n">
        <v>1449</v>
      </c>
      <c r="E103" s="35" t="n">
        <v>1449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6</v>
      </c>
      <c r="B104" s="35" t="n">
        <v>597.36</v>
      </c>
      <c r="C104" s="35"/>
      <c r="D104" s="35" t="n">
        <v>1526.43</v>
      </c>
      <c r="E104" s="35" t="n">
        <v>1614.98</v>
      </c>
      <c r="F104" s="35"/>
      <c r="G104" s="35" t="n">
        <v>508.81</v>
      </c>
      <c r="H104" s="35"/>
      <c r="I104" s="35" t="n">
        <v>11.12</v>
      </c>
    </row>
    <row r="105" customFormat="false" ht="12.75" hidden="false" customHeight="false" outlineLevel="0" collapsed="false">
      <c r="A105" s="24" t="n">
        <v>107</v>
      </c>
      <c r="B105" s="35" t="n">
        <v>0</v>
      </c>
      <c r="C105" s="35"/>
      <c r="D105" s="35" t="n">
        <v>2319.12</v>
      </c>
      <c r="E105" s="35" t="n">
        <v>2319.12</v>
      </c>
      <c r="F105" s="35"/>
      <c r="G105" s="35" t="n">
        <v>0</v>
      </c>
      <c r="H105" s="35"/>
      <c r="I105" s="35" t="n">
        <v>0.73</v>
      </c>
    </row>
    <row r="106" customFormat="false" ht="12.75" hidden="false" customHeight="false" outlineLevel="0" collapsed="false">
      <c r="A106" s="24" t="n">
        <v>108</v>
      </c>
      <c r="B106" s="35" t="n">
        <v>0</v>
      </c>
      <c r="C106" s="35"/>
      <c r="D106" s="35" t="n">
        <v>1445.31</v>
      </c>
      <c r="E106" s="35" t="n">
        <v>1445.31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9</v>
      </c>
      <c r="B107" s="35" t="n">
        <v>0</v>
      </c>
      <c r="C107" s="35"/>
      <c r="D107" s="35" t="n">
        <v>1526.43</v>
      </c>
      <c r="E107" s="35" t="n">
        <v>1526.43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36" t="s">
        <v>41</v>
      </c>
      <c r="B108" s="37" t="n">
        <v>56037.85</v>
      </c>
      <c r="C108" s="37" t="n">
        <v>292.95</v>
      </c>
      <c r="D108" s="37" t="n">
        <v>153287.13</v>
      </c>
      <c r="E108" s="37" t="n">
        <v>147437.34</v>
      </c>
      <c r="F108" s="37"/>
      <c r="G108" s="37" t="n">
        <v>61834.66</v>
      </c>
      <c r="H108" s="37" t="n">
        <v>239.97</v>
      </c>
      <c r="I108" s="37" t="n">
        <v>56.86</v>
      </c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48Z</dcterms:modified>
  <cp:revision>0</cp:revision>
  <dc:subject/>
  <dc:title/>
</cp:coreProperties>
</file>