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9</v>
      </c>
      <c r="E6" s="35" t="n">
        <v>18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70.89</v>
      </c>
      <c r="E7" s="35" t="n">
        <v>2298.06</v>
      </c>
      <c r="F7" s="35"/>
      <c r="G7" s="35" t="n">
        <v>172.83</v>
      </c>
      <c r="H7" s="35"/>
      <c r="I7" s="35" t="n">
        <v>1667.1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7.97</v>
      </c>
      <c r="E8" s="35" t="n">
        <v>1848.57</v>
      </c>
      <c r="F8" s="35"/>
      <c r="G8" s="35" t="n">
        <v>149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4.33</v>
      </c>
      <c r="E9" s="35" t="n">
        <v>1884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7.67</v>
      </c>
      <c r="E10" s="35" t="n">
        <v>1714.18</v>
      </c>
      <c r="F10" s="35"/>
      <c r="G10" s="35" t="n">
        <v>133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414.34</v>
      </c>
      <c r="C11" s="35"/>
      <c r="D11" s="35" t="n">
        <v>1583.7</v>
      </c>
      <c r="E11" s="35" t="n">
        <v>0</v>
      </c>
      <c r="F11" s="35"/>
      <c r="G11" s="35" t="n">
        <v>12998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3.62</v>
      </c>
      <c r="E12" s="35" t="n">
        <v>2023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1</v>
      </c>
      <c r="D13" s="35" t="n">
        <v>1891.65</v>
      </c>
      <c r="E13" s="35" t="n">
        <v>1762.08</v>
      </c>
      <c r="F13" s="35"/>
      <c r="G13" s="35" t="n">
        <v>129.4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414.34</v>
      </c>
      <c r="C14" s="37" t="n">
        <v>0.1</v>
      </c>
      <c r="D14" s="37" t="n">
        <v>15598.83</v>
      </c>
      <c r="E14" s="37" t="n">
        <v>13429.84</v>
      </c>
      <c r="F14" s="37"/>
      <c r="G14" s="37" t="n">
        <v>13583.23</v>
      </c>
      <c r="H14" s="37" t="n">
        <v>0</v>
      </c>
      <c r="I14" s="37" t="n">
        <v>1667.1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3Z</dcterms:modified>
  <cp:revision>0</cp:revision>
  <dc:subject/>
  <dc:title/>
</cp:coreProperties>
</file>