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570.03</v>
      </c>
      <c r="C6" s="35"/>
      <c r="D6" s="35" t="n">
        <v>2462.91</v>
      </c>
      <c r="E6" s="35" t="n">
        <v>0</v>
      </c>
      <c r="F6" s="35"/>
      <c r="G6" s="35" t="n">
        <v>26032.9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78.51</v>
      </c>
      <c r="C7" s="35"/>
      <c r="D7" s="35" t="n">
        <v>2647.26</v>
      </c>
      <c r="E7" s="35" t="n">
        <v>2443.35</v>
      </c>
      <c r="F7" s="35"/>
      <c r="G7" s="35" t="n">
        <v>882.42</v>
      </c>
      <c r="H7" s="35"/>
      <c r="I7" s="35" t="n">
        <v>0.0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69.76</v>
      </c>
      <c r="E8" s="35" t="n">
        <v>1769.76</v>
      </c>
      <c r="F8" s="35"/>
      <c r="G8" s="35" t="n">
        <v>0</v>
      </c>
      <c r="H8" s="35"/>
      <c r="I8" s="35" t="n">
        <v>1.88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85.48</v>
      </c>
      <c r="E9" s="35" t="n">
        <v>2385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73.09</v>
      </c>
      <c r="E10" s="35" t="n">
        <v>2673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66.07</v>
      </c>
      <c r="E11" s="35" t="n">
        <v>1766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11.31</v>
      </c>
      <c r="E12" s="35" t="n">
        <v>2411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69.4</v>
      </c>
      <c r="E13" s="35" t="n">
        <v>2669.4</v>
      </c>
      <c r="F13" s="35"/>
      <c r="G13" s="35" t="n">
        <v>0</v>
      </c>
      <c r="H13" s="35"/>
      <c r="I13" s="35" t="n">
        <v>3.1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41.69</v>
      </c>
      <c r="E14" s="35" t="n">
        <v>224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99.78</v>
      </c>
      <c r="E15" s="35" t="n">
        <v>2499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235.16</v>
      </c>
      <c r="E16" s="35" t="n">
        <v>1235.16</v>
      </c>
      <c r="F16" s="35"/>
      <c r="G16" s="35" t="n">
        <v>0</v>
      </c>
      <c r="H16" s="35"/>
      <c r="I16" s="35" t="n">
        <v>3.1</v>
      </c>
    </row>
    <row r="17" customFormat="false" ht="12.75" hidden="false" customHeight="false" outlineLevel="0" collapsed="false">
      <c r="A17" s="24" t="n">
        <v>14</v>
      </c>
      <c r="B17" s="35" t="n">
        <v>448.88</v>
      </c>
      <c r="C17" s="35"/>
      <c r="D17" s="35" t="n">
        <v>1751.34</v>
      </c>
      <c r="E17" s="35" t="n">
        <v>1616.44</v>
      </c>
      <c r="F17" s="35"/>
      <c r="G17" s="35" t="n">
        <v>583.7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3.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75.69</v>
      </c>
      <c r="E19" s="35" t="n">
        <v>1275.69</v>
      </c>
      <c r="F19" s="35"/>
      <c r="G19" s="35" t="n">
        <v>0</v>
      </c>
      <c r="H19" s="35"/>
      <c r="I19" s="35" t="n">
        <v>3.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507.16</v>
      </c>
      <c r="E20" s="35" t="n">
        <v>2507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687.82</v>
      </c>
      <c r="E21" s="35" t="n">
        <v>2018.85</v>
      </c>
      <c r="F21" s="35"/>
      <c r="G21" s="35" t="n">
        <v>668.9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975.37</v>
      </c>
      <c r="C22" s="35"/>
      <c r="D22" s="35" t="n">
        <v>2429.73</v>
      </c>
      <c r="E22" s="35" t="n">
        <v>0</v>
      </c>
      <c r="F22" s="35"/>
      <c r="G22" s="35" t="n">
        <v>7405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907.2</v>
      </c>
      <c r="C23" s="35"/>
      <c r="D23" s="35" t="n">
        <v>1769.76</v>
      </c>
      <c r="E23" s="35" t="n">
        <v>0</v>
      </c>
      <c r="F23" s="35"/>
      <c r="G23" s="35" t="n">
        <v>2676.9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676.75</v>
      </c>
      <c r="E24" s="35" t="n">
        <v>2676.75</v>
      </c>
      <c r="F24" s="35"/>
      <c r="G24" s="35" t="n">
        <v>0</v>
      </c>
      <c r="H24" s="35"/>
      <c r="I24" s="35" t="n">
        <v>0.06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429.73</v>
      </c>
      <c r="E25" s="35" t="n">
        <v>2429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99.25</v>
      </c>
      <c r="E26" s="35" t="n">
        <v>1799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599.19</v>
      </c>
      <c r="C27" s="35"/>
      <c r="D27" s="35" t="n">
        <v>2702.58</v>
      </c>
      <c r="E27" s="35" t="n">
        <v>1198.91</v>
      </c>
      <c r="F27" s="35"/>
      <c r="G27" s="35" t="n">
        <v>4102.8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632.56</v>
      </c>
      <c r="C28" s="35"/>
      <c r="D28" s="35" t="n">
        <v>2503.47</v>
      </c>
      <c r="E28" s="35" t="n">
        <v>1193.17</v>
      </c>
      <c r="F28" s="35"/>
      <c r="G28" s="35" t="n">
        <v>2942.8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14.01</v>
      </c>
      <c r="E29" s="35" t="n">
        <v>1814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4811.74</v>
      </c>
      <c r="C30" s="37" t="n">
        <v>0</v>
      </c>
      <c r="D30" s="37" t="n">
        <v>52875.27</v>
      </c>
      <c r="E30" s="37" t="n">
        <v>42391.12</v>
      </c>
      <c r="F30" s="37"/>
      <c r="G30" s="37" t="n">
        <v>45295.89</v>
      </c>
      <c r="H30" s="37" t="n">
        <v>0</v>
      </c>
      <c r="I30" s="37" t="n">
        <v>14.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4Z</dcterms:modified>
  <cp:revision>0</cp:revision>
  <dc:subject/>
  <dc:title/>
</cp:coreProperties>
</file>