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Советск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9.02</v>
      </c>
      <c r="E6" s="35" t="n">
        <v>1789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07.35</v>
      </c>
      <c r="E7" s="35" t="n">
        <v>1807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18.96</v>
      </c>
      <c r="E8" s="35" t="n">
        <v>1412.64</v>
      </c>
      <c r="F8" s="35"/>
      <c r="G8" s="35" t="n">
        <v>706.3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2.48</v>
      </c>
      <c r="C9" s="35"/>
      <c r="D9" s="35" t="n">
        <v>1803.66</v>
      </c>
      <c r="E9" s="35" t="n">
        <v>1664.92</v>
      </c>
      <c r="F9" s="35"/>
      <c r="G9" s="35" t="n">
        <v>601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4.36</v>
      </c>
      <c r="C10" s="35"/>
      <c r="D10" s="35" t="n">
        <v>1811.01</v>
      </c>
      <c r="E10" s="35" t="n">
        <v>1671.7</v>
      </c>
      <c r="F10" s="35"/>
      <c r="G10" s="35" t="n">
        <v>603.6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00</v>
      </c>
      <c r="E11" s="35" t="n">
        <v>180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22.62</v>
      </c>
      <c r="E12" s="35" t="n">
        <v>2122.62</v>
      </c>
      <c r="F12" s="35"/>
      <c r="G12" s="35" t="n">
        <v>0</v>
      </c>
      <c r="H12" s="35"/>
      <c r="I12" s="35" t="n">
        <v>10.0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11.01</v>
      </c>
      <c r="E13" s="35" t="n">
        <v>1811.01</v>
      </c>
      <c r="F13" s="35"/>
      <c r="G13" s="35" t="n">
        <v>0</v>
      </c>
      <c r="H13" s="35"/>
      <c r="I13" s="35" t="n">
        <v>136.5</v>
      </c>
    </row>
    <row r="14" customFormat="false" ht="12.75" hidden="false" customHeight="false" outlineLevel="0" collapsed="false">
      <c r="A14" s="36" t="s">
        <v>41</v>
      </c>
      <c r="B14" s="37" t="n">
        <v>926.84</v>
      </c>
      <c r="C14" s="37" t="n">
        <v>0</v>
      </c>
      <c r="D14" s="37" t="n">
        <v>15063.63</v>
      </c>
      <c r="E14" s="37" t="n">
        <v>14079.26</v>
      </c>
      <c r="F14" s="37"/>
      <c r="G14" s="37" t="n">
        <v>1911.21</v>
      </c>
      <c r="H14" s="37" t="n">
        <v>0</v>
      </c>
      <c r="I14" s="37" t="n">
        <v>146.5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8Z</dcterms:modified>
  <cp:revision>0</cp:revision>
  <dc:subject/>
  <dc:title/>
</cp:coreProperties>
</file>