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5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16.7</v>
      </c>
      <c r="E6" s="35" t="n">
        <v>1616.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8.27</v>
      </c>
      <c r="E7" s="35" t="n">
        <v>2148.2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4.37</v>
      </c>
      <c r="E8" s="35" t="n">
        <v>1664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13.04</v>
      </c>
      <c r="E9" s="35" t="n">
        <v>1613.04</v>
      </c>
      <c r="F9" s="35"/>
      <c r="G9" s="35" t="n">
        <v>0</v>
      </c>
      <c r="H9" s="35"/>
      <c r="I9" s="35" t="n">
        <v>0.9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09.38</v>
      </c>
      <c r="E10" s="35" t="n">
        <v>1072.92</v>
      </c>
      <c r="F10" s="35"/>
      <c r="G10" s="35" t="n">
        <v>536.4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46.04</v>
      </c>
      <c r="E11" s="35" t="n">
        <v>1646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2217.05</v>
      </c>
      <c r="C12" s="35"/>
      <c r="D12" s="35" t="n">
        <v>1627.71</v>
      </c>
      <c r="E12" s="35" t="n">
        <v>0</v>
      </c>
      <c r="F12" s="35"/>
      <c r="G12" s="35" t="n">
        <v>13844.76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2217.05</v>
      </c>
      <c r="C13" s="37" t="n">
        <v>0</v>
      </c>
      <c r="D13" s="37" t="n">
        <v>11925.51</v>
      </c>
      <c r="E13" s="37" t="n">
        <v>9761.34</v>
      </c>
      <c r="F13" s="37"/>
      <c r="G13" s="37" t="n">
        <v>14381.22</v>
      </c>
      <c r="H13" s="37" t="n">
        <v>0</v>
      </c>
      <c r="I13" s="37" t="n">
        <v>0.98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31Z</dcterms:modified>
  <cp:revision>0</cp:revision>
  <dc:subject/>
  <dc:title/>
</cp:coreProperties>
</file>