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1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0.32</v>
      </c>
      <c r="C6" s="35"/>
      <c r="D6" s="35" t="n">
        <v>2459.22</v>
      </c>
      <c r="E6" s="35" t="n">
        <v>3089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84.42</v>
      </c>
      <c r="E7" s="35" t="n">
        <v>984.42</v>
      </c>
      <c r="F7" s="35"/>
      <c r="G7" s="35" t="n">
        <v>0</v>
      </c>
      <c r="H7" s="35"/>
      <c r="I7" s="35" t="n">
        <v>9622.2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36.12</v>
      </c>
      <c r="E8" s="35" t="n">
        <v>1836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41.16</v>
      </c>
      <c r="E9" s="35" t="n">
        <v>1541.16</v>
      </c>
      <c r="F9" s="35"/>
      <c r="G9" s="35" t="n">
        <v>0</v>
      </c>
      <c r="H9" s="35"/>
      <c r="I9" s="35" t="n">
        <v>647.14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2.74</v>
      </c>
      <c r="E10" s="35" t="n">
        <v>1522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647.14</v>
      </c>
    </row>
    <row r="12" customFormat="false" ht="12.75" hidden="false" customHeight="false" outlineLevel="0" collapsed="false">
      <c r="A12" s="24" t="n">
        <v>8</v>
      </c>
      <c r="B12" s="35" t="n">
        <v>42851.12</v>
      </c>
      <c r="C12" s="35"/>
      <c r="D12" s="35" t="n">
        <v>2459.22</v>
      </c>
      <c r="E12" s="35" t="n">
        <v>0</v>
      </c>
      <c r="F12" s="35"/>
      <c r="G12" s="35" t="n">
        <v>45310.3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984.42</v>
      </c>
      <c r="E13" s="35" t="n">
        <v>984.42</v>
      </c>
      <c r="F13" s="35"/>
      <c r="G13" s="35" t="n">
        <v>0</v>
      </c>
      <c r="H13" s="35"/>
      <c r="I13" s="35" t="n">
        <v>647.1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65.61</v>
      </c>
      <c r="E14" s="35" t="n">
        <v>18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36.12</v>
      </c>
      <c r="E15" s="35" t="n">
        <v>1836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95.01</v>
      </c>
      <c r="C16" s="35"/>
      <c r="D16" s="35" t="n">
        <v>1541.16</v>
      </c>
      <c r="E16" s="35" t="n">
        <v>1422.45</v>
      </c>
      <c r="F16" s="35"/>
      <c r="G16" s="35" t="n">
        <v>513.7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22.74</v>
      </c>
      <c r="E17" s="35" t="n">
        <v>1522.74</v>
      </c>
      <c r="F17" s="35"/>
      <c r="G17" s="35" t="n">
        <v>0</v>
      </c>
      <c r="H17" s="35"/>
      <c r="I17" s="35" t="n">
        <v>9622.21</v>
      </c>
    </row>
    <row r="18" customFormat="false" ht="12.75" hidden="false" customHeight="false" outlineLevel="0" collapsed="false">
      <c r="A18" s="24" t="n">
        <v>14</v>
      </c>
      <c r="B18" s="35" t="n">
        <v>290.12</v>
      </c>
      <c r="C18" s="35"/>
      <c r="D18" s="35" t="n">
        <v>1131.9</v>
      </c>
      <c r="E18" s="35" t="n">
        <v>309.57</v>
      </c>
      <c r="F18" s="35"/>
      <c r="G18" s="35" t="n">
        <v>1112.45</v>
      </c>
      <c r="H18" s="35"/>
      <c r="I18" s="35" t="n">
        <v>9622.21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984.42</v>
      </c>
      <c r="E19" s="35" t="n">
        <v>984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865.61</v>
      </c>
      <c r="E20" s="35" t="n">
        <v>1865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36.12</v>
      </c>
      <c r="E21" s="35" t="n">
        <v>1836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0132.97</v>
      </c>
      <c r="C22" s="35"/>
      <c r="D22" s="35" t="n">
        <v>1541.16</v>
      </c>
      <c r="E22" s="35" t="n">
        <v>1541.54</v>
      </c>
      <c r="F22" s="35"/>
      <c r="G22" s="35" t="n">
        <v>10132.5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.07</v>
      </c>
      <c r="C24" s="35"/>
      <c r="D24" s="35" t="n">
        <v>1131.9</v>
      </c>
      <c r="E24" s="35" t="n">
        <v>113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1775.16</v>
      </c>
      <c r="C27" s="35"/>
      <c r="D27" s="35" t="n">
        <v>2333.88</v>
      </c>
      <c r="E27" s="35" t="n">
        <v>1826.16</v>
      </c>
      <c r="F27" s="35"/>
      <c r="G27" s="35" t="n">
        <v>2282.88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1314.47</v>
      </c>
      <c r="C28" s="35"/>
      <c r="D28" s="35" t="n">
        <v>1659.15</v>
      </c>
      <c r="E28" s="35" t="n">
        <v>0</v>
      </c>
      <c r="F28" s="35"/>
      <c r="G28" s="35" t="n">
        <v>2973.62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348.61</v>
      </c>
      <c r="E30" s="35" t="n">
        <v>2348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19.58</v>
      </c>
      <c r="C31" s="35"/>
      <c r="D31" s="35" t="n">
        <v>1637.04</v>
      </c>
      <c r="E31" s="35" t="n">
        <v>1510.94</v>
      </c>
      <c r="F31" s="35"/>
      <c r="G31" s="35" t="n">
        <v>545.68</v>
      </c>
      <c r="H31" s="35"/>
      <c r="I31" s="35" t="n">
        <v>647.14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333.88</v>
      </c>
      <c r="E32" s="35" t="n">
        <v>2333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59.15</v>
      </c>
      <c r="E33" s="35" t="n">
        <v>1599.67</v>
      </c>
      <c r="F33" s="35"/>
      <c r="G33" s="35" t="n">
        <v>59.4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348.61</v>
      </c>
      <c r="E35" s="35" t="n">
        <v>2348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659.15</v>
      </c>
      <c r="E36" s="35" t="n">
        <v>1106.1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252.32</v>
      </c>
      <c r="C37" s="35"/>
      <c r="D37" s="35" t="n">
        <v>984.42</v>
      </c>
      <c r="E37" s="35" t="n">
        <v>908.6</v>
      </c>
      <c r="F37" s="35"/>
      <c r="G37" s="35" t="n">
        <v>328.14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865.61</v>
      </c>
      <c r="E38" s="35" t="n">
        <v>1865.61</v>
      </c>
      <c r="F38" s="35"/>
      <c r="G38" s="35" t="n">
        <v>0</v>
      </c>
      <c r="H38" s="35"/>
      <c r="I38" s="35" t="n">
        <v>9622.21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836.12</v>
      </c>
      <c r="E39" s="35" t="n">
        <v>1836.1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541.16</v>
      </c>
      <c r="E40" s="35" t="n">
        <v>1541.16</v>
      </c>
      <c r="F40" s="35"/>
      <c r="G40" s="35" t="n">
        <v>0</v>
      </c>
      <c r="H40" s="35"/>
      <c r="I40" s="35" t="n">
        <v>647.14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2459.22</v>
      </c>
      <c r="E41" s="35" t="n">
        <v>2459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0</v>
      </c>
      <c r="C42" s="35"/>
      <c r="D42" s="35" t="n">
        <v>984.42</v>
      </c>
      <c r="E42" s="35" t="n">
        <v>984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478.17</v>
      </c>
      <c r="C43" s="35"/>
      <c r="D43" s="35" t="n">
        <v>1865.61</v>
      </c>
      <c r="E43" s="35" t="n">
        <v>1721.91</v>
      </c>
      <c r="F43" s="35"/>
      <c r="G43" s="35" t="n">
        <v>621.87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17040.76</v>
      </c>
      <c r="C44" s="35"/>
      <c r="D44" s="35" t="n">
        <v>1836.12</v>
      </c>
      <c r="E44" s="35" t="n">
        <v>0</v>
      </c>
      <c r="F44" s="35"/>
      <c r="G44" s="35" t="n">
        <v>18876.88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/>
      <c r="C45" s="35" t="n">
        <v>16.39</v>
      </c>
      <c r="D45" s="35" t="n">
        <v>1541.16</v>
      </c>
      <c r="E45" s="35" t="n">
        <v>1557.91</v>
      </c>
      <c r="F45" s="35"/>
      <c r="G45" s="35"/>
      <c r="H45" s="35" t="n">
        <v>33.14</v>
      </c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1522.74</v>
      </c>
      <c r="E46" s="35" t="n">
        <v>1522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0</v>
      </c>
      <c r="C47" s="35"/>
      <c r="D47" s="35" t="n">
        <v>2263.83</v>
      </c>
      <c r="E47" s="35" t="n">
        <v>2263.8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2459.22</v>
      </c>
      <c r="E48" s="35" t="n">
        <v>2459.22</v>
      </c>
      <c r="F48" s="35"/>
      <c r="G48" s="35" t="n">
        <v>0</v>
      </c>
      <c r="H48" s="35"/>
      <c r="I48" s="35" t="n">
        <v>647.14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984.42</v>
      </c>
      <c r="E49" s="35" t="n">
        <v>984.4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0</v>
      </c>
      <c r="C50" s="35"/>
      <c r="D50" s="35" t="n">
        <v>1865.61</v>
      </c>
      <c r="E50" s="35" t="n">
        <v>1865.61</v>
      </c>
      <c r="F50" s="35"/>
      <c r="G50" s="35" t="n">
        <v>0</v>
      </c>
      <c r="H50" s="35"/>
      <c r="I50" s="35" t="n">
        <v>9622.21</v>
      </c>
    </row>
    <row r="51" customFormat="false" ht="12.75" hidden="false" customHeight="false" outlineLevel="0" collapsed="false">
      <c r="A51" s="24" t="n">
        <v>54</v>
      </c>
      <c r="B51" s="35" t="n">
        <v>0</v>
      </c>
      <c r="C51" s="35"/>
      <c r="D51" s="35" t="n">
        <v>1836.12</v>
      </c>
      <c r="E51" s="35" t="n">
        <v>1836.1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1541.16</v>
      </c>
      <c r="E52" s="35" t="n">
        <v>1541.1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75584.07</v>
      </c>
      <c r="C53" s="37" t="n">
        <v>16.39</v>
      </c>
      <c r="D53" s="37" t="n">
        <v>78020.43</v>
      </c>
      <c r="E53" s="37" t="n">
        <v>70310.55</v>
      </c>
      <c r="F53" s="37"/>
      <c r="G53" s="37" t="n">
        <v>83310.7</v>
      </c>
      <c r="H53" s="37" t="n">
        <v>33.14</v>
      </c>
      <c r="I53" s="37" t="n">
        <v>51993.89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3Z</dcterms:modified>
  <cp:revision>0</cp:revision>
  <dc:subject/>
  <dc:title/>
</cp:coreProperties>
</file>