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Чех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8.49</v>
      </c>
      <c r="C6" s="35"/>
      <c r="D6" s="35" t="n">
        <v>1132.8</v>
      </c>
      <c r="E6" s="35" t="n">
        <v>930.9</v>
      </c>
      <c r="F6" s="35"/>
      <c r="G6" s="35" t="n">
        <v>770.3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3.36</v>
      </c>
      <c r="E7" s="35" t="n">
        <v>1653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95.74</v>
      </c>
      <c r="C8" s="35"/>
      <c r="D8" s="35" t="n">
        <v>1543.38</v>
      </c>
      <c r="E8" s="35" t="n">
        <v>1426.97</v>
      </c>
      <c r="F8" s="35"/>
      <c r="G8" s="35" t="n">
        <v>512.1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1</v>
      </c>
      <c r="D9" s="35" t="n">
        <v>1132.8</v>
      </c>
      <c r="E9" s="35" t="n">
        <v>755.28</v>
      </c>
      <c r="F9" s="35"/>
      <c r="G9" s="35" t="n">
        <v>377.4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2632.98</v>
      </c>
      <c r="C10" s="35"/>
      <c r="D10" s="35" t="n">
        <v>1473.72</v>
      </c>
      <c r="E10" s="35" t="n">
        <v>0</v>
      </c>
      <c r="F10" s="35"/>
      <c r="G10" s="35" t="n">
        <v>14106.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1.37</v>
      </c>
      <c r="E11" s="35" t="n">
        <v>163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1.71</v>
      </c>
      <c r="E12" s="35" t="n">
        <v>1041.14</v>
      </c>
      <c r="F12" s="35"/>
      <c r="G12" s="35" t="n">
        <v>520.5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822.39</v>
      </c>
      <c r="C13" s="35"/>
      <c r="D13" s="35" t="n">
        <v>1547.04</v>
      </c>
      <c r="E13" s="35" t="n">
        <v>3075.13</v>
      </c>
      <c r="F13" s="35"/>
      <c r="G13" s="35" t="n">
        <v>16294.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7.71</v>
      </c>
      <c r="E14" s="35" t="n">
        <v>1627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0.05</v>
      </c>
      <c r="D15" s="35" t="n">
        <v>1499.4</v>
      </c>
      <c r="E15" s="35" t="n">
        <v>1499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4.22</v>
      </c>
      <c r="C16" s="35"/>
      <c r="D16" s="35" t="n">
        <v>1147.47</v>
      </c>
      <c r="E16" s="35" t="n">
        <v>1059.2</v>
      </c>
      <c r="F16" s="35"/>
      <c r="G16" s="35" t="n">
        <v>382.4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24.05</v>
      </c>
      <c r="E17" s="35" t="n">
        <v>1624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88.39</v>
      </c>
      <c r="E18" s="35" t="n">
        <v>1488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7944.75</v>
      </c>
      <c r="C19" s="35"/>
      <c r="D19" s="35" t="n">
        <v>1143.78</v>
      </c>
      <c r="E19" s="35" t="n">
        <v>1143.78</v>
      </c>
      <c r="F19" s="35"/>
      <c r="G19" s="35" t="n">
        <v>7944.7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9658.57</v>
      </c>
      <c r="C20" s="37" t="n">
        <v>0.15</v>
      </c>
      <c r="D20" s="37" t="n">
        <v>20206.98</v>
      </c>
      <c r="E20" s="37" t="n">
        <v>18956.63</v>
      </c>
      <c r="F20" s="37"/>
      <c r="G20" s="37" t="n">
        <v>40908.7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7Z</dcterms:modified>
  <cp:revision>0</cp:revision>
  <dc:subject/>
  <dc:title/>
</cp:coreProperties>
</file>