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Завод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32.43</v>
      </c>
      <c r="E6" s="35" t="n">
        <v>1832.4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59.44</v>
      </c>
      <c r="C7" s="35"/>
      <c r="D7" s="35" t="n">
        <v>2182.71</v>
      </c>
      <c r="E7" s="35" t="n">
        <v>2060.68</v>
      </c>
      <c r="F7" s="35"/>
      <c r="G7" s="35" t="n">
        <v>681.4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76.61</v>
      </c>
      <c r="E8" s="35" t="n">
        <v>1076.6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369.49</v>
      </c>
      <c r="C9" s="35"/>
      <c r="D9" s="35" t="n">
        <v>1872.99</v>
      </c>
      <c r="E9" s="35" t="n">
        <v>0</v>
      </c>
      <c r="F9" s="35"/>
      <c r="G9" s="35" t="n">
        <v>4242.4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241.69</v>
      </c>
      <c r="E10" s="35" t="n">
        <v>2241.6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7278.49</v>
      </c>
      <c r="C11" s="35"/>
      <c r="D11" s="35" t="n">
        <v>1142.97</v>
      </c>
      <c r="E11" s="35" t="n">
        <v>8421.46</v>
      </c>
      <c r="F11" s="35"/>
      <c r="G11" s="35" t="n">
        <v>0</v>
      </c>
      <c r="H11" s="35"/>
      <c r="I11" s="35" t="n">
        <v>737.37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56.91</v>
      </c>
      <c r="E12" s="35" t="n">
        <v>2156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84.06</v>
      </c>
      <c r="E13" s="35" t="n">
        <v>1884.0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34.31</v>
      </c>
      <c r="E14" s="35" t="n">
        <v>2234.3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61.42</v>
      </c>
      <c r="E15" s="35" t="n">
        <v>1161.4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16.35</v>
      </c>
      <c r="E16" s="35" t="n">
        <v>2116.35</v>
      </c>
      <c r="F16" s="35"/>
      <c r="G16" s="35" t="n">
        <v>0</v>
      </c>
      <c r="H16" s="35"/>
      <c r="I16" s="35" t="n">
        <v>737.37</v>
      </c>
    </row>
    <row r="17" customFormat="false" ht="12.75" hidden="false" customHeight="false" outlineLevel="0" collapsed="false">
      <c r="A17" s="24" t="n">
        <v>13</v>
      </c>
      <c r="B17" s="35" t="n">
        <v>486.68</v>
      </c>
      <c r="C17" s="35"/>
      <c r="D17" s="35" t="n">
        <v>1898.82</v>
      </c>
      <c r="E17" s="35" t="n">
        <v>2385.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82.71</v>
      </c>
      <c r="E18" s="35" t="n">
        <v>2182.7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31.9</v>
      </c>
      <c r="E19" s="35" t="n">
        <v>1131.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08.97</v>
      </c>
      <c r="E20" s="35" t="n">
        <v>2108.9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839.81</v>
      </c>
      <c r="E21" s="35" t="n">
        <v>1839.8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109.79</v>
      </c>
      <c r="E22" s="35" t="n">
        <v>739.86</v>
      </c>
      <c r="F22" s="35"/>
      <c r="G22" s="35" t="n">
        <v>369.93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552.83</v>
      </c>
      <c r="C23" s="35"/>
      <c r="D23" s="35" t="n">
        <v>2156.91</v>
      </c>
      <c r="E23" s="35" t="n">
        <v>1211.11</v>
      </c>
      <c r="F23" s="35"/>
      <c r="G23" s="35" t="n">
        <v>1498.63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751.34</v>
      </c>
      <c r="E24" s="35" t="n">
        <v>1751.3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55.46</v>
      </c>
      <c r="E25" s="35" t="n">
        <v>1602.97</v>
      </c>
      <c r="F25" s="35"/>
      <c r="G25" s="35" t="n">
        <v>52.49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/>
      <c r="C26" s="35" t="n">
        <v>43.32</v>
      </c>
      <c r="D26" s="35" t="n">
        <v>818.52</v>
      </c>
      <c r="E26" s="35" t="n">
        <v>775.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954.93</v>
      </c>
      <c r="E27" s="35" t="n">
        <v>954.9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92.33</v>
      </c>
      <c r="E28" s="35" t="n">
        <v>1692.3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81.72</v>
      </c>
      <c r="E29" s="35" t="n">
        <v>1581.72</v>
      </c>
      <c r="F29" s="35"/>
      <c r="G29" s="35" t="n">
        <v>0</v>
      </c>
      <c r="H29" s="35"/>
      <c r="I29" s="35" t="n">
        <v>737.37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51.34</v>
      </c>
      <c r="E30" s="35" t="n">
        <v>1751.3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70.22</v>
      </c>
      <c r="E31" s="35" t="n">
        <v>1113.48</v>
      </c>
      <c r="F31" s="35"/>
      <c r="G31" s="35" t="n">
        <v>556.74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44.39</v>
      </c>
      <c r="E32" s="35" t="n">
        <v>1096.26</v>
      </c>
      <c r="F32" s="35"/>
      <c r="G32" s="35" t="n">
        <v>548.1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/>
      <c r="C33" s="35" t="n">
        <v>264.65</v>
      </c>
      <c r="D33" s="35" t="n">
        <v>1736.58</v>
      </c>
      <c r="E33" s="35" t="n">
        <v>1113.16</v>
      </c>
      <c r="F33" s="35"/>
      <c r="G33" s="35" t="n">
        <v>358.77</v>
      </c>
      <c r="H33" s="35"/>
      <c r="I33" s="35" t="n">
        <v>737.37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22.28</v>
      </c>
      <c r="E34" s="35" t="n">
        <v>1622.2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51.77</v>
      </c>
      <c r="E35" s="35" t="n">
        <v>1651.7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761.68</v>
      </c>
      <c r="C36" s="35"/>
      <c r="D36" s="35" t="n">
        <v>1725.51</v>
      </c>
      <c r="E36" s="35" t="n">
        <v>826.52</v>
      </c>
      <c r="F36" s="35"/>
      <c r="G36" s="35" t="n">
        <v>1660.67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29.66</v>
      </c>
      <c r="E37" s="35" t="n">
        <v>1629.6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18.59</v>
      </c>
      <c r="E38" s="35" t="n">
        <v>1079.06</v>
      </c>
      <c r="F38" s="35"/>
      <c r="G38" s="35" t="n">
        <v>539.53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670.22</v>
      </c>
      <c r="E39" s="35" t="n">
        <v>1670.2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662.27</v>
      </c>
      <c r="C40" s="35"/>
      <c r="D40" s="35" t="n">
        <v>1666.53</v>
      </c>
      <c r="E40" s="35" t="n">
        <v>0</v>
      </c>
      <c r="F40" s="35"/>
      <c r="G40" s="35" t="n">
        <v>6328.8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48.08</v>
      </c>
      <c r="E41" s="35" t="n">
        <v>1648.0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707.09</v>
      </c>
      <c r="E42" s="35" t="n">
        <v>1707.09</v>
      </c>
      <c r="F42" s="35"/>
      <c r="G42" s="35" t="n">
        <v>0</v>
      </c>
      <c r="H42" s="35"/>
      <c r="I42" s="35" t="n">
        <v>737.37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03.4</v>
      </c>
      <c r="E43" s="35" t="n">
        <v>1703.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25.97</v>
      </c>
      <c r="E44" s="35" t="n">
        <v>1625.9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25.97</v>
      </c>
      <c r="E45" s="35" t="n">
        <v>1625.9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.17</v>
      </c>
      <c r="C46" s="35"/>
      <c r="D46" s="35" t="n">
        <v>1740.27</v>
      </c>
      <c r="E46" s="35" t="n">
        <v>1740.44</v>
      </c>
      <c r="F46" s="35"/>
      <c r="G46" s="35" t="n">
        <v>0</v>
      </c>
      <c r="H46" s="35"/>
      <c r="I46" s="35" t="n">
        <v>-1.08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00.17</v>
      </c>
      <c r="E47" s="35" t="n">
        <v>1600.1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1689.5</v>
      </c>
      <c r="C48" s="35"/>
      <c r="D48" s="35" t="n">
        <v>1743.96</v>
      </c>
      <c r="E48" s="35" t="n">
        <v>0</v>
      </c>
      <c r="F48" s="35"/>
      <c r="G48" s="35" t="n">
        <v>3433.46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40.73</v>
      </c>
      <c r="E49" s="35" t="n">
        <v>1640.7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/>
      <c r="C50" s="35" t="n">
        <v>8.59</v>
      </c>
      <c r="D50" s="35" t="n">
        <v>1655.46</v>
      </c>
      <c r="E50" s="35" t="n">
        <v>1646.8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743.96</v>
      </c>
      <c r="E51" s="35" t="n">
        <v>1743.9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09.19</v>
      </c>
      <c r="C52" s="35"/>
      <c r="D52" s="35" t="n">
        <v>1596.48</v>
      </c>
      <c r="E52" s="35" t="n">
        <v>1473.51</v>
      </c>
      <c r="F52" s="35"/>
      <c r="G52" s="35" t="n">
        <v>532.16</v>
      </c>
      <c r="H52" s="35"/>
      <c r="I52" s="35" t="n">
        <v>-1.08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70.22</v>
      </c>
      <c r="E53" s="35" t="n">
        <v>1113.48</v>
      </c>
      <c r="F53" s="35"/>
      <c r="G53" s="35" t="n">
        <v>556.74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150.35</v>
      </c>
      <c r="E54" s="35" t="n">
        <v>1150.3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315.43</v>
      </c>
      <c r="E55" s="35" t="n">
        <v>2315.4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2149.53</v>
      </c>
      <c r="E56" s="35" t="n">
        <v>2149.5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117.17</v>
      </c>
      <c r="E57" s="35" t="n">
        <v>1117.1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260.14</v>
      </c>
      <c r="E58" s="35" t="n">
        <v>2260.1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917.24</v>
      </c>
      <c r="E59" s="35" t="n">
        <v>1917.2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.08</v>
      </c>
      <c r="C60" s="35"/>
      <c r="D60" s="35" t="n">
        <v>2134.77</v>
      </c>
      <c r="E60" s="35" t="n">
        <v>2134.81</v>
      </c>
      <c r="F60" s="35"/>
      <c r="G60" s="35" t="n">
        <v>0.04</v>
      </c>
      <c r="H60" s="35"/>
      <c r="I60" s="35" t="n">
        <v>-0.38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128.21</v>
      </c>
      <c r="E61" s="35" t="n">
        <v>376.07</v>
      </c>
      <c r="F61" s="35"/>
      <c r="G61" s="35" t="n">
        <v>752.14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577.4</v>
      </c>
      <c r="C62" s="35"/>
      <c r="D62" s="35" t="n">
        <v>2252.76</v>
      </c>
      <c r="E62" s="35" t="n">
        <v>2087.01</v>
      </c>
      <c r="F62" s="35"/>
      <c r="G62" s="35" t="n">
        <v>743.15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895.13</v>
      </c>
      <c r="E64" s="35" t="n">
        <v>1895.1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2197.44</v>
      </c>
      <c r="E65" s="35" t="n">
        <v>2197.44</v>
      </c>
      <c r="F65" s="35"/>
      <c r="G65" s="35" t="n">
        <v>0</v>
      </c>
      <c r="H65" s="35"/>
      <c r="I65" s="35" t="n">
        <v>737.37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135.59</v>
      </c>
      <c r="E66" s="35" t="n">
        <v>1135.5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574.56</v>
      </c>
      <c r="C67" s="35"/>
      <c r="D67" s="35" t="n">
        <v>2241.69</v>
      </c>
      <c r="E67" s="35" t="n">
        <v>1477.76</v>
      </c>
      <c r="F67" s="35"/>
      <c r="G67" s="35" t="n">
        <v>1338.49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5894.39</v>
      </c>
      <c r="C68" s="35"/>
      <c r="D68" s="35" t="n">
        <v>1766.07</v>
      </c>
      <c r="E68" s="35" t="n">
        <v>975.54</v>
      </c>
      <c r="F68" s="35"/>
      <c r="G68" s="35" t="n">
        <v>6684.92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5136.79</v>
      </c>
      <c r="C69" s="35"/>
      <c r="D69" s="35" t="n">
        <v>2204.82</v>
      </c>
      <c r="E69" s="35" t="n">
        <v>0</v>
      </c>
      <c r="F69" s="35"/>
      <c r="G69" s="35" t="n">
        <v>7341.61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28.21</v>
      </c>
      <c r="E70" s="35" t="n">
        <v>1127.33</v>
      </c>
      <c r="F70" s="35"/>
      <c r="G70" s="35" t="n">
        <v>0.88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234.31</v>
      </c>
      <c r="E71" s="35" t="n">
        <v>2234.3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891.44</v>
      </c>
      <c r="E72" s="35" t="n">
        <v>1891.44</v>
      </c>
      <c r="F72" s="35"/>
      <c r="G72" s="35" t="n">
        <v>0</v>
      </c>
      <c r="H72" s="35"/>
      <c r="I72" s="35" t="n">
        <v>737.37</v>
      </c>
    </row>
    <row r="73" customFormat="false" ht="12.75" hidden="false" customHeight="false" outlineLevel="0" collapsed="false">
      <c r="A73" s="36" t="s">
        <v>41</v>
      </c>
      <c r="B73" s="37" t="n">
        <v>30952.96</v>
      </c>
      <c r="C73" s="37" t="n">
        <v>316.56</v>
      </c>
      <c r="D73" s="37" t="n">
        <v>113994.81</v>
      </c>
      <c r="E73" s="37" t="n">
        <v>106409.98</v>
      </c>
      <c r="F73" s="37"/>
      <c r="G73" s="37" t="n">
        <v>38221.23</v>
      </c>
      <c r="H73" s="37" t="n">
        <v>0</v>
      </c>
      <c r="I73" s="37" t="n">
        <v>5159.05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33Z</dcterms:modified>
  <cp:revision>0</cp:revision>
  <dc:subject/>
  <dc:title/>
</cp:coreProperties>
</file>