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Донской, мкрКомсомольский, ул.Полевая, д.2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50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3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3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63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50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3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3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63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851.33</v>
      </c>
      <c r="E6" s="35" t="n">
        <v>1851.33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236.26</v>
      </c>
      <c r="E7" s="35" t="n">
        <v>2236.26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851.33</v>
      </c>
      <c r="E8" s="35" t="n">
        <v>1851.33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781.67</v>
      </c>
      <c r="E9" s="35" t="n">
        <v>1781.67</v>
      </c>
      <c r="F9" s="35"/>
      <c r="G9" s="35" t="n">
        <v>0</v>
      </c>
      <c r="H9" s="35"/>
      <c r="I9" s="35" t="n">
        <v>0.01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2276.58</v>
      </c>
      <c r="E10" s="35" t="n">
        <v>2276.58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1902.66</v>
      </c>
      <c r="E11" s="35" t="n">
        <v>1902.66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1807.35</v>
      </c>
      <c r="E12" s="35" t="n">
        <v>1807.35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36" t="s">
        <v>41</v>
      </c>
      <c r="B13" s="37" t="n">
        <v>0</v>
      </c>
      <c r="C13" s="37" t="n">
        <v>0</v>
      </c>
      <c r="D13" s="37" t="n">
        <v>13707.18</v>
      </c>
      <c r="E13" s="37" t="n">
        <v>13707.18</v>
      </c>
      <c r="F13" s="37"/>
      <c r="G13" s="37" t="n">
        <v>0</v>
      </c>
      <c r="H13" s="37" t="n">
        <v>0</v>
      </c>
      <c r="I13" s="37" t="n">
        <v>0.01</v>
      </c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1:54Z</dcterms:modified>
  <cp:revision>0</cp:revision>
  <dc:subject/>
  <dc:title/>
</cp:coreProperties>
</file>