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олодц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1.67</v>
      </c>
      <c r="E6" s="35" t="n">
        <v>1511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10.32</v>
      </c>
      <c r="E7" s="35" t="n">
        <v>1810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86.03</v>
      </c>
      <c r="C8" s="35"/>
      <c r="D8" s="35" t="n">
        <v>1102.41</v>
      </c>
      <c r="E8" s="35" t="n">
        <v>306.28</v>
      </c>
      <c r="F8" s="35"/>
      <c r="G8" s="35" t="n">
        <v>1482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2.15</v>
      </c>
      <c r="E9" s="35" t="n">
        <v>2142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7.98</v>
      </c>
      <c r="E10" s="35" t="n">
        <v>1507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9905.71</v>
      </c>
      <c r="C11" s="35"/>
      <c r="D11" s="35" t="n">
        <v>1161.42</v>
      </c>
      <c r="E11" s="35" t="n">
        <v>0</v>
      </c>
      <c r="F11" s="35"/>
      <c r="G11" s="35" t="n">
        <v>11067.1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486.4</v>
      </c>
      <c r="C12" s="35"/>
      <c r="D12" s="35" t="n">
        <v>2138.46</v>
      </c>
      <c r="E12" s="35" t="n">
        <v>962.87</v>
      </c>
      <c r="F12" s="35"/>
      <c r="G12" s="35" t="n">
        <v>4661.9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22.74</v>
      </c>
      <c r="E13" s="35" t="n">
        <v>1522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54.57</v>
      </c>
      <c r="E14" s="35" t="n">
        <v>1236.38</v>
      </c>
      <c r="F14" s="35"/>
      <c r="G14" s="35" t="n">
        <v>618.1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5.59</v>
      </c>
      <c r="E15" s="35" t="n">
        <v>1135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53.22</v>
      </c>
      <c r="E16" s="35" t="n">
        <v>2153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22.74</v>
      </c>
      <c r="E17" s="35" t="n">
        <v>1522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21.39</v>
      </c>
      <c r="E18" s="35" t="n">
        <v>1821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10.5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0.57</v>
      </c>
      <c r="E20" s="35" t="n">
        <v>2160.5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3522.16</v>
      </c>
      <c r="C21" s="35"/>
      <c r="D21" s="35" t="n">
        <v>1821.39</v>
      </c>
      <c r="E21" s="35" t="n">
        <v>2424.57</v>
      </c>
      <c r="F21" s="35"/>
      <c r="G21" s="35" t="n">
        <v>12918.9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56.91</v>
      </c>
      <c r="E23" s="35" t="n">
        <v>1437.94</v>
      </c>
      <c r="F23" s="35"/>
      <c r="G23" s="35" t="n">
        <v>718.9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88.64</v>
      </c>
      <c r="E24" s="35" t="n">
        <v>1125.76</v>
      </c>
      <c r="F24" s="35"/>
      <c r="G24" s="35" t="n">
        <v>562.88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080.3</v>
      </c>
      <c r="E25" s="35" t="n">
        <v>1080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92.52</v>
      </c>
      <c r="C26" s="35"/>
      <c r="D26" s="35" t="n">
        <v>2311.74</v>
      </c>
      <c r="E26" s="35" t="n">
        <v>2133.68</v>
      </c>
      <c r="F26" s="35"/>
      <c r="G26" s="35" t="n">
        <v>770.5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92.33</v>
      </c>
      <c r="E27" s="35" t="n">
        <v>1692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010.25</v>
      </c>
      <c r="E28" s="35" t="n">
        <v>1010.2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601.02</v>
      </c>
      <c r="C29" s="35"/>
      <c r="D29" s="35" t="n">
        <v>2344.92</v>
      </c>
      <c r="E29" s="35" t="n">
        <v>601.02</v>
      </c>
      <c r="F29" s="35"/>
      <c r="G29" s="35" t="n">
        <v>2344.92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/>
      <c r="C30" s="35" t="n">
        <v>10.41</v>
      </c>
      <c r="D30" s="35" t="n">
        <v>1054.47</v>
      </c>
      <c r="E30" s="35" t="n">
        <v>1040.69</v>
      </c>
      <c r="F30" s="35"/>
      <c r="G30" s="35" t="n">
        <v>3.37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065.54</v>
      </c>
      <c r="E32" s="35" t="n">
        <v>710.36</v>
      </c>
      <c r="F32" s="35"/>
      <c r="G32" s="35" t="n">
        <v>355.18</v>
      </c>
      <c r="H32" s="35"/>
      <c r="I32" s="35" t="n">
        <v>10.51</v>
      </c>
    </row>
    <row r="33" customFormat="false" ht="12.75" hidden="false" customHeight="false" outlineLevel="0" collapsed="false">
      <c r="A33" s="24" t="n">
        <v>32</v>
      </c>
      <c r="B33" s="35" t="n">
        <v>588.74</v>
      </c>
      <c r="C33" s="35"/>
      <c r="D33" s="35" t="n">
        <v>2297.01</v>
      </c>
      <c r="E33" s="35" t="n">
        <v>2885.7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92.33</v>
      </c>
      <c r="E34" s="35" t="n">
        <v>1692.3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083.99</v>
      </c>
      <c r="E35" s="35" t="n">
        <v>1083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2326.5</v>
      </c>
      <c r="E36" s="35" t="n">
        <v>2326.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260.14</v>
      </c>
      <c r="E37" s="35" t="n">
        <v>2260.1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109.79</v>
      </c>
      <c r="E38" s="35" t="n">
        <v>1109.79</v>
      </c>
      <c r="F38" s="35"/>
      <c r="G38" s="35" t="n">
        <v>0</v>
      </c>
      <c r="H38" s="35"/>
      <c r="I38" s="35" t="n">
        <v>10.51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563.3</v>
      </c>
      <c r="E39" s="35" t="n">
        <v>1563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252.76</v>
      </c>
      <c r="E40" s="35" t="n">
        <v>2252.7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113.48</v>
      </c>
      <c r="E41" s="35" t="n">
        <v>1113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263.83</v>
      </c>
      <c r="E43" s="35" t="n">
        <v>2263.8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275.94</v>
      </c>
      <c r="C44" s="35"/>
      <c r="D44" s="35" t="n">
        <v>1076.61</v>
      </c>
      <c r="E44" s="35" t="n">
        <v>993.68</v>
      </c>
      <c r="F44" s="35"/>
      <c r="G44" s="35" t="n">
        <v>358.87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88.64</v>
      </c>
      <c r="E45" s="35" t="n">
        <v>1088.62</v>
      </c>
      <c r="F45" s="35"/>
      <c r="G45" s="35" t="n">
        <v>600.02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263.83</v>
      </c>
      <c r="E46" s="35" t="n">
        <v>2263.8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039.74</v>
      </c>
      <c r="E47" s="35" t="n">
        <v>1039.7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88.64</v>
      </c>
      <c r="E48" s="35" t="n">
        <v>1688.6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275.94</v>
      </c>
      <c r="C49" s="35"/>
      <c r="D49" s="35" t="n">
        <v>1076.61</v>
      </c>
      <c r="E49" s="35" t="n">
        <v>993.68</v>
      </c>
      <c r="F49" s="35"/>
      <c r="G49" s="35" t="n">
        <v>358.87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88.64</v>
      </c>
      <c r="E50" s="35" t="n">
        <v>1688.6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1704.8</v>
      </c>
      <c r="C51" s="35"/>
      <c r="D51" s="35" t="n">
        <v>1662.84</v>
      </c>
      <c r="E51" s="35" t="n">
        <v>219.14</v>
      </c>
      <c r="F51" s="35"/>
      <c r="G51" s="35" t="n">
        <v>3148.5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743.96</v>
      </c>
      <c r="E53" s="35" t="n">
        <v>1743.9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55.46</v>
      </c>
      <c r="E54" s="35" t="n">
        <v>487.8</v>
      </c>
      <c r="F54" s="35"/>
      <c r="G54" s="35" t="n">
        <v>1167.66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607.52</v>
      </c>
      <c r="E55" s="35" t="n">
        <v>1607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802.94</v>
      </c>
      <c r="E56" s="35" t="n">
        <v>1802.9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14.79</v>
      </c>
      <c r="C57" s="35"/>
      <c r="D57" s="35" t="n">
        <v>1673.91</v>
      </c>
      <c r="E57" s="35" t="n">
        <v>1688.7</v>
      </c>
      <c r="F57" s="35"/>
      <c r="G57" s="35" t="n">
        <v>0</v>
      </c>
      <c r="H57" s="35"/>
      <c r="I57" s="35" t="n">
        <v>10.51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755</v>
      </c>
      <c r="E59" s="35" t="n">
        <v>175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1160.68</v>
      </c>
      <c r="C60" s="35"/>
      <c r="D60" s="35" t="n">
        <v>1662.84</v>
      </c>
      <c r="E60" s="35" t="n">
        <v>459.18</v>
      </c>
      <c r="F60" s="35"/>
      <c r="G60" s="35" t="n">
        <v>2364.34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419.58</v>
      </c>
      <c r="C61" s="35"/>
      <c r="D61" s="35" t="n">
        <v>1637.04</v>
      </c>
      <c r="E61" s="35" t="n">
        <v>1510.94</v>
      </c>
      <c r="F61" s="35"/>
      <c r="G61" s="35" t="n">
        <v>545.68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718.13</v>
      </c>
      <c r="E62" s="35" t="n">
        <v>1718.1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40.73</v>
      </c>
      <c r="E63" s="35" t="n">
        <v>1640.7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592.79</v>
      </c>
      <c r="E64" s="35" t="n">
        <v>1592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10542.47</v>
      </c>
      <c r="C65" s="35"/>
      <c r="D65" s="35" t="n">
        <v>1736.58</v>
      </c>
      <c r="E65" s="35" t="n">
        <v>1771.39</v>
      </c>
      <c r="F65" s="35"/>
      <c r="G65" s="35" t="n">
        <v>10507.66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30408.47</v>
      </c>
      <c r="C66" s="35"/>
      <c r="D66" s="35" t="n">
        <v>1729.2</v>
      </c>
      <c r="E66" s="35" t="n">
        <v>0</v>
      </c>
      <c r="F66" s="35"/>
      <c r="G66" s="35" t="n">
        <v>32137.67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655.46</v>
      </c>
      <c r="E67" s="35" t="n">
        <v>2207.28</v>
      </c>
      <c r="F67" s="35"/>
      <c r="G67" s="35"/>
      <c r="H67" s="35" t="n">
        <v>551.82</v>
      </c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26887.76</v>
      </c>
      <c r="C68" s="35"/>
      <c r="D68" s="35" t="n">
        <v>1659.15</v>
      </c>
      <c r="E68" s="35" t="n">
        <v>0</v>
      </c>
      <c r="F68" s="35"/>
      <c r="G68" s="35" t="n">
        <v>28546.91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747.65</v>
      </c>
      <c r="E70" s="35" t="n">
        <v>1747.6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585.41</v>
      </c>
      <c r="E71" s="35" t="n">
        <v>1585.4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2691.14</v>
      </c>
      <c r="C72" s="35"/>
      <c r="D72" s="35" t="n">
        <v>1659.15</v>
      </c>
      <c r="E72" s="35" t="n">
        <v>663.36</v>
      </c>
      <c r="F72" s="35"/>
      <c r="G72" s="35" t="n">
        <v>3686.93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799.25</v>
      </c>
      <c r="E73" s="35" t="n">
        <v>1799.2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88.64</v>
      </c>
      <c r="E74" s="35" t="n">
        <v>1688.6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29.66</v>
      </c>
      <c r="E75" s="35" t="n">
        <v>1629.6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769.76</v>
      </c>
      <c r="E76" s="35" t="n">
        <v>1769.7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151.31</v>
      </c>
      <c r="C77" s="35"/>
      <c r="D77" s="35" t="n">
        <v>1648.08</v>
      </c>
      <c r="E77" s="35" t="n">
        <v>1690.09</v>
      </c>
      <c r="F77" s="35"/>
      <c r="G77" s="35" t="n">
        <v>109.3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40.73</v>
      </c>
      <c r="E78" s="35" t="n">
        <v>1640.7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458.33</v>
      </c>
      <c r="C79" s="35"/>
      <c r="D79" s="35" t="n">
        <v>1788.21</v>
      </c>
      <c r="E79" s="35" t="n">
        <v>1650.47</v>
      </c>
      <c r="F79" s="35"/>
      <c r="G79" s="35" t="n">
        <v>596.07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422.42</v>
      </c>
      <c r="C80" s="35"/>
      <c r="D80" s="35" t="n">
        <v>1648.08</v>
      </c>
      <c r="E80" s="35" t="n">
        <v>971.78</v>
      </c>
      <c r="F80" s="35"/>
      <c r="G80" s="35" t="n">
        <v>1098.72</v>
      </c>
      <c r="H80" s="35"/>
      <c r="I80" s="35" t="n">
        <v>10.51</v>
      </c>
    </row>
    <row r="81" customFormat="false" ht="12.75" hidden="false" customHeight="false" outlineLevel="0" collapsed="false">
      <c r="A81" s="24" t="n">
        <v>80</v>
      </c>
      <c r="B81" s="35" t="n">
        <v>447.84</v>
      </c>
      <c r="C81" s="35"/>
      <c r="D81" s="35" t="n">
        <v>1644.39</v>
      </c>
      <c r="E81" s="35" t="n">
        <v>2092.2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1077.12</v>
      </c>
      <c r="C82" s="35"/>
      <c r="D82" s="35" t="n">
        <v>2116.35</v>
      </c>
      <c r="E82" s="35" t="n">
        <v>2488.02</v>
      </c>
      <c r="F82" s="35"/>
      <c r="G82" s="35" t="n">
        <v>705.45</v>
      </c>
      <c r="H82" s="35"/>
      <c r="I82" s="35" t="n">
        <v>2.25</v>
      </c>
    </row>
    <row r="83" customFormat="false" ht="12.75" hidden="false" customHeight="false" outlineLevel="0" collapsed="false">
      <c r="A83" s="24" t="n">
        <v>82</v>
      </c>
      <c r="B83" s="35" t="n">
        <v>19346.95</v>
      </c>
      <c r="C83" s="35"/>
      <c r="D83" s="35" t="n">
        <v>1500.6</v>
      </c>
      <c r="E83" s="35" t="n">
        <v>0</v>
      </c>
      <c r="F83" s="35"/>
      <c r="G83" s="35" t="n">
        <v>20847.55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474.8</v>
      </c>
      <c r="E84" s="35" t="n">
        <v>1474.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549.05</v>
      </c>
      <c r="C85" s="35"/>
      <c r="D85" s="35" t="n">
        <v>2142.15</v>
      </c>
      <c r="E85" s="35" t="n">
        <v>2111.36</v>
      </c>
      <c r="F85" s="35"/>
      <c r="G85" s="35" t="n">
        <v>579.84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384.62</v>
      </c>
      <c r="C86" s="35"/>
      <c r="D86" s="35" t="n">
        <v>1500.6</v>
      </c>
      <c r="E86" s="35" t="n">
        <v>1385.02</v>
      </c>
      <c r="F86" s="35"/>
      <c r="G86" s="35" t="n">
        <v>500.2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445.31</v>
      </c>
      <c r="E87" s="35" t="n">
        <v>1445.3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3991.13</v>
      </c>
      <c r="C88" s="35"/>
      <c r="D88" s="35" t="n">
        <v>1530.12</v>
      </c>
      <c r="E88" s="35" t="n">
        <v>3341.79</v>
      </c>
      <c r="F88" s="35"/>
      <c r="G88" s="35" t="n">
        <v>2179.46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742.42</v>
      </c>
      <c r="C89" s="35"/>
      <c r="D89" s="35" t="n">
        <v>2142.15</v>
      </c>
      <c r="E89" s="35" t="n">
        <v>2170.52</v>
      </c>
      <c r="F89" s="35"/>
      <c r="G89" s="35" t="n">
        <v>714.05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389.34</v>
      </c>
      <c r="C90" s="35"/>
      <c r="D90" s="35" t="n">
        <v>1519.05</v>
      </c>
      <c r="E90" s="35" t="n">
        <v>1908.3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482.18</v>
      </c>
      <c r="E91" s="35" t="n">
        <v>1482.1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537.47</v>
      </c>
      <c r="E92" s="35" t="n">
        <v>1537.4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153.22</v>
      </c>
      <c r="E93" s="35" t="n">
        <v>2153.2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485.87</v>
      </c>
      <c r="E94" s="35" t="n">
        <v>1485.8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474.8</v>
      </c>
      <c r="E95" s="35" t="n">
        <v>1474.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500.6</v>
      </c>
      <c r="E96" s="35" t="n">
        <v>1500.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2204.82</v>
      </c>
      <c r="E97" s="35" t="n">
        <v>1469.88</v>
      </c>
      <c r="F97" s="35"/>
      <c r="G97" s="35" t="n">
        <v>734.94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376.11</v>
      </c>
      <c r="C98" s="35"/>
      <c r="D98" s="35" t="n">
        <v>1467.42</v>
      </c>
      <c r="E98" s="35" t="n">
        <v>1354.39</v>
      </c>
      <c r="F98" s="35"/>
      <c r="G98" s="35" t="n">
        <v>489.14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482.18</v>
      </c>
      <c r="E99" s="35" t="n">
        <v>494.06</v>
      </c>
      <c r="F99" s="35"/>
      <c r="G99" s="35" t="n">
        <v>988.12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530.12</v>
      </c>
      <c r="E100" s="35" t="n">
        <v>1530.1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32100.79</v>
      </c>
      <c r="C101" s="37" t="n">
        <v>10.41</v>
      </c>
      <c r="D101" s="37" t="n">
        <v>156037.71</v>
      </c>
      <c r="E101" s="37" t="n">
        <v>140209.61</v>
      </c>
      <c r="F101" s="37"/>
      <c r="G101" s="37" t="n">
        <v>148470.3</v>
      </c>
      <c r="H101" s="37" t="n">
        <v>551.82</v>
      </c>
      <c r="I101" s="37" t="n">
        <v>54.8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4Z</dcterms:modified>
  <cp:revision>0</cp:revision>
  <dc:subject/>
  <dc:title/>
</cp:coreProperties>
</file>