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Заводская, д.10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761.98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6.53</v>
      </c>
      <c r="E7" s="35" t="n">
        <v>1666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3.3</v>
      </c>
      <c r="E8" s="35" t="n">
        <v>1563.3</v>
      </c>
      <c r="F8" s="35"/>
      <c r="G8" s="35" t="n">
        <v>0</v>
      </c>
      <c r="H8" s="35"/>
      <c r="I8" s="35" t="n">
        <v>1.8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0.73</v>
      </c>
      <c r="E11" s="35" t="n">
        <v>164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03.31</v>
      </c>
      <c r="D12" s="35" t="n">
        <v>1559.61</v>
      </c>
      <c r="E12" s="35" t="n">
        <v>1256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39.36</v>
      </c>
      <c r="F14" s="35"/>
      <c r="G14" s="35"/>
      <c r="H14" s="35" t="n">
        <v>0.08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7.04</v>
      </c>
      <c r="E15" s="35" t="n">
        <v>1637.04</v>
      </c>
      <c r="F15" s="35"/>
      <c r="G15" s="35" t="n">
        <v>0</v>
      </c>
      <c r="H15" s="35"/>
      <c r="I15" s="35" t="n">
        <v>3.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6.99</v>
      </c>
      <c r="E16" s="35" t="n">
        <v>1566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33.78</v>
      </c>
      <c r="E17" s="35" t="n">
        <v>1533.78</v>
      </c>
      <c r="F17" s="35"/>
      <c r="G17" s="35" t="n">
        <v>0</v>
      </c>
      <c r="H17" s="35"/>
      <c r="I17" s="35" t="n">
        <v>0.0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55.92</v>
      </c>
      <c r="E20" s="35" t="n">
        <v>1037.28</v>
      </c>
      <c r="F20" s="35"/>
      <c r="G20" s="35" t="n">
        <v>518.64</v>
      </c>
      <c r="H20" s="35"/>
      <c r="I20" s="35" t="n">
        <v>14.1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0.12</v>
      </c>
      <c r="E21" s="35" t="n">
        <v>1530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1150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0.0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6.48</v>
      </c>
      <c r="E25" s="35" t="n">
        <v>1596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358.38</v>
      </c>
      <c r="C27" s="35"/>
      <c r="D27" s="35" t="n">
        <v>1570.65</v>
      </c>
      <c r="E27" s="35" t="n">
        <v>0</v>
      </c>
      <c r="F27" s="35"/>
      <c r="G27" s="35" t="n">
        <v>4929.0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7991.55</v>
      </c>
      <c r="C28" s="35"/>
      <c r="D28" s="35" t="n">
        <v>1522.74</v>
      </c>
      <c r="E28" s="35" t="n">
        <v>0.01</v>
      </c>
      <c r="F28" s="35"/>
      <c r="G28" s="35" t="n">
        <v>29514.2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95.03</v>
      </c>
      <c r="E29" s="35" t="n">
        <v>1095.03</v>
      </c>
      <c r="F29" s="35"/>
      <c r="G29" s="35" t="n">
        <v>0</v>
      </c>
      <c r="H29" s="35"/>
      <c r="I29" s="35" t="n">
        <v>0.0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7.52</v>
      </c>
      <c r="E30" s="35" t="n">
        <v>1071.68</v>
      </c>
      <c r="F30" s="35"/>
      <c r="G30" s="35" t="n">
        <v>535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1.67</v>
      </c>
      <c r="E32" s="35" t="n">
        <v>911.86</v>
      </c>
      <c r="F32" s="35"/>
      <c r="G32" s="35" t="n">
        <v>599.8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80.3</v>
      </c>
      <c r="E33" s="35" t="n">
        <v>1080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27.82</v>
      </c>
      <c r="C34" s="35"/>
      <c r="D34" s="35" t="n">
        <v>1614.9</v>
      </c>
      <c r="E34" s="35" t="n">
        <v>1320.63</v>
      </c>
      <c r="F34" s="35"/>
      <c r="G34" s="35" t="n">
        <v>1122.0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89.1</v>
      </c>
      <c r="E35" s="35" t="n">
        <v>1589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9.05</v>
      </c>
      <c r="E36" s="35" t="n">
        <v>1519.0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8.72</v>
      </c>
      <c r="E37" s="35" t="n">
        <v>1098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396.9</v>
      </c>
      <c r="C38" s="35"/>
      <c r="D38" s="35" t="n">
        <v>1548.54</v>
      </c>
      <c r="E38" s="35" t="n">
        <v>921.67</v>
      </c>
      <c r="F38" s="35"/>
      <c r="G38" s="35" t="n">
        <v>1023.7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798.44</v>
      </c>
      <c r="C39" s="35"/>
      <c r="D39" s="35" t="n">
        <v>1113.48</v>
      </c>
      <c r="E39" s="35" t="n">
        <v>1732.22</v>
      </c>
      <c r="F39" s="35"/>
      <c r="G39" s="35" t="n">
        <v>179.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33.78</v>
      </c>
      <c r="E41" s="35" t="n">
        <v>1533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072.92</v>
      </c>
      <c r="E42" s="35" t="n">
        <v>1072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662.31</v>
      </c>
      <c r="C43" s="35"/>
      <c r="D43" s="35" t="n">
        <v>1095.03</v>
      </c>
      <c r="E43" s="35" t="n">
        <v>711.67</v>
      </c>
      <c r="F43" s="35"/>
      <c r="G43" s="35" t="n">
        <v>1045.6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/>
      <c r="C44" s="35" t="n">
        <v>0.08</v>
      </c>
      <c r="D44" s="35" t="n">
        <v>1515.36</v>
      </c>
      <c r="E44" s="35" t="n">
        <v>1515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337.47</v>
      </c>
      <c r="C46" s="35"/>
      <c r="D46" s="35" t="n">
        <v>1117.17</v>
      </c>
      <c r="E46" s="35" t="n">
        <v>709.86</v>
      </c>
      <c r="F46" s="35"/>
      <c r="G46" s="35" t="n">
        <v>744.78</v>
      </c>
      <c r="H46" s="35"/>
      <c r="I46" s="35" t="n">
        <v>3.19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33.78</v>
      </c>
      <c r="E47" s="35" t="n">
        <v>1533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311.96</v>
      </c>
      <c r="C49" s="35"/>
      <c r="D49" s="35" t="n">
        <v>1578.03</v>
      </c>
      <c r="E49" s="35" t="n">
        <v>1760.34</v>
      </c>
      <c r="F49" s="35"/>
      <c r="G49" s="35" t="n">
        <v>129.65</v>
      </c>
      <c r="H49" s="35"/>
      <c r="I49" s="35" t="n">
        <v>3.42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083.99</v>
      </c>
      <c r="E50" s="35" t="n">
        <v>722.66</v>
      </c>
      <c r="F50" s="35"/>
      <c r="G50" s="35" t="n">
        <v>361.33</v>
      </c>
      <c r="H50" s="35"/>
      <c r="I50" s="35" t="n">
        <v>3.42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59.61</v>
      </c>
      <c r="E51" s="35" t="n">
        <v>1039.74</v>
      </c>
      <c r="F51" s="35"/>
      <c r="G51" s="35" t="n">
        <v>519.87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2114.33</v>
      </c>
      <c r="C52" s="35"/>
      <c r="D52" s="35" t="n">
        <v>1677.6</v>
      </c>
      <c r="E52" s="35" t="n">
        <v>748.61</v>
      </c>
      <c r="F52" s="35"/>
      <c r="G52" s="35" t="n">
        <v>3043.32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03.52</v>
      </c>
      <c r="C53" s="35"/>
      <c r="D53" s="35" t="n">
        <v>1574.34</v>
      </c>
      <c r="E53" s="35" t="n">
        <v>1688.26</v>
      </c>
      <c r="F53" s="35"/>
      <c r="G53" s="35" t="n">
        <v>289.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63.22</v>
      </c>
      <c r="C54" s="35"/>
      <c r="D54" s="35" t="n">
        <v>1098.72</v>
      </c>
      <c r="E54" s="35" t="n">
        <v>929.46</v>
      </c>
      <c r="F54" s="35"/>
      <c r="G54" s="35" t="n">
        <v>732.48</v>
      </c>
      <c r="H54" s="35"/>
      <c r="I54" s="35" t="n">
        <v>1.14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66.99</v>
      </c>
      <c r="E55" s="35" t="n">
        <v>1566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3.42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03.86</v>
      </c>
      <c r="E57" s="35" t="n">
        <v>1603.86</v>
      </c>
      <c r="F57" s="35"/>
      <c r="G57" s="35" t="n">
        <v>0</v>
      </c>
      <c r="H57" s="35"/>
      <c r="I57" s="35" t="n">
        <v>3.1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098.72</v>
      </c>
      <c r="E58" s="35" t="n">
        <v>1098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395.01</v>
      </c>
      <c r="C59" s="35"/>
      <c r="D59" s="35" t="n">
        <v>1541.16</v>
      </c>
      <c r="E59" s="35" t="n">
        <v>1936.17</v>
      </c>
      <c r="F59" s="35"/>
      <c r="G59" s="35" t="n">
        <v>0</v>
      </c>
      <c r="H59" s="35"/>
      <c r="I59" s="35" t="n">
        <v>3.42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59.15</v>
      </c>
      <c r="E60" s="35" t="n">
        <v>1106.1</v>
      </c>
      <c r="F60" s="35"/>
      <c r="G60" s="35" t="n">
        <v>553.05</v>
      </c>
      <c r="H60" s="35"/>
      <c r="I60" s="35" t="n">
        <v>1.14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563.3</v>
      </c>
      <c r="E61" s="35" t="n">
        <v>1042.2</v>
      </c>
      <c r="F61" s="35"/>
      <c r="G61" s="35" t="n">
        <v>521.1</v>
      </c>
      <c r="H61" s="35"/>
      <c r="I61" s="35" t="n">
        <v>3.1</v>
      </c>
    </row>
    <row r="62" customFormat="false" ht="12.75" hidden="false" customHeight="false" outlineLevel="0" collapsed="false">
      <c r="A62" s="24" t="n">
        <v>61</v>
      </c>
      <c r="B62" s="35" t="n">
        <v>267.61</v>
      </c>
      <c r="C62" s="35"/>
      <c r="D62" s="35" t="n">
        <v>1574.34</v>
      </c>
      <c r="E62" s="35" t="n">
        <v>1766.08</v>
      </c>
      <c r="F62" s="35"/>
      <c r="G62" s="35" t="n">
        <v>75.87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18762.48</v>
      </c>
      <c r="C63" s="35"/>
      <c r="D63" s="35" t="n">
        <v>1655.46</v>
      </c>
      <c r="E63" s="35" t="n">
        <v>1470.34</v>
      </c>
      <c r="F63" s="35"/>
      <c r="G63" s="35" t="n">
        <v>18947.6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59.61</v>
      </c>
      <c r="E64" s="35" t="n">
        <v>1559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574.56</v>
      </c>
      <c r="C65" s="35"/>
      <c r="D65" s="35" t="n">
        <v>1120.86</v>
      </c>
      <c r="E65" s="35" t="n">
        <v>948.18</v>
      </c>
      <c r="F65" s="35"/>
      <c r="G65" s="35" t="n">
        <v>747.24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574.34</v>
      </c>
      <c r="E66" s="35" t="n">
        <v>1049.56</v>
      </c>
      <c r="F66" s="35"/>
      <c r="G66" s="35" t="n">
        <v>524.78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18.48</v>
      </c>
      <c r="C67" s="35"/>
      <c r="D67" s="35" t="n">
        <v>1637.04</v>
      </c>
      <c r="E67" s="35" t="n">
        <v>564.16</v>
      </c>
      <c r="F67" s="35"/>
      <c r="G67" s="35" t="n">
        <v>1091.36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441.11</v>
      </c>
      <c r="C68" s="35"/>
      <c r="D68" s="35" t="n">
        <v>1552.23</v>
      </c>
      <c r="E68" s="35" t="n">
        <v>0</v>
      </c>
      <c r="F68" s="35"/>
      <c r="G68" s="35" t="n">
        <v>6993.34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570.65</v>
      </c>
      <c r="E70" s="35" t="n">
        <v>1570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48.08</v>
      </c>
      <c r="E71" s="35" t="n">
        <v>1648.08</v>
      </c>
      <c r="F71" s="35"/>
      <c r="G71" s="35" t="n">
        <v>0</v>
      </c>
      <c r="H71" s="35"/>
      <c r="I71" s="35" t="n">
        <v>3.19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563.3</v>
      </c>
      <c r="E72" s="35" t="n">
        <v>529.39</v>
      </c>
      <c r="F72" s="35"/>
      <c r="G72" s="35" t="n">
        <v>1033.91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574.56</v>
      </c>
      <c r="C73" s="35"/>
      <c r="D73" s="35" t="n">
        <v>1120.86</v>
      </c>
      <c r="E73" s="35" t="n">
        <v>1321.8</v>
      </c>
      <c r="F73" s="35"/>
      <c r="G73" s="35" t="n">
        <v>373.62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574.34</v>
      </c>
      <c r="E74" s="35" t="n">
        <v>1574.34</v>
      </c>
      <c r="F74" s="35"/>
      <c r="G74" s="35" t="n">
        <v>0</v>
      </c>
      <c r="H74" s="35"/>
      <c r="I74" s="35" t="n">
        <v>3.1</v>
      </c>
    </row>
    <row r="75" customFormat="false" ht="12.75" hidden="false" customHeight="false" outlineLevel="0" collapsed="false">
      <c r="A75" s="24" t="n">
        <v>74</v>
      </c>
      <c r="B75" s="35" t="n">
        <v>422.98</v>
      </c>
      <c r="C75" s="35"/>
      <c r="D75" s="35" t="n">
        <v>1659.15</v>
      </c>
      <c r="E75" s="35" t="n">
        <v>1531.31</v>
      </c>
      <c r="F75" s="35"/>
      <c r="G75" s="35" t="n">
        <v>550.82</v>
      </c>
      <c r="H75" s="35"/>
      <c r="I75" s="35" t="n">
        <v>1.14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55.92</v>
      </c>
      <c r="E76" s="35" t="n">
        <v>1555.92</v>
      </c>
      <c r="F76" s="35"/>
      <c r="G76" s="35" t="n">
        <v>0</v>
      </c>
      <c r="H76" s="35"/>
      <c r="I76" s="35" t="n">
        <v>3.1</v>
      </c>
    </row>
    <row r="77" customFormat="false" ht="12.75" hidden="false" customHeight="false" outlineLevel="0" collapsed="false">
      <c r="A77" s="24" t="n">
        <v>76</v>
      </c>
      <c r="B77" s="35" t="n">
        <v>407.64</v>
      </c>
      <c r="C77" s="35"/>
      <c r="D77" s="35" t="n">
        <v>1168.77</v>
      </c>
      <c r="E77" s="35" t="n">
        <v>1576.41</v>
      </c>
      <c r="F77" s="35"/>
      <c r="G77" s="35" t="n">
        <v>0</v>
      </c>
      <c r="H77" s="35"/>
      <c r="I77" s="35" t="n">
        <v>2.88</v>
      </c>
    </row>
    <row r="78" customFormat="false" ht="12.75" hidden="false" customHeight="false" outlineLevel="0" collapsed="false">
      <c r="A78" s="24" t="n">
        <v>77</v>
      </c>
      <c r="B78" s="35" t="n">
        <v>6502.8</v>
      </c>
      <c r="C78" s="35"/>
      <c r="D78" s="35" t="n">
        <v>1578.03</v>
      </c>
      <c r="E78" s="35" t="n">
        <v>0</v>
      </c>
      <c r="F78" s="35"/>
      <c r="G78" s="35" t="n">
        <v>8080.83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729.41</v>
      </c>
      <c r="C79" s="35"/>
      <c r="D79" s="35" t="n">
        <v>1622.28</v>
      </c>
      <c r="E79" s="35" t="n">
        <v>2096.05</v>
      </c>
      <c r="F79" s="35"/>
      <c r="G79" s="35" t="n">
        <v>255.64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70.65</v>
      </c>
      <c r="E80" s="35" t="n">
        <v>1570.6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35.59</v>
      </c>
      <c r="E81" s="35" t="n">
        <v>1135.59</v>
      </c>
      <c r="F81" s="35"/>
      <c r="G81" s="35" t="n">
        <v>0</v>
      </c>
      <c r="H81" s="35"/>
      <c r="I81" s="35" t="n">
        <v>0.06</v>
      </c>
    </row>
    <row r="82" customFormat="false" ht="12.75" hidden="false" customHeight="false" outlineLevel="0" collapsed="false">
      <c r="A82" s="36" t="s">
        <v>41</v>
      </c>
      <c r="B82" s="37" t="n">
        <v>71862.54</v>
      </c>
      <c r="C82" s="37" t="n">
        <v>303.39</v>
      </c>
      <c r="D82" s="37" t="n">
        <v>111174.24</v>
      </c>
      <c r="E82" s="37" t="n">
        <v>97313.46</v>
      </c>
      <c r="F82" s="37"/>
      <c r="G82" s="37" t="n">
        <v>85420.01</v>
      </c>
      <c r="H82" s="37" t="n">
        <v>0.08</v>
      </c>
      <c r="I82" s="37" t="n">
        <v>58.13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8Z</dcterms:modified>
  <cp:revision>0</cp:revision>
  <dc:subject/>
  <dc:title/>
</cp:coreProperties>
</file>