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940.12</v>
      </c>
      <c r="E6" s="35" t="n">
        <v>2940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292.12</v>
      </c>
      <c r="C7" s="35"/>
      <c r="D7" s="35" t="n">
        <v>2452.56</v>
      </c>
      <c r="E7" s="35" t="n">
        <v>0</v>
      </c>
      <c r="F7" s="35"/>
      <c r="G7" s="35" t="n">
        <v>14744.6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757.64</v>
      </c>
      <c r="C8" s="35"/>
      <c r="D8" s="35" t="n">
        <v>2954.79</v>
      </c>
      <c r="E8" s="35" t="n">
        <v>3712.4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463.54</v>
      </c>
      <c r="E9" s="35" t="n">
        <v>2463.5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409.93</v>
      </c>
      <c r="C10" s="35"/>
      <c r="D10" s="35" t="n">
        <v>1624.05</v>
      </c>
      <c r="E10" s="35" t="n">
        <v>1502.02</v>
      </c>
      <c r="F10" s="35"/>
      <c r="G10" s="35" t="n">
        <v>531.96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591.26</v>
      </c>
      <c r="C11" s="35"/>
      <c r="D11" s="35" t="n">
        <v>2305.92</v>
      </c>
      <c r="E11" s="35" t="n">
        <v>2128.54</v>
      </c>
      <c r="F11" s="35"/>
      <c r="G11" s="35" t="n">
        <v>768.64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792.68</v>
      </c>
      <c r="E12" s="35" t="n">
        <v>1792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105.19</v>
      </c>
      <c r="C13" s="35"/>
      <c r="D13" s="35" t="n">
        <v>1642.38</v>
      </c>
      <c r="E13" s="35" t="n">
        <v>1583.65</v>
      </c>
      <c r="F13" s="35"/>
      <c r="G13" s="35" t="n">
        <v>163.92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2349.9</v>
      </c>
      <c r="E14" s="35" t="n">
        <v>2349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4156.14</v>
      </c>
      <c r="C15" s="37" t="n">
        <v>0</v>
      </c>
      <c r="D15" s="37" t="n">
        <v>20525.94</v>
      </c>
      <c r="E15" s="37" t="n">
        <v>18472.88</v>
      </c>
      <c r="F15" s="37"/>
      <c r="G15" s="37" t="n">
        <v>16209.2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5Z</dcterms:modified>
  <cp:revision>0</cp:revision>
  <dc:subject/>
  <dc:title/>
</cp:coreProperties>
</file>