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2413.4</v>
      </c>
      <c r="C6" s="35"/>
      <c r="D6" s="35" t="n">
        <v>8524.35</v>
      </c>
      <c r="E6" s="35" t="n">
        <v>0</v>
      </c>
      <c r="F6" s="35"/>
      <c r="G6" s="35" t="n">
        <v>170937.7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7.84</v>
      </c>
      <c r="D8" s="35" t="n">
        <v>1139.28</v>
      </c>
      <c r="E8" s="35" t="n">
        <v>0</v>
      </c>
      <c r="F8" s="35"/>
      <c r="G8" s="35" t="n">
        <v>1131.4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60.39</v>
      </c>
      <c r="C9" s="35"/>
      <c r="D9" s="35" t="n">
        <v>2186.4</v>
      </c>
      <c r="E9" s="35" t="n">
        <v>1751.31</v>
      </c>
      <c r="F9" s="35"/>
      <c r="G9" s="35" t="n">
        <v>995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95.13</v>
      </c>
      <c r="E10" s="35" t="n">
        <v>1895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267.52</v>
      </c>
      <c r="E11" s="35" t="n">
        <v>1511.68</v>
      </c>
      <c r="F11" s="35"/>
      <c r="G11" s="35" t="n">
        <v>755.8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72.1</v>
      </c>
      <c r="E13" s="35" t="n">
        <v>2072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98.82</v>
      </c>
      <c r="E14" s="35" t="n">
        <v>1909.28</v>
      </c>
      <c r="F14" s="35"/>
      <c r="G14" s="35"/>
      <c r="H14" s="35" t="n">
        <v>10.46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3.07</v>
      </c>
      <c r="C15" s="35"/>
      <c r="D15" s="35" t="n">
        <v>2274.87</v>
      </c>
      <c r="E15" s="35" t="n">
        <v>2099.65</v>
      </c>
      <c r="F15" s="35"/>
      <c r="G15" s="35" t="n">
        <v>758.2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0.12</v>
      </c>
      <c r="C16" s="35"/>
      <c r="D16" s="35" t="n">
        <v>1131.9</v>
      </c>
      <c r="E16" s="35" t="n">
        <v>1044.72</v>
      </c>
      <c r="F16" s="35"/>
      <c r="G16" s="35" t="n">
        <v>377.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61.33</v>
      </c>
      <c r="C17" s="35"/>
      <c r="D17" s="35" t="n">
        <v>2190.09</v>
      </c>
      <c r="E17" s="35" t="n">
        <v>2751.42</v>
      </c>
      <c r="F17" s="35"/>
      <c r="G17" s="35" t="n">
        <v>0</v>
      </c>
      <c r="H17" s="35"/>
      <c r="I17" s="35" t="n">
        <v>1.6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43.04</v>
      </c>
      <c r="E18" s="35" t="n">
        <v>194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69.98</v>
      </c>
      <c r="C19" s="35"/>
      <c r="D19" s="35" t="n">
        <v>2278.56</v>
      </c>
      <c r="E19" s="35" t="n">
        <v>3490.04</v>
      </c>
      <c r="F19" s="35"/>
      <c r="G19" s="35" t="n">
        <v>2158.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15.89</v>
      </c>
      <c r="E21" s="35" t="n">
        <v>2215.89</v>
      </c>
      <c r="F21" s="35"/>
      <c r="G21" s="35" t="n">
        <v>0</v>
      </c>
      <c r="H21" s="35"/>
      <c r="I21" s="35" t="n">
        <v>1.6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20.93</v>
      </c>
      <c r="E22" s="35" t="n">
        <v>1920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78.56</v>
      </c>
      <c r="E23" s="35" t="n">
        <v>2278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19.58</v>
      </c>
      <c r="E25" s="35" t="n">
        <v>2219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62.38</v>
      </c>
      <c r="E28" s="35" t="n">
        <v>1762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52.66</v>
      </c>
      <c r="C31" s="35"/>
      <c r="D31" s="35" t="n">
        <v>1766.07</v>
      </c>
      <c r="E31" s="35" t="n">
        <v>1845.17</v>
      </c>
      <c r="F31" s="35"/>
      <c r="G31" s="35" t="n">
        <v>373.5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73.45</v>
      </c>
      <c r="E34" s="35" t="n">
        <v>1773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492.88</v>
      </c>
      <c r="F36" s="35"/>
      <c r="G36" s="35" t="n">
        <v>169.9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40.27</v>
      </c>
      <c r="E37" s="35" t="n">
        <v>174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55.66</v>
      </c>
      <c r="C38" s="35"/>
      <c r="D38" s="35" t="n">
        <v>1633.35</v>
      </c>
      <c r="E38" s="35" t="n">
        <v>2189.61</v>
      </c>
      <c r="F38" s="35"/>
      <c r="G38" s="35"/>
      <c r="H38" s="35" t="n">
        <v>0.6</v>
      </c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4.31</v>
      </c>
      <c r="C39" s="35"/>
      <c r="D39" s="35" t="n">
        <v>1655.46</v>
      </c>
      <c r="E39" s="35" t="n">
        <v>1527.95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3.35</v>
      </c>
      <c r="E42" s="35" t="n">
        <v>1088.9</v>
      </c>
      <c r="F42" s="35"/>
      <c r="G42" s="35" t="n">
        <v>544.45</v>
      </c>
      <c r="H42" s="35"/>
      <c r="I42" s="35" t="n">
        <v>1.6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1.02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25.51</v>
      </c>
      <c r="E44" s="35" t="n">
        <v>1725.5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32.47</v>
      </c>
      <c r="C45" s="35"/>
      <c r="D45" s="35" t="n">
        <v>906.99</v>
      </c>
      <c r="E45" s="35" t="n">
        <v>749.97</v>
      </c>
      <c r="F45" s="35"/>
      <c r="G45" s="35" t="n">
        <v>389.49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99.71</v>
      </c>
      <c r="E46" s="35" t="n">
        <v>1700.64</v>
      </c>
      <c r="F46" s="35"/>
      <c r="G46" s="35"/>
      <c r="H46" s="35" t="n">
        <v>0.93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40.27</v>
      </c>
      <c r="E47" s="35" t="n">
        <v>1453.97</v>
      </c>
      <c r="F47" s="35"/>
      <c r="G47" s="35" t="n">
        <v>286.3</v>
      </c>
      <c r="H47" s="35"/>
      <c r="I47" s="35" t="n">
        <v>1.02</v>
      </c>
    </row>
    <row r="48" customFormat="false" ht="12.75" hidden="false" customHeight="false" outlineLevel="0" collapsed="false">
      <c r="A48" s="24" t="n">
        <v>42</v>
      </c>
      <c r="B48" s="35"/>
      <c r="C48" s="35" t="n">
        <v>53.14</v>
      </c>
      <c r="D48" s="35" t="n">
        <v>1625.97</v>
      </c>
      <c r="E48" s="35" t="n">
        <v>1060.47</v>
      </c>
      <c r="F48" s="35"/>
      <c r="G48" s="35" t="n">
        <v>512.3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957.71</v>
      </c>
      <c r="C49" s="35"/>
      <c r="D49" s="35" t="n">
        <v>1644.39</v>
      </c>
      <c r="E49" s="35" t="n">
        <v>631.54</v>
      </c>
      <c r="F49" s="35"/>
      <c r="G49" s="35" t="n">
        <v>2970.5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36.58</v>
      </c>
      <c r="E50" s="35" t="n">
        <v>1736.5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146.67</v>
      </c>
      <c r="C52" s="35"/>
      <c r="D52" s="35" t="n">
        <v>1666.53</v>
      </c>
      <c r="E52" s="35" t="n">
        <v>3813.2</v>
      </c>
      <c r="F52" s="35"/>
      <c r="G52" s="35" t="n">
        <v>0</v>
      </c>
      <c r="H52" s="35"/>
      <c r="I52" s="35" t="n">
        <v>123.04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743.96</v>
      </c>
      <c r="E53" s="35" t="n">
        <v>1162.64</v>
      </c>
      <c r="F53" s="35"/>
      <c r="G53" s="35" t="n">
        <v>581.32</v>
      </c>
      <c r="H53" s="35"/>
      <c r="I53" s="35" t="n">
        <v>123.04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03.86</v>
      </c>
      <c r="E54" s="35" t="n">
        <v>1069.24</v>
      </c>
      <c r="F54" s="35"/>
      <c r="G54" s="35" t="n">
        <v>534.62</v>
      </c>
      <c r="H54" s="35"/>
      <c r="I54" s="35" t="n">
        <v>1.6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123.04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42.97</v>
      </c>
      <c r="E57" s="35" t="n">
        <v>1142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08.05</v>
      </c>
      <c r="E58" s="35" t="n">
        <v>2308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82.71</v>
      </c>
      <c r="E59" s="35" t="n">
        <v>2182.7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46.66</v>
      </c>
      <c r="E60" s="35" t="n">
        <v>1146.66</v>
      </c>
      <c r="F60" s="35"/>
      <c r="G60" s="35" t="n">
        <v>0</v>
      </c>
      <c r="H60" s="35"/>
      <c r="I60" s="35" t="n">
        <v>123.0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11.74</v>
      </c>
      <c r="E61" s="35" t="n">
        <v>2311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913.55</v>
      </c>
      <c r="E62" s="35" t="n">
        <v>1269.23</v>
      </c>
      <c r="F62" s="35"/>
      <c r="G62" s="35" t="n">
        <v>644.3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219.58</v>
      </c>
      <c r="E63" s="35" t="n">
        <v>2219.5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76.15</v>
      </c>
      <c r="E64" s="35" t="n">
        <v>1045.39</v>
      </c>
      <c r="F64" s="35"/>
      <c r="G64" s="35" t="n">
        <v>130.7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89.51</v>
      </c>
      <c r="C66" s="35"/>
      <c r="D66" s="35" t="n">
        <v>1909.86</v>
      </c>
      <c r="E66" s="35" t="n">
        <v>2399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193.78</v>
      </c>
      <c r="E67" s="35" t="n">
        <v>2193.78</v>
      </c>
      <c r="F67" s="35"/>
      <c r="G67" s="35" t="n">
        <v>0</v>
      </c>
      <c r="H67" s="35"/>
      <c r="I67" s="35" t="n">
        <v>123.0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46.66</v>
      </c>
      <c r="E68" s="35" t="n">
        <v>1146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79.29</v>
      </c>
      <c r="C69" s="35"/>
      <c r="D69" s="35" t="n">
        <v>2260.14</v>
      </c>
      <c r="E69" s="35" t="n">
        <v>2839.43</v>
      </c>
      <c r="F69" s="35"/>
      <c r="G69" s="35" t="n">
        <v>0</v>
      </c>
      <c r="H69" s="35"/>
      <c r="I69" s="35" t="n">
        <v>123.04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913.55</v>
      </c>
      <c r="E70" s="35" t="n">
        <v>1913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656.95</v>
      </c>
      <c r="C71" s="35"/>
      <c r="D71" s="35" t="n">
        <v>1157.73</v>
      </c>
      <c r="E71" s="35" t="n">
        <v>0</v>
      </c>
      <c r="F71" s="35"/>
      <c r="G71" s="35" t="n">
        <v>2814.6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271.18</v>
      </c>
      <c r="E72" s="35" t="n">
        <v>1514.12</v>
      </c>
      <c r="F72" s="35"/>
      <c r="G72" s="35" t="n">
        <v>757.0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906.17</v>
      </c>
      <c r="E73" s="35" t="n">
        <v>1906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76693.1</v>
      </c>
      <c r="C74" s="37" t="n">
        <v>60.98</v>
      </c>
      <c r="D74" s="37" t="n">
        <v>126744.45</v>
      </c>
      <c r="E74" s="37" t="n">
        <v>114467.02</v>
      </c>
      <c r="F74" s="37"/>
      <c r="G74" s="37" t="n">
        <v>188921.54</v>
      </c>
      <c r="H74" s="37" t="n">
        <v>11.99</v>
      </c>
      <c r="I74" s="37" t="n">
        <v>74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6Z</dcterms:modified>
  <cp:revision>0</cp:revision>
  <dc:subject/>
  <dc:title/>
</cp:coreProperties>
</file>