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0.6</v>
      </c>
      <c r="C6" s="35"/>
      <c r="D6" s="35" t="n">
        <v>1795.56</v>
      </c>
      <c r="E6" s="35" t="n">
        <v>1890.63</v>
      </c>
      <c r="F6" s="35"/>
      <c r="G6" s="35" t="n">
        <v>2705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6.22</v>
      </c>
      <c r="C7" s="35"/>
      <c r="D7" s="35" t="n">
        <v>1220.4</v>
      </c>
      <c r="E7" s="35" t="n">
        <v>1077.85</v>
      </c>
      <c r="F7" s="35"/>
      <c r="G7" s="35" t="n">
        <v>768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1.4</v>
      </c>
      <c r="C8" s="35"/>
      <c r="D8" s="35" t="n">
        <v>1906.17</v>
      </c>
      <c r="E8" s="35" t="n">
        <v>2222.18</v>
      </c>
      <c r="F8" s="35"/>
      <c r="G8" s="35" t="n">
        <v>635.39</v>
      </c>
      <c r="H8" s="35"/>
      <c r="I8" s="35" t="n">
        <v>3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0.32</v>
      </c>
      <c r="E9" s="35" t="n">
        <v>181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0.93</v>
      </c>
      <c r="E11" s="35" t="n">
        <v>1920.93</v>
      </c>
      <c r="F11" s="35"/>
      <c r="G11" s="35" t="n">
        <v>0</v>
      </c>
      <c r="H11" s="35"/>
      <c r="I11" s="35" t="n">
        <v>3.3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2.94</v>
      </c>
      <c r="E12" s="35" t="n">
        <v>1762.84</v>
      </c>
      <c r="F12" s="35"/>
      <c r="G12" s="35" t="n">
        <v>4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3.02</v>
      </c>
      <c r="E13" s="35" t="n">
        <v>121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9.67</v>
      </c>
      <c r="C14" s="35"/>
      <c r="D14" s="35" t="n">
        <v>1832.43</v>
      </c>
      <c r="E14" s="35" t="n">
        <v>1691.29</v>
      </c>
      <c r="F14" s="35"/>
      <c r="G14" s="35" t="n">
        <v>610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3.36</v>
      </c>
    </row>
    <row r="16" customFormat="false" ht="12.75" hidden="false" customHeight="false" outlineLevel="0" collapsed="false">
      <c r="A16" s="24" t="n">
        <v>12</v>
      </c>
      <c r="B16" s="35" t="n">
        <v>475.34</v>
      </c>
      <c r="C16" s="35"/>
      <c r="D16" s="35" t="n">
        <v>1854.57</v>
      </c>
      <c r="E16" s="35" t="n">
        <v>2329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5.56</v>
      </c>
      <c r="E17" s="35" t="n">
        <v>1197.04</v>
      </c>
      <c r="F17" s="35"/>
      <c r="G17" s="35" t="n">
        <v>598.5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22.81</v>
      </c>
      <c r="E19" s="35" t="n">
        <v>2322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13.09</v>
      </c>
      <c r="E20" s="35" t="n">
        <v>2684.12</v>
      </c>
      <c r="F20" s="35"/>
      <c r="G20" s="35"/>
      <c r="H20" s="35" t="n">
        <v>671.03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67.06</v>
      </c>
      <c r="E21" s="35" t="n">
        <v>2367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38.92</v>
      </c>
      <c r="E22" s="35" t="n">
        <v>2038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33.42</v>
      </c>
      <c r="E23" s="35" t="n">
        <v>2433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64.72</v>
      </c>
      <c r="E24" s="35" t="n">
        <v>2064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348.61</v>
      </c>
      <c r="E25" s="35" t="n">
        <v>1565.74</v>
      </c>
      <c r="F25" s="35"/>
      <c r="G25" s="35" t="n">
        <v>782.87</v>
      </c>
      <c r="H25" s="35"/>
      <c r="I25" s="35" t="n">
        <v>3.36</v>
      </c>
    </row>
    <row r="26" customFormat="false" ht="12.75" hidden="false" customHeight="false" outlineLevel="0" collapsed="false">
      <c r="A26" s="24" t="n">
        <v>23</v>
      </c>
      <c r="B26" s="35" t="n">
        <v>1077.3</v>
      </c>
      <c r="C26" s="35"/>
      <c r="D26" s="35" t="n">
        <v>2101.59</v>
      </c>
      <c r="E26" s="35" t="n">
        <v>0</v>
      </c>
      <c r="F26" s="35"/>
      <c r="G26" s="35" t="n">
        <v>3178.8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48.61</v>
      </c>
      <c r="E27" s="35" t="n">
        <v>2348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312.81</v>
      </c>
      <c r="C28" s="35"/>
      <c r="D28" s="35" t="n">
        <v>0</v>
      </c>
      <c r="E28" s="35" t="n">
        <v>0</v>
      </c>
      <c r="F28" s="35"/>
      <c r="G28" s="35" t="n">
        <v>2312.8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0.83</v>
      </c>
      <c r="E29" s="35" t="n">
        <v>1780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8.21</v>
      </c>
      <c r="E32" s="35" t="n">
        <v>178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06.18</v>
      </c>
      <c r="C33" s="35"/>
      <c r="D33" s="35" t="n">
        <v>1194.6</v>
      </c>
      <c r="E33" s="35" t="n">
        <v>1500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873.69</v>
      </c>
      <c r="C34" s="35"/>
      <c r="D34" s="35" t="n">
        <v>1895.13</v>
      </c>
      <c r="E34" s="35" t="n">
        <v>406.01</v>
      </c>
      <c r="F34" s="35"/>
      <c r="G34" s="35" t="n">
        <v>12362.8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73.45</v>
      </c>
      <c r="E35" s="35" t="n">
        <v>17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13.02</v>
      </c>
      <c r="E36" s="35" t="n">
        <v>1213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35.69</v>
      </c>
      <c r="E37" s="35" t="n">
        <v>1935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209.33</v>
      </c>
      <c r="E39" s="35" t="n">
        <v>1209.33</v>
      </c>
      <c r="F39" s="35"/>
      <c r="G39" s="35" t="n">
        <v>0</v>
      </c>
      <c r="H39" s="35"/>
      <c r="I39" s="35" t="n">
        <v>6.22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54.57</v>
      </c>
      <c r="E40" s="35" t="n">
        <v>1854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64</v>
      </c>
      <c r="C41" s="35"/>
      <c r="D41" s="35" t="n">
        <v>1810.32</v>
      </c>
      <c r="E41" s="35" t="n">
        <v>2274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38.04</v>
      </c>
      <c r="C42" s="35"/>
      <c r="D42" s="35" t="n">
        <v>1190.91</v>
      </c>
      <c r="E42" s="35" t="n">
        <v>708.11</v>
      </c>
      <c r="F42" s="35"/>
      <c r="G42" s="35" t="n">
        <v>1020.8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17.24</v>
      </c>
      <c r="E43" s="35" t="n">
        <v>1917.24</v>
      </c>
      <c r="F43" s="35"/>
      <c r="G43" s="35" t="n">
        <v>0</v>
      </c>
      <c r="H43" s="35"/>
      <c r="I43" s="35" t="n">
        <v>3.36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72.46</v>
      </c>
      <c r="E45" s="35" t="n">
        <v>1172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979.91</v>
      </c>
      <c r="E46" s="35" t="n">
        <v>1319.94</v>
      </c>
      <c r="F46" s="35"/>
      <c r="G46" s="35" t="n">
        <v>659.9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61.95</v>
      </c>
      <c r="E47" s="35" t="n">
        <v>1861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87.22</v>
      </c>
      <c r="E48" s="35" t="n">
        <v>1187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743.09</v>
      </c>
      <c r="D49" s="35" t="n">
        <v>1854.57</v>
      </c>
      <c r="E49" s="35" t="n">
        <v>1578.73</v>
      </c>
      <c r="F49" s="35"/>
      <c r="G49" s="35"/>
      <c r="H49" s="35" t="n">
        <v>467.25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58.26</v>
      </c>
      <c r="E50" s="35" t="n">
        <v>1858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87.22</v>
      </c>
      <c r="E51" s="35" t="n">
        <v>791.48</v>
      </c>
      <c r="F51" s="35"/>
      <c r="G51" s="35" t="n">
        <v>395.7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14.01</v>
      </c>
      <c r="E52" s="35" t="n">
        <v>1814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72.56</v>
      </c>
      <c r="E53" s="35" t="n">
        <v>1315.04</v>
      </c>
      <c r="F53" s="35"/>
      <c r="G53" s="35" t="n">
        <v>657.5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72.46</v>
      </c>
      <c r="E54" s="35" t="n">
        <v>1172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913.55</v>
      </c>
      <c r="E55" s="35" t="n">
        <v>1913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58.26</v>
      </c>
      <c r="E56" s="35" t="n">
        <v>1858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87.22</v>
      </c>
      <c r="E57" s="35" t="n">
        <v>1187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43.5</v>
      </c>
      <c r="E58" s="35" t="n">
        <v>1843.5</v>
      </c>
      <c r="F58" s="35"/>
      <c r="G58" s="35" t="n">
        <v>0</v>
      </c>
      <c r="H58" s="35"/>
      <c r="I58" s="35" t="n">
        <v>6.22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12.66</v>
      </c>
      <c r="E59" s="35" t="n">
        <v>2112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71.64</v>
      </c>
      <c r="E60" s="35" t="n">
        <v>2171.64</v>
      </c>
      <c r="F60" s="35"/>
      <c r="G60" s="35" t="n">
        <v>0</v>
      </c>
      <c r="H60" s="35"/>
      <c r="I60" s="35" t="n">
        <v>3.36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219.58</v>
      </c>
      <c r="E61" s="35" t="n">
        <v>1479.72</v>
      </c>
      <c r="F61" s="35"/>
      <c r="G61" s="35" t="n">
        <v>739.8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08.51</v>
      </c>
      <c r="E62" s="35" t="n">
        <v>2208.51</v>
      </c>
      <c r="F62" s="35"/>
      <c r="G62" s="35" t="n">
        <v>0</v>
      </c>
      <c r="H62" s="35"/>
      <c r="I62" s="35" t="n">
        <v>3.36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52.76</v>
      </c>
      <c r="E63" s="35" t="n">
        <v>2252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072.1</v>
      </c>
      <c r="E64" s="35" t="n">
        <v>2762.8</v>
      </c>
      <c r="F64" s="35"/>
      <c r="G64" s="35"/>
      <c r="H64" s="35" t="n">
        <v>690.7</v>
      </c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95.56</v>
      </c>
      <c r="E66" s="35" t="n">
        <v>1795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205.64</v>
      </c>
      <c r="E67" s="35" t="n">
        <v>1205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810.32</v>
      </c>
      <c r="E68" s="35" t="n">
        <v>1810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224.09</v>
      </c>
      <c r="E69" s="35" t="n">
        <v>1224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9858.19</v>
      </c>
      <c r="C70" s="35"/>
      <c r="D70" s="35" t="n">
        <v>1825.08</v>
      </c>
      <c r="E70" s="35" t="n">
        <v>0</v>
      </c>
      <c r="F70" s="35"/>
      <c r="G70" s="35" t="n">
        <v>31683.27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843.5</v>
      </c>
      <c r="E71" s="35" t="n">
        <v>1843.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08.21</v>
      </c>
      <c r="C72" s="35"/>
      <c r="D72" s="35" t="n">
        <v>1249.89</v>
      </c>
      <c r="E72" s="35" t="n">
        <v>735.37</v>
      </c>
      <c r="F72" s="35"/>
      <c r="G72" s="35" t="n">
        <v>922.73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806.63</v>
      </c>
      <c r="E73" s="35" t="n">
        <v>1806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260.96</v>
      </c>
      <c r="E74" s="35" t="n">
        <v>840.64</v>
      </c>
      <c r="F74" s="35"/>
      <c r="G74" s="35" t="n">
        <v>420.3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460.22</v>
      </c>
      <c r="C75" s="35"/>
      <c r="D75" s="35" t="n">
        <v>1795.56</v>
      </c>
      <c r="E75" s="35" t="n">
        <v>2255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51621.87</v>
      </c>
      <c r="C76" s="37" t="n">
        <v>743.09</v>
      </c>
      <c r="D76" s="37" t="n">
        <v>120295.92</v>
      </c>
      <c r="E76" s="37" t="n">
        <v>112506.93</v>
      </c>
      <c r="F76" s="37"/>
      <c r="G76" s="37" t="n">
        <v>60496.75</v>
      </c>
      <c r="H76" s="37" t="n">
        <v>1828.98</v>
      </c>
      <c r="I76" s="37" t="n">
        <v>35.9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9Z</dcterms:modified>
  <cp:revision>0</cp:revision>
  <dc:subject/>
  <dc:title/>
</cp:coreProperties>
</file>