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96.48</v>
      </c>
      <c r="E8" s="35" t="n">
        <v>1064.32</v>
      </c>
      <c r="F8" s="35"/>
      <c r="G8" s="35" t="n">
        <v>532.16</v>
      </c>
      <c r="H8" s="35"/>
      <c r="I8" s="35" t="n">
        <v>28.6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864.13</v>
      </c>
      <c r="D10" s="35" t="n">
        <v>1655.46</v>
      </c>
      <c r="E10" s="35" t="n">
        <v>821.64</v>
      </c>
      <c r="F10" s="35"/>
      <c r="G10" s="35"/>
      <c r="H10" s="35" t="n">
        <v>30.31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66.99</v>
      </c>
      <c r="E11" s="35" t="n">
        <v>1474.78</v>
      </c>
      <c r="F11" s="35"/>
      <c r="G11" s="35" t="n">
        <v>92.21</v>
      </c>
      <c r="H11" s="35"/>
      <c r="I11" s="35" t="n">
        <v>28.63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33.78</v>
      </c>
      <c r="E13" s="35" t="n">
        <v>1533.78</v>
      </c>
      <c r="F13" s="35"/>
      <c r="G13" s="35" t="n">
        <v>0</v>
      </c>
      <c r="H13" s="35"/>
      <c r="I13" s="35" t="n">
        <v>0.95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9.66</v>
      </c>
      <c r="E14" s="35" t="n">
        <v>1629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96.48</v>
      </c>
      <c r="E15" s="35" t="n">
        <v>1064.32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14.9</v>
      </c>
      <c r="E17" s="35" t="n">
        <v>1439.06</v>
      </c>
      <c r="F17" s="35"/>
      <c r="G17" s="35" t="n">
        <v>175.84</v>
      </c>
      <c r="H17" s="35"/>
      <c r="I17" s="35" t="n">
        <v>0.95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99.57</v>
      </c>
      <c r="C19" s="35"/>
      <c r="D19" s="35" t="n">
        <v>1168.77</v>
      </c>
      <c r="E19" s="35" t="n">
        <v>1078.75</v>
      </c>
      <c r="F19" s="35"/>
      <c r="G19" s="35" t="n">
        <v>389.59</v>
      </c>
      <c r="H19" s="35"/>
      <c r="I19" s="35" t="n">
        <v>0.03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526.43</v>
      </c>
      <c r="E20" s="35" t="n">
        <v>1416.06</v>
      </c>
      <c r="F20" s="35"/>
      <c r="G20" s="35" t="n">
        <v>110.37</v>
      </c>
      <c r="H20" s="35"/>
      <c r="I20" s="35" t="n">
        <v>0.95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614.9</v>
      </c>
      <c r="E22" s="35" t="n">
        <v>1076.6</v>
      </c>
      <c r="F22" s="35"/>
      <c r="G22" s="35" t="n">
        <v>538.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90.98</v>
      </c>
      <c r="E24" s="35" t="n">
        <v>1841.13</v>
      </c>
      <c r="F24" s="35"/>
      <c r="G24" s="35" t="n">
        <v>149.8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83.49</v>
      </c>
      <c r="C26" s="35"/>
      <c r="D26" s="35" t="n">
        <v>1611.21</v>
      </c>
      <c r="E26" s="35" t="n">
        <v>1657.63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994.67</v>
      </c>
      <c r="E28" s="35" t="n">
        <v>1994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40.73</v>
      </c>
      <c r="E30" s="35" t="n">
        <v>546.91</v>
      </c>
      <c r="F30" s="35"/>
      <c r="G30" s="35" t="n">
        <v>1093.82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40.48</v>
      </c>
      <c r="C31" s="35"/>
      <c r="D31" s="35" t="n">
        <v>1596.48</v>
      </c>
      <c r="E31" s="35" t="n">
        <v>1861</v>
      </c>
      <c r="F31" s="35"/>
      <c r="G31" s="35" t="n">
        <v>75.9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965.18</v>
      </c>
      <c r="E32" s="35" t="n">
        <v>1859.82</v>
      </c>
      <c r="F32" s="35"/>
      <c r="G32" s="35" t="n">
        <v>105.36</v>
      </c>
      <c r="H32" s="35"/>
      <c r="I32" s="35" t="n">
        <v>0.95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11527.89</v>
      </c>
      <c r="C34" s="35"/>
      <c r="D34" s="35" t="n">
        <v>1578.03</v>
      </c>
      <c r="E34" s="35" t="n">
        <v>0</v>
      </c>
      <c r="F34" s="35"/>
      <c r="G34" s="35" t="n">
        <v>13105.9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61</v>
      </c>
      <c r="C35" s="35"/>
      <c r="D35" s="35" t="n">
        <v>1578.03</v>
      </c>
      <c r="E35" s="35" t="n">
        <v>1056</v>
      </c>
      <c r="F35" s="35"/>
      <c r="G35" s="35" t="n">
        <v>1683.0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501.8</v>
      </c>
      <c r="C36" s="35"/>
      <c r="D36" s="35" t="n">
        <v>1957.8</v>
      </c>
      <c r="E36" s="35" t="n">
        <v>2459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78.03</v>
      </c>
      <c r="E38" s="35" t="n">
        <v>929.2</v>
      </c>
      <c r="F38" s="35"/>
      <c r="G38" s="35" t="n">
        <v>648.8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994.67</v>
      </c>
      <c r="E39" s="35" t="n">
        <v>1994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180.2</v>
      </c>
      <c r="C41" s="35"/>
      <c r="D41" s="35" t="n">
        <v>1574.34</v>
      </c>
      <c r="E41" s="35" t="n">
        <v>2404.32</v>
      </c>
      <c r="F41" s="35"/>
      <c r="G41" s="35" t="n">
        <v>3350.22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881.37</v>
      </c>
      <c r="C42" s="35"/>
      <c r="D42" s="35" t="n">
        <v>1581.72</v>
      </c>
      <c r="E42" s="35" t="n">
        <v>1942.83</v>
      </c>
      <c r="F42" s="35"/>
      <c r="G42" s="35" t="n">
        <v>520.2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.03</v>
      </c>
    </row>
    <row r="44" customFormat="false" ht="12.75" hidden="false" customHeight="false" outlineLevel="0" collapsed="false">
      <c r="A44" s="24" t="n">
        <v>43</v>
      </c>
      <c r="B44" s="35" t="n">
        <v>814.93</v>
      </c>
      <c r="C44" s="35"/>
      <c r="D44" s="35" t="n">
        <v>1544.85</v>
      </c>
      <c r="E44" s="35" t="n">
        <v>538.23</v>
      </c>
      <c r="F44" s="35"/>
      <c r="G44" s="35" t="n">
        <v>1821.5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926.4</v>
      </c>
      <c r="C47" s="35"/>
      <c r="D47" s="35" t="n">
        <v>1622.28</v>
      </c>
      <c r="E47" s="35" t="n">
        <v>2007.92</v>
      </c>
      <c r="F47" s="35"/>
      <c r="G47" s="35" t="n">
        <v>540.76</v>
      </c>
      <c r="H47" s="35"/>
      <c r="I47" s="35" t="n">
        <v>3.65</v>
      </c>
    </row>
    <row r="48" customFormat="false" ht="12.75" hidden="false" customHeight="false" outlineLevel="0" collapsed="false">
      <c r="A48" s="24" t="n">
        <v>47</v>
      </c>
      <c r="B48" s="35"/>
      <c r="C48" s="35" t="n">
        <v>405.41</v>
      </c>
      <c r="D48" s="35" t="n">
        <v>1581.72</v>
      </c>
      <c r="E48" s="35" t="n">
        <v>1176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238.87</v>
      </c>
      <c r="C49" s="35"/>
      <c r="D49" s="35" t="n">
        <v>1139.28</v>
      </c>
      <c r="E49" s="35" t="n">
        <v>2033.86</v>
      </c>
      <c r="F49" s="35"/>
      <c r="G49" s="35" t="n">
        <v>4344.2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9.1</v>
      </c>
      <c r="E50" s="35" t="n">
        <v>1059.4</v>
      </c>
      <c r="F50" s="35"/>
      <c r="G50" s="35" t="n">
        <v>529.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48.54</v>
      </c>
      <c r="E52" s="35" t="n">
        <v>1548.54</v>
      </c>
      <c r="F52" s="35"/>
      <c r="G52" s="35" t="n">
        <v>0</v>
      </c>
      <c r="H52" s="35"/>
      <c r="I52" s="35" t="n">
        <v>3.65</v>
      </c>
    </row>
    <row r="53" customFormat="false" ht="12.75" hidden="false" customHeight="false" outlineLevel="0" collapsed="false">
      <c r="A53" s="24" t="n">
        <v>52</v>
      </c>
      <c r="B53" s="35" t="n">
        <v>14409.76</v>
      </c>
      <c r="C53" s="35"/>
      <c r="D53" s="35" t="n">
        <v>1139.28</v>
      </c>
      <c r="E53" s="35" t="n">
        <v>1557.33</v>
      </c>
      <c r="F53" s="35"/>
      <c r="G53" s="35" t="n">
        <v>13991.7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14.9</v>
      </c>
      <c r="E54" s="35" t="n">
        <v>1614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13.91</v>
      </c>
      <c r="C55" s="35"/>
      <c r="D55" s="35" t="n">
        <v>1614.9</v>
      </c>
      <c r="E55" s="35" t="n">
        <v>1370.47</v>
      </c>
      <c r="F55" s="35"/>
      <c r="G55" s="35" t="n">
        <v>658.34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92.18</v>
      </c>
      <c r="C56" s="35"/>
      <c r="D56" s="35" t="n">
        <v>1530.12</v>
      </c>
      <c r="E56" s="35" t="n">
        <v>1476.16</v>
      </c>
      <c r="F56" s="35"/>
      <c r="G56" s="35" t="n">
        <v>446.1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68.77</v>
      </c>
      <c r="E57" s="35" t="n">
        <v>1168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3.65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07.52</v>
      </c>
      <c r="E59" s="35" t="n">
        <v>1488.83</v>
      </c>
      <c r="F59" s="35"/>
      <c r="G59" s="35" t="n">
        <v>118.6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37.47</v>
      </c>
      <c r="E60" s="35" t="n">
        <v>1417.89</v>
      </c>
      <c r="F60" s="35"/>
      <c r="G60" s="35" t="n">
        <v>119.58</v>
      </c>
      <c r="H60" s="35"/>
      <c r="I60" s="35" t="n">
        <v>3.65</v>
      </c>
    </row>
    <row r="61" customFormat="false" ht="12.75" hidden="false" customHeight="false" outlineLevel="0" collapsed="false">
      <c r="A61" s="36" t="s">
        <v>41</v>
      </c>
      <c r="B61" s="37" t="n">
        <v>42098.99</v>
      </c>
      <c r="C61" s="37" t="n">
        <v>1269.54</v>
      </c>
      <c r="D61" s="37" t="n">
        <v>86025.09</v>
      </c>
      <c r="E61" s="37" t="n">
        <v>80117.63</v>
      </c>
      <c r="F61" s="37"/>
      <c r="G61" s="37" t="n">
        <v>46767.22</v>
      </c>
      <c r="H61" s="37" t="n">
        <v>30.31</v>
      </c>
      <c r="I61" s="37" t="n">
        <v>75.7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2Z</dcterms:modified>
  <cp:revision>0</cp:revision>
  <dc:subject/>
  <dc:title/>
</cp:coreProperties>
</file>