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0.12</v>
      </c>
      <c r="E6" s="35" t="n">
        <v>1140.12</v>
      </c>
      <c r="F6" s="35"/>
      <c r="G6" s="35" t="n">
        <v>0</v>
      </c>
      <c r="H6" s="35"/>
      <c r="I6" s="35" t="n">
        <v>1.2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4.41</v>
      </c>
      <c r="E7" s="35" t="n">
        <v>1444.4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97.37</v>
      </c>
      <c r="E8" s="35" t="n">
        <v>1697.37</v>
      </c>
      <c r="F8" s="35"/>
      <c r="G8" s="35" t="n">
        <v>0</v>
      </c>
      <c r="H8" s="35"/>
      <c r="I8" s="35" t="n">
        <v>7.4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1.71</v>
      </c>
      <c r="E9" s="35" t="n">
        <v>1561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76.78</v>
      </c>
      <c r="E10" s="35" t="n">
        <v>1176.7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9.76</v>
      </c>
      <c r="C11" s="35"/>
      <c r="D11" s="35" t="n">
        <v>1481.07</v>
      </c>
      <c r="E11" s="35" t="n">
        <v>1360.43</v>
      </c>
      <c r="F11" s="35"/>
      <c r="G11" s="35" t="n">
        <v>500.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96.1</v>
      </c>
      <c r="D12" s="35" t="n">
        <v>1660.71</v>
      </c>
      <c r="E12" s="35" t="n">
        <v>1567.74</v>
      </c>
      <c r="F12" s="35"/>
      <c r="G12" s="35"/>
      <c r="H12" s="35" t="n">
        <v>3.13</v>
      </c>
      <c r="I12" s="35" t="n">
        <v>1.24</v>
      </c>
    </row>
    <row r="13" customFormat="false" ht="12.75" hidden="false" customHeight="false" outlineLevel="0" collapsed="false">
      <c r="A13" s="24" t="n">
        <v>8</v>
      </c>
      <c r="B13" s="35" t="n">
        <v>417.36</v>
      </c>
      <c r="C13" s="35"/>
      <c r="D13" s="35" t="n">
        <v>1627.71</v>
      </c>
      <c r="E13" s="35" t="n">
        <v>2045.0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87.28</v>
      </c>
      <c r="C14" s="35"/>
      <c r="D14" s="35" t="n">
        <v>1510.38</v>
      </c>
      <c r="E14" s="35" t="n">
        <v>1394.2</v>
      </c>
      <c r="F14" s="35"/>
      <c r="G14" s="35" t="n">
        <v>503.4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60.71</v>
      </c>
      <c r="E15" s="35" t="n">
        <v>1660.7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88.22</v>
      </c>
      <c r="C16" s="35"/>
      <c r="D16" s="35" t="n">
        <v>1514.07</v>
      </c>
      <c r="E16" s="35" t="n">
        <v>1902.2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1650.49</v>
      </c>
      <c r="C17" s="35"/>
      <c r="D17" s="35" t="n">
        <v>1143.78</v>
      </c>
      <c r="E17" s="35" t="n">
        <v>0</v>
      </c>
      <c r="F17" s="35"/>
      <c r="G17" s="35" t="n">
        <v>12794.2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47.04</v>
      </c>
      <c r="E18" s="35" t="n">
        <v>1547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6275.29</v>
      </c>
      <c r="C19" s="35"/>
      <c r="D19" s="35" t="n">
        <v>1484.73</v>
      </c>
      <c r="E19" s="35" t="n">
        <v>0</v>
      </c>
      <c r="F19" s="35"/>
      <c r="G19" s="35" t="n">
        <v>17760.0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40.12</v>
      </c>
      <c r="E20" s="35" t="n">
        <v>1140.1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29498.4</v>
      </c>
      <c r="C21" s="37" t="n">
        <v>96.1</v>
      </c>
      <c r="D21" s="37" t="n">
        <v>21790.71</v>
      </c>
      <c r="E21" s="37" t="n">
        <v>19637.99</v>
      </c>
      <c r="F21" s="37"/>
      <c r="G21" s="37" t="n">
        <v>31558.15</v>
      </c>
      <c r="H21" s="37" t="n">
        <v>3.13</v>
      </c>
      <c r="I21" s="37" t="n">
        <v>9.9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16Z</dcterms:modified>
  <cp:revision>0</cp:revision>
  <dc:subject/>
  <dc:title/>
</cp:coreProperties>
</file>