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3.25</v>
      </c>
      <c r="E6" s="35" t="n">
        <v>1493.25</v>
      </c>
      <c r="F6" s="35"/>
      <c r="G6" s="35" t="n">
        <v>0</v>
      </c>
      <c r="H6" s="35"/>
      <c r="I6" s="35" t="n">
        <v>1.46</v>
      </c>
    </row>
    <row r="7" customFormat="false" ht="12.75" hidden="false" customHeight="false" outlineLevel="0" collapsed="false">
      <c r="A7" s="24" t="n">
        <v>2</v>
      </c>
      <c r="B7" s="35" t="n">
        <v>480.06</v>
      </c>
      <c r="C7" s="35"/>
      <c r="D7" s="35" t="n">
        <v>1872.99</v>
      </c>
      <c r="E7" s="35" t="n">
        <v>2353.05</v>
      </c>
      <c r="F7" s="35"/>
      <c r="G7" s="35" t="n">
        <v>0</v>
      </c>
      <c r="H7" s="35"/>
      <c r="I7" s="35" t="n">
        <v>1.4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1.4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1.4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4.29</v>
      </c>
      <c r="E10" s="35" t="n">
        <v>1504.29</v>
      </c>
      <c r="F10" s="35"/>
      <c r="G10" s="35" t="n">
        <v>0</v>
      </c>
      <c r="H10" s="35"/>
      <c r="I10" s="35" t="n">
        <v>1.4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1.46</v>
      </c>
    </row>
    <row r="12" customFormat="false" ht="12.75" hidden="false" customHeight="false" outlineLevel="0" collapsed="false">
      <c r="A12" s="24" t="n">
        <v>7</v>
      </c>
      <c r="B12" s="35" t="n">
        <v>1250.25</v>
      </c>
      <c r="C12" s="35"/>
      <c r="D12" s="35" t="n">
        <v>1625.97</v>
      </c>
      <c r="E12" s="35" t="n">
        <v>1582.34</v>
      </c>
      <c r="F12" s="35"/>
      <c r="G12" s="35" t="n">
        <v>1293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89.27</v>
      </c>
      <c r="D13" s="35" t="n">
        <v>1618.59</v>
      </c>
      <c r="E13" s="35" t="n">
        <v>1329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96.91</v>
      </c>
      <c r="E14" s="35" t="n">
        <v>498.97</v>
      </c>
      <c r="F14" s="35"/>
      <c r="G14" s="35" t="n">
        <v>997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2.99</v>
      </c>
      <c r="E15" s="35" t="n">
        <v>1872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8.64</v>
      </c>
      <c r="C16" s="35"/>
      <c r="D16" s="35" t="n">
        <v>1633.35</v>
      </c>
      <c r="E16" s="35" t="n">
        <v>2051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3.91</v>
      </c>
      <c r="C17" s="35"/>
      <c r="D17" s="35" t="n">
        <v>1614.9</v>
      </c>
      <c r="E17" s="35" t="n">
        <v>1490.51</v>
      </c>
      <c r="F17" s="35"/>
      <c r="G17" s="35" t="n">
        <v>538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9.3</v>
      </c>
      <c r="E19" s="35" t="n">
        <v>1869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19.05</v>
      </c>
      <c r="E22" s="35" t="n">
        <v>1519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0.37</v>
      </c>
      <c r="E23" s="35" t="n">
        <v>1880.3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9.66</v>
      </c>
      <c r="E24" s="35" t="n">
        <v>1086.44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9.66</v>
      </c>
      <c r="E25" s="35" t="n">
        <v>0</v>
      </c>
      <c r="F25" s="35"/>
      <c r="G25" s="35" t="n">
        <v>1629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16.35</v>
      </c>
      <c r="E26" s="35" t="n">
        <v>2116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9.34</v>
      </c>
      <c r="C27" s="35"/>
      <c r="D27" s="35" t="n">
        <v>1519.05</v>
      </c>
      <c r="E27" s="35" t="n">
        <v>1402.04</v>
      </c>
      <c r="F27" s="35"/>
      <c r="G27" s="35" t="n">
        <v>506.3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74.8</v>
      </c>
      <c r="E28" s="35" t="n">
        <v>1474.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.38</v>
      </c>
      <c r="C29" s="35"/>
      <c r="D29" s="35" t="n">
        <v>1496.91</v>
      </c>
      <c r="E29" s="35" t="n">
        <v>997.94</v>
      </c>
      <c r="F29" s="35"/>
      <c r="G29" s="35" t="n">
        <v>540.3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16.35</v>
      </c>
      <c r="E30" s="35" t="n">
        <v>1410.9</v>
      </c>
      <c r="F30" s="35"/>
      <c r="G30" s="35" t="n">
        <v>705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11.67</v>
      </c>
      <c r="E31" s="35" t="n">
        <v>1491.35</v>
      </c>
      <c r="F31" s="35"/>
      <c r="G31" s="35" t="n">
        <v>20.3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2.18</v>
      </c>
      <c r="E32" s="35" t="n">
        <v>1482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93.25</v>
      </c>
      <c r="E33" s="35" t="n">
        <v>1493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630.14</v>
      </c>
      <c r="C34" s="35"/>
      <c r="D34" s="35" t="n">
        <v>2120.04</v>
      </c>
      <c r="E34" s="35" t="n">
        <v>1320.89</v>
      </c>
      <c r="F34" s="35"/>
      <c r="G34" s="35" t="n">
        <v>2429.2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15.36</v>
      </c>
      <c r="E35" s="35" t="n">
        <v>1515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1.11</v>
      </c>
      <c r="E36" s="35" t="n">
        <v>1471.1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04.29</v>
      </c>
      <c r="E37" s="35" t="n">
        <v>1504.2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43.38</v>
      </c>
      <c r="C38" s="35"/>
      <c r="D38" s="35" t="n">
        <v>2120.04</v>
      </c>
      <c r="E38" s="35" t="n">
        <v>1956.74</v>
      </c>
      <c r="F38" s="35"/>
      <c r="G38" s="35" t="n">
        <v>706.6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15.36</v>
      </c>
      <c r="E39" s="35" t="n">
        <v>1515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74.8</v>
      </c>
      <c r="E40" s="35" t="n">
        <v>1474.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87.45</v>
      </c>
      <c r="C41" s="35"/>
      <c r="D41" s="35" t="n">
        <v>1511.67</v>
      </c>
      <c r="E41" s="35" t="n">
        <v>1395.23</v>
      </c>
      <c r="F41" s="35"/>
      <c r="G41" s="35" t="n">
        <v>503.8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16.35</v>
      </c>
      <c r="E42" s="35" t="n">
        <v>1410.9</v>
      </c>
      <c r="F42" s="35"/>
      <c r="G42" s="35" t="n">
        <v>705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15.36</v>
      </c>
      <c r="E43" s="35" t="n">
        <v>1515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85.87</v>
      </c>
      <c r="E44" s="35" t="n">
        <v>1485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11.67</v>
      </c>
      <c r="E45" s="35" t="n">
        <v>1511.6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5554.55</v>
      </c>
      <c r="C46" s="37" t="n">
        <v>289.27</v>
      </c>
      <c r="D46" s="37" t="n">
        <v>66214.92</v>
      </c>
      <c r="E46" s="37" t="n">
        <v>60359.42</v>
      </c>
      <c r="F46" s="37"/>
      <c r="G46" s="37" t="n">
        <v>11120.78</v>
      </c>
      <c r="H46" s="37" t="n">
        <v>0</v>
      </c>
      <c r="I46" s="37" t="n">
        <v>8.7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0Z</dcterms:modified>
  <cp:revision>0</cp:revision>
  <dc:subject/>
  <dc:title/>
</cp:coreProperties>
</file>