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06.17</v>
      </c>
      <c r="E6" s="35" t="n">
        <v>1906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1.13</v>
      </c>
      <c r="E7" s="35" t="n">
        <v>2201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26.9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2142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35.69</v>
      </c>
      <c r="E10" s="35" t="n">
        <v>1935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2.2</v>
      </c>
      <c r="E11" s="35" t="n">
        <v>2212.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6.28</v>
      </c>
      <c r="C12" s="35"/>
      <c r="D12" s="35" t="n">
        <v>1117.17</v>
      </c>
      <c r="E12" s="35" t="n">
        <v>740.86</v>
      </c>
      <c r="F12" s="35"/>
      <c r="G12" s="35" t="n">
        <v>662.59</v>
      </c>
      <c r="H12" s="35"/>
      <c r="I12" s="35" t="n">
        <v>26.94</v>
      </c>
    </row>
    <row r="13" customFormat="false" ht="12.75" hidden="false" customHeight="false" outlineLevel="0" collapsed="false">
      <c r="A13" s="24" t="n">
        <v>8</v>
      </c>
      <c r="B13" s="35" t="n">
        <v>556.61</v>
      </c>
      <c r="C13" s="35"/>
      <c r="D13" s="35" t="n">
        <v>2171.64</v>
      </c>
      <c r="E13" s="35" t="n">
        <v>2004.37</v>
      </c>
      <c r="F13" s="35"/>
      <c r="G13" s="35" t="n">
        <v>723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9.86</v>
      </c>
      <c r="E14" s="35" t="n">
        <v>1909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2.76</v>
      </c>
      <c r="E15" s="35" t="n">
        <v>2252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.39</v>
      </c>
      <c r="C16" s="35"/>
      <c r="D16" s="35" t="n">
        <v>1113.48</v>
      </c>
      <c r="E16" s="35" t="n">
        <v>1398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6.91</v>
      </c>
      <c r="E17" s="35" t="n">
        <v>2156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32</v>
      </c>
      <c r="E18" s="35" t="n">
        <v>19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49.07</v>
      </c>
      <c r="E19" s="35" t="n">
        <v>2249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2.41</v>
      </c>
      <c r="E20" s="35" t="n">
        <v>1102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94.32</v>
      </c>
      <c r="C21" s="35"/>
      <c r="D21" s="35" t="n">
        <v>2134.77</v>
      </c>
      <c r="E21" s="35" t="n">
        <v>2517.5</v>
      </c>
      <c r="F21" s="35"/>
      <c r="G21" s="35" t="n">
        <v>711.5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06.67</v>
      </c>
      <c r="C22" s="35"/>
      <c r="D22" s="35" t="n">
        <v>1946.73</v>
      </c>
      <c r="E22" s="35" t="n">
        <v>2453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26.94</v>
      </c>
    </row>
    <row r="24" customFormat="false" ht="12.75" hidden="false" customHeight="false" outlineLevel="0" collapsed="false">
      <c r="A24" s="24" t="n">
        <v>19</v>
      </c>
      <c r="B24" s="35" t="n">
        <v>21.13</v>
      </c>
      <c r="C24" s="35"/>
      <c r="D24" s="35" t="n">
        <v>1106.1</v>
      </c>
      <c r="E24" s="35" t="n">
        <v>758.53</v>
      </c>
      <c r="F24" s="35"/>
      <c r="G24" s="35" t="n">
        <v>368.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8.46</v>
      </c>
      <c r="E25" s="35" t="n">
        <v>2138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18.13</v>
      </c>
      <c r="E28" s="35" t="n">
        <v>1718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26.9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18.13</v>
      </c>
      <c r="E31" s="35" t="n">
        <v>1718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9.66</v>
      </c>
      <c r="E32" s="35" t="n">
        <v>1086.44</v>
      </c>
      <c r="F32" s="35"/>
      <c r="G32" s="35" t="n">
        <v>543.2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46.02</v>
      </c>
      <c r="C34" s="35"/>
      <c r="D34" s="35" t="n">
        <v>1740.27</v>
      </c>
      <c r="E34" s="35" t="n">
        <v>2186.2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917.95</v>
      </c>
      <c r="C36" s="35"/>
      <c r="D36" s="35" t="n">
        <v>1655.46</v>
      </c>
      <c r="E36" s="35" t="n">
        <v>1938.37</v>
      </c>
      <c r="F36" s="35"/>
      <c r="G36" s="35" t="n">
        <v>1635.0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07.09</v>
      </c>
      <c r="E37" s="35" t="n">
        <v>1707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1.21</v>
      </c>
      <c r="E38" s="35" t="n">
        <v>1459</v>
      </c>
      <c r="F38" s="35"/>
      <c r="G38" s="35" t="n">
        <v>152.2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5.46</v>
      </c>
      <c r="E39" s="35" t="n">
        <v>1103.64</v>
      </c>
      <c r="F39" s="35"/>
      <c r="G39" s="35" t="n">
        <v>551.8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10.78</v>
      </c>
      <c r="E40" s="35" t="n">
        <v>1710.78</v>
      </c>
      <c r="F40" s="35"/>
      <c r="G40" s="35" t="n">
        <v>0</v>
      </c>
      <c r="H40" s="35"/>
      <c r="I40" s="35" t="n">
        <v>26.94</v>
      </c>
    </row>
    <row r="41" customFormat="false" ht="12.75" hidden="false" customHeight="false" outlineLevel="0" collapsed="false">
      <c r="A41" s="24" t="n">
        <v>36</v>
      </c>
      <c r="B41" s="35" t="n">
        <v>1487.38</v>
      </c>
      <c r="C41" s="35"/>
      <c r="D41" s="35" t="n">
        <v>1725.51</v>
      </c>
      <c r="E41" s="35" t="n">
        <v>1259.11</v>
      </c>
      <c r="F41" s="35"/>
      <c r="G41" s="35" t="n">
        <v>1953.7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5.97</v>
      </c>
      <c r="E42" s="35" t="n">
        <v>1625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40.27</v>
      </c>
      <c r="E44" s="35" t="n">
        <v>1740.2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11.08</v>
      </c>
      <c r="C45" s="35"/>
      <c r="D45" s="35" t="n">
        <v>1603.86</v>
      </c>
      <c r="E45" s="35" t="n">
        <v>1480.32</v>
      </c>
      <c r="F45" s="35"/>
      <c r="G45" s="35" t="n">
        <v>534.62</v>
      </c>
      <c r="H45" s="35"/>
      <c r="I45" s="35" t="n">
        <v>0.46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62.84</v>
      </c>
      <c r="E46" s="35" t="n">
        <v>166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29.2</v>
      </c>
      <c r="E47" s="35" t="n">
        <v>1152.8</v>
      </c>
      <c r="F47" s="35"/>
      <c r="G47" s="35" t="n">
        <v>576.4</v>
      </c>
      <c r="H47" s="35"/>
      <c r="I47" s="35" t="n">
        <v>26.94</v>
      </c>
    </row>
    <row r="48" customFormat="false" ht="12.75" hidden="false" customHeight="false" outlineLevel="0" collapsed="false">
      <c r="A48" s="24" t="n">
        <v>43</v>
      </c>
      <c r="B48" s="35" t="n">
        <v>29.43</v>
      </c>
      <c r="C48" s="35"/>
      <c r="D48" s="35" t="n">
        <v>1574.34</v>
      </c>
      <c r="E48" s="35" t="n">
        <v>1078.99</v>
      </c>
      <c r="F48" s="35"/>
      <c r="G48" s="35" t="n">
        <v>524.7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718.13</v>
      </c>
      <c r="E49" s="35" t="n">
        <v>1731.41</v>
      </c>
      <c r="F49" s="35"/>
      <c r="G49" s="35"/>
      <c r="H49" s="35" t="n">
        <v>13.28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43.96</v>
      </c>
      <c r="E50" s="35" t="n">
        <v>1743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53.17</v>
      </c>
      <c r="C51" s="35"/>
      <c r="D51" s="35" t="n">
        <v>1578.03</v>
      </c>
      <c r="E51" s="35" t="n">
        <v>643.73</v>
      </c>
      <c r="F51" s="35"/>
      <c r="G51" s="35" t="n">
        <v>1287.4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707.09</v>
      </c>
      <c r="E52" s="35" t="n">
        <v>1707.0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11.94</v>
      </c>
      <c r="C53" s="35"/>
      <c r="D53" s="35" t="n">
        <v>1703.4</v>
      </c>
      <c r="E53" s="35" t="n">
        <v>1815.34</v>
      </c>
      <c r="F53" s="35"/>
      <c r="G53" s="35" t="n">
        <v>0</v>
      </c>
      <c r="H53" s="35"/>
      <c r="I53" s="35" t="n">
        <v>0.42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38.46</v>
      </c>
      <c r="E56" s="35" t="n">
        <v>2138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50.35</v>
      </c>
      <c r="E57" s="35" t="n">
        <v>1150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67.95</v>
      </c>
      <c r="E58" s="35" t="n">
        <v>1445.3</v>
      </c>
      <c r="F58" s="35"/>
      <c r="G58" s="35" t="n">
        <v>722.6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297.01</v>
      </c>
      <c r="E59" s="35" t="n">
        <v>2297.01</v>
      </c>
      <c r="F59" s="35"/>
      <c r="G59" s="35" t="n">
        <v>0</v>
      </c>
      <c r="H59" s="35"/>
      <c r="I59" s="35" t="n">
        <v>0.46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49.53</v>
      </c>
      <c r="E60" s="35" t="n">
        <v>2149.53</v>
      </c>
      <c r="F60" s="35"/>
      <c r="G60" s="35" t="n">
        <v>0</v>
      </c>
      <c r="H60" s="35"/>
      <c r="I60" s="35" t="n">
        <v>0.42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39.28</v>
      </c>
      <c r="E61" s="35" t="n">
        <v>1139.2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89.63</v>
      </c>
      <c r="E62" s="35" t="n">
        <v>2289.63</v>
      </c>
      <c r="F62" s="35"/>
      <c r="G62" s="35" t="n">
        <v>0</v>
      </c>
      <c r="H62" s="35"/>
      <c r="I62" s="35" t="n">
        <v>0.46</v>
      </c>
    </row>
    <row r="63" customFormat="false" ht="12.75" hidden="false" customHeight="false" outlineLevel="0" collapsed="false">
      <c r="A63" s="24" t="n">
        <v>60</v>
      </c>
      <c r="B63" s="35" t="n">
        <v>18403.64</v>
      </c>
      <c r="C63" s="35"/>
      <c r="D63" s="35" t="n">
        <v>1939.35</v>
      </c>
      <c r="E63" s="35" t="n">
        <v>0</v>
      </c>
      <c r="F63" s="35"/>
      <c r="G63" s="35" t="n">
        <v>20342.99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49.53</v>
      </c>
      <c r="E64" s="35" t="n">
        <v>2149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79.72</v>
      </c>
      <c r="C65" s="35"/>
      <c r="D65" s="35" t="n">
        <v>1091.34</v>
      </c>
      <c r="E65" s="35" t="n">
        <v>1007.28</v>
      </c>
      <c r="F65" s="35"/>
      <c r="G65" s="35" t="n">
        <v>363.7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89.63</v>
      </c>
      <c r="E66" s="35" t="n">
        <v>2289.6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950.42</v>
      </c>
      <c r="E67" s="35" t="n">
        <v>1950.4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38.46</v>
      </c>
      <c r="E68" s="35" t="n">
        <v>2138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992.42</v>
      </c>
      <c r="C69" s="35"/>
      <c r="D69" s="35" t="n">
        <v>1113.48</v>
      </c>
      <c r="E69" s="35" t="n">
        <v>993.75</v>
      </c>
      <c r="F69" s="35"/>
      <c r="G69" s="35" t="n">
        <v>3112.1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898.82</v>
      </c>
      <c r="E70" s="35" t="n">
        <v>1898.8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29183.15</v>
      </c>
      <c r="C71" s="37" t="n">
        <v>0</v>
      </c>
      <c r="D71" s="37" t="n">
        <v>112744.83</v>
      </c>
      <c r="E71" s="37" t="n">
        <v>107173.59</v>
      </c>
      <c r="F71" s="37"/>
      <c r="G71" s="37" t="n">
        <v>34767.67</v>
      </c>
      <c r="H71" s="37" t="n">
        <v>13.28</v>
      </c>
      <c r="I71" s="37" t="n">
        <v>163.86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5Z</dcterms:modified>
  <cp:revision>0</cp:revision>
  <dc:subject/>
  <dc:title/>
</cp:coreProperties>
</file>