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5024.84</v>
      </c>
      <c r="C6" s="35"/>
      <c r="D6" s="35" t="n">
        <v>3937.71</v>
      </c>
      <c r="E6" s="35" t="n">
        <v>0</v>
      </c>
      <c r="F6" s="35"/>
      <c r="G6" s="35" t="n">
        <v>78962.5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1.46</v>
      </c>
      <c r="C7" s="35"/>
      <c r="D7" s="35" t="n">
        <v>1176.15</v>
      </c>
      <c r="E7" s="35" t="n">
        <v>1085.56</v>
      </c>
      <c r="F7" s="35"/>
      <c r="G7" s="35" t="n">
        <v>392.0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42.15</v>
      </c>
      <c r="E8" s="35" t="n">
        <v>2142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77.14</v>
      </c>
      <c r="E9" s="35" t="n">
        <v>1777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76.15</v>
      </c>
      <c r="E11" s="35" t="n">
        <v>1176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059.33</v>
      </c>
      <c r="C12" s="35"/>
      <c r="D12" s="35" t="n">
        <v>2179.02</v>
      </c>
      <c r="E12" s="35" t="n">
        <v>2561.62</v>
      </c>
      <c r="F12" s="35"/>
      <c r="G12" s="35" t="n">
        <v>2676.7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0.01</v>
      </c>
      <c r="D13" s="35" t="n">
        <v>1780.83</v>
      </c>
      <c r="E13" s="35" t="n">
        <v>1780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97.44</v>
      </c>
      <c r="E14" s="35" t="n">
        <v>2197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2.4</v>
      </c>
      <c r="C15" s="35"/>
      <c r="D15" s="35" t="n">
        <v>1179.84</v>
      </c>
      <c r="E15" s="35" t="n">
        <v>1482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90.09</v>
      </c>
      <c r="E16" s="35" t="n">
        <v>1460.06</v>
      </c>
      <c r="F16" s="35"/>
      <c r="G16" s="35" t="n">
        <v>730.0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5.33</v>
      </c>
      <c r="E17" s="35" t="n">
        <v>1450.22</v>
      </c>
      <c r="F17" s="35"/>
      <c r="G17" s="35" t="n">
        <v>725.1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2.54</v>
      </c>
      <c r="C18" s="35"/>
      <c r="D18" s="35" t="n">
        <v>0</v>
      </c>
      <c r="E18" s="35" t="n">
        <v>0</v>
      </c>
      <c r="F18" s="35"/>
      <c r="G18" s="35" t="n">
        <v>12.5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76.15</v>
      </c>
      <c r="E19" s="35" t="n">
        <v>1176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23.27</v>
      </c>
      <c r="E20" s="35" t="n">
        <v>2223.27</v>
      </c>
      <c r="F20" s="35"/>
      <c r="G20" s="35" t="n">
        <v>0</v>
      </c>
      <c r="H20" s="35"/>
      <c r="I20" s="35" t="n">
        <v>-1.65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80.83</v>
      </c>
      <c r="E21" s="35" t="n">
        <v>1780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7.55</v>
      </c>
      <c r="C22" s="35"/>
      <c r="D22" s="35" t="n">
        <v>2175.33</v>
      </c>
      <c r="E22" s="35" t="n">
        <v>2007.77</v>
      </c>
      <c r="F22" s="35"/>
      <c r="G22" s="35" t="n">
        <v>725.1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76.15</v>
      </c>
      <c r="E23" s="35" t="n">
        <v>1176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244.9</v>
      </c>
      <c r="C24" s="35"/>
      <c r="D24" s="35" t="n">
        <v>0</v>
      </c>
      <c r="E24" s="35" t="n">
        <v>0</v>
      </c>
      <c r="F24" s="35"/>
      <c r="G24" s="35" t="n">
        <v>2244.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58.69</v>
      </c>
      <c r="E27" s="35" t="n">
        <v>1758.6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42.86</v>
      </c>
      <c r="C28" s="35"/>
      <c r="D28" s="35" t="n">
        <v>1648.08</v>
      </c>
      <c r="E28" s="35" t="n">
        <v>1941.58</v>
      </c>
      <c r="F28" s="35"/>
      <c r="G28" s="35" t="n">
        <v>549.36</v>
      </c>
      <c r="H28" s="35"/>
      <c r="I28" s="35" t="n">
        <v>6.22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6.22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43.96</v>
      </c>
      <c r="E30" s="35" t="n">
        <v>1743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837.24</v>
      </c>
      <c r="D31" s="35" t="n">
        <v>1633.35</v>
      </c>
      <c r="E31" s="35" t="n">
        <v>1340.56</v>
      </c>
      <c r="F31" s="35"/>
      <c r="G31" s="35"/>
      <c r="H31" s="35" t="n">
        <v>544.45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89.1</v>
      </c>
      <c r="E32" s="35" t="n">
        <v>1589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69.76</v>
      </c>
      <c r="E33" s="35" t="n">
        <v>1769.7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31.82</v>
      </c>
      <c r="D34" s="35" t="n">
        <v>1640.73</v>
      </c>
      <c r="E34" s="35" t="n">
        <v>1611.59</v>
      </c>
      <c r="F34" s="35"/>
      <c r="G34" s="35"/>
      <c r="H34" s="35" t="n">
        <v>2.68</v>
      </c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07.52</v>
      </c>
      <c r="E35" s="35" t="n">
        <v>160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77.14</v>
      </c>
      <c r="E36" s="35" t="n">
        <v>1777.1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4.31</v>
      </c>
      <c r="C37" s="35"/>
      <c r="D37" s="35" t="n">
        <v>1655.46</v>
      </c>
      <c r="E37" s="35" t="n">
        <v>1527.95</v>
      </c>
      <c r="F37" s="35"/>
      <c r="G37" s="35" t="n">
        <v>551.8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25.97</v>
      </c>
      <c r="E38" s="35" t="n">
        <v>1625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58.69</v>
      </c>
      <c r="E39" s="35" t="n">
        <v>1758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970</v>
      </c>
      <c r="C40" s="35"/>
      <c r="D40" s="35" t="n">
        <v>1773.45</v>
      </c>
      <c r="E40" s="35" t="n">
        <v>1918.59</v>
      </c>
      <c r="F40" s="35"/>
      <c r="G40" s="35" t="n">
        <v>2824.8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380.98</v>
      </c>
      <c r="C41" s="35"/>
      <c r="D41" s="35" t="n">
        <v>1596.48</v>
      </c>
      <c r="E41" s="35" t="n">
        <v>1730.32</v>
      </c>
      <c r="F41" s="35"/>
      <c r="G41" s="35" t="n">
        <v>2247.1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/>
      <c r="C42" s="35" t="n">
        <v>6.07</v>
      </c>
      <c r="D42" s="35" t="n">
        <v>1648.08</v>
      </c>
      <c r="E42" s="35" t="n">
        <v>1642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58.69</v>
      </c>
      <c r="E43" s="35" t="n">
        <v>1488.91</v>
      </c>
      <c r="F43" s="35"/>
      <c r="G43" s="35" t="n">
        <v>269.7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92.79</v>
      </c>
      <c r="E44" s="35" t="n">
        <v>1592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84.52</v>
      </c>
      <c r="E45" s="35" t="n">
        <v>1784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1.21</v>
      </c>
      <c r="E46" s="35" t="n">
        <v>1611.22</v>
      </c>
      <c r="F46" s="35"/>
      <c r="G46" s="35"/>
      <c r="H46" s="35" t="n">
        <v>0.01</v>
      </c>
      <c r="I46" s="35" t="n">
        <v>6.22</v>
      </c>
    </row>
    <row r="47" customFormat="false" ht="12.75" hidden="false" customHeight="false" outlineLevel="0" collapsed="false">
      <c r="A47" s="24" t="n">
        <v>42</v>
      </c>
      <c r="B47" s="35" t="n">
        <v>1126.38</v>
      </c>
      <c r="C47" s="35"/>
      <c r="D47" s="35" t="n">
        <v>1644.39</v>
      </c>
      <c r="E47" s="35" t="n">
        <v>1908.74</v>
      </c>
      <c r="F47" s="35"/>
      <c r="G47" s="35" t="n">
        <v>862.0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77.14</v>
      </c>
      <c r="E48" s="35" t="n">
        <v>1777.1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6.2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37.04</v>
      </c>
      <c r="E50" s="35" t="n">
        <v>1637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301.38</v>
      </c>
      <c r="C51" s="35"/>
      <c r="D51" s="35" t="n">
        <v>954.93</v>
      </c>
      <c r="E51" s="35" t="n">
        <v>994.97</v>
      </c>
      <c r="F51" s="35"/>
      <c r="G51" s="35" t="n">
        <v>1261.3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907.88</v>
      </c>
      <c r="C52" s="35"/>
      <c r="D52" s="35" t="n">
        <v>833.25</v>
      </c>
      <c r="E52" s="35" t="n">
        <v>868.53</v>
      </c>
      <c r="F52" s="35"/>
      <c r="G52" s="35" t="n">
        <v>872.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09.08</v>
      </c>
      <c r="C53" s="35"/>
      <c r="D53" s="35" t="n">
        <v>1596.48</v>
      </c>
      <c r="E53" s="35" t="n">
        <v>1473.5</v>
      </c>
      <c r="F53" s="35"/>
      <c r="G53" s="35" t="n">
        <v>532.0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21.47</v>
      </c>
      <c r="C54" s="35"/>
      <c r="D54" s="35" t="n">
        <v>1644.39</v>
      </c>
      <c r="E54" s="35" t="n">
        <v>2065.86</v>
      </c>
      <c r="F54" s="35"/>
      <c r="G54" s="35" t="n">
        <v>0</v>
      </c>
      <c r="H54" s="35"/>
      <c r="I54" s="35" t="n">
        <v>6.2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24.55</v>
      </c>
      <c r="E55" s="35" t="n">
        <v>1124.55</v>
      </c>
      <c r="F55" s="35"/>
      <c r="G55" s="35" t="n">
        <v>0</v>
      </c>
      <c r="H55" s="35"/>
      <c r="I55" s="35" t="n">
        <v>6.2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34.77</v>
      </c>
      <c r="E56" s="35" t="n">
        <v>2134.77</v>
      </c>
      <c r="F56" s="35"/>
      <c r="G56" s="35" t="n">
        <v>0</v>
      </c>
      <c r="H56" s="35"/>
      <c r="I56" s="35" t="n">
        <v>6.22</v>
      </c>
    </row>
    <row r="57" customFormat="false" ht="12.75" hidden="false" customHeight="false" outlineLevel="0" collapsed="false">
      <c r="A57" s="24" t="n">
        <v>52</v>
      </c>
      <c r="B57" s="35" t="n">
        <v>682.36</v>
      </c>
      <c r="C57" s="35"/>
      <c r="D57" s="35" t="n">
        <v>1762.38</v>
      </c>
      <c r="E57" s="35" t="n">
        <v>1976.34</v>
      </c>
      <c r="F57" s="35"/>
      <c r="G57" s="35" t="n">
        <v>468.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42.15</v>
      </c>
      <c r="E58" s="35" t="n">
        <v>2142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0.36</v>
      </c>
      <c r="C59" s="35"/>
      <c r="D59" s="35" t="n">
        <v>1135.59</v>
      </c>
      <c r="E59" s="35" t="n">
        <v>1047.42</v>
      </c>
      <c r="F59" s="35"/>
      <c r="G59" s="35" t="n">
        <v>378.5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503.94</v>
      </c>
      <c r="C60" s="35"/>
      <c r="D60" s="35" t="n">
        <v>2153.22</v>
      </c>
      <c r="E60" s="35" t="n">
        <v>1439.68</v>
      </c>
      <c r="F60" s="35"/>
      <c r="G60" s="35" t="n">
        <v>2217.4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55</v>
      </c>
      <c r="E61" s="35" t="n">
        <v>17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31.08</v>
      </c>
      <c r="E62" s="35" t="n">
        <v>1420.72</v>
      </c>
      <c r="F62" s="35"/>
      <c r="G62" s="35" t="n">
        <v>710.3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923.07</v>
      </c>
      <c r="C63" s="35"/>
      <c r="D63" s="35" t="n">
        <v>1150.35</v>
      </c>
      <c r="E63" s="35" t="n">
        <v>1689.97</v>
      </c>
      <c r="F63" s="35"/>
      <c r="G63" s="35" t="n">
        <v>383.45</v>
      </c>
      <c r="H63" s="35"/>
      <c r="I63" s="35" t="n">
        <v>13.38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53.22</v>
      </c>
      <c r="E64" s="35" t="n">
        <v>2153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80.83</v>
      </c>
      <c r="E65" s="35" t="n">
        <v>1780.8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/>
      <c r="C66" s="35" t="n">
        <v>0.85</v>
      </c>
      <c r="D66" s="35" t="n">
        <v>2149.53</v>
      </c>
      <c r="E66" s="35" t="n">
        <v>2149.52</v>
      </c>
      <c r="F66" s="35"/>
      <c r="G66" s="35"/>
      <c r="H66" s="35" t="n">
        <v>0.84</v>
      </c>
      <c r="I66" s="35" t="n">
        <v>13.38</v>
      </c>
    </row>
    <row r="67" customFormat="false" ht="12.75" hidden="false" customHeight="false" outlineLevel="0" collapsed="false">
      <c r="A67" s="24" t="n">
        <v>62</v>
      </c>
      <c r="B67" s="35" t="n">
        <v>289.17</v>
      </c>
      <c r="C67" s="35"/>
      <c r="D67" s="35" t="n">
        <v>1128.21</v>
      </c>
      <c r="E67" s="35" t="n">
        <v>1041.31</v>
      </c>
      <c r="F67" s="35"/>
      <c r="G67" s="35" t="n">
        <v>376.0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49.53</v>
      </c>
      <c r="E68" s="35" t="n">
        <v>2149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806.66</v>
      </c>
      <c r="C69" s="35"/>
      <c r="D69" s="35" t="n">
        <v>1784.52</v>
      </c>
      <c r="E69" s="35" t="n">
        <v>0</v>
      </c>
      <c r="F69" s="35"/>
      <c r="G69" s="35" t="n">
        <v>2591.18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44.32</v>
      </c>
      <c r="C70" s="35"/>
      <c r="D70" s="35" t="n">
        <v>2123.7</v>
      </c>
      <c r="E70" s="35" t="n">
        <v>1960.12</v>
      </c>
      <c r="F70" s="35"/>
      <c r="G70" s="35" t="n">
        <v>707.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910.98</v>
      </c>
      <c r="C71" s="35"/>
      <c r="D71" s="35" t="n">
        <v>1777.14</v>
      </c>
      <c r="E71" s="35" t="n">
        <v>1063.33</v>
      </c>
      <c r="F71" s="35"/>
      <c r="G71" s="35" t="n">
        <v>1624.79</v>
      </c>
      <c r="H71" s="35"/>
      <c r="I71" s="35" t="n">
        <v>0</v>
      </c>
    </row>
    <row r="72" customFormat="false" ht="12.75" hidden="false" customHeight="false" outlineLevel="0" collapsed="false">
      <c r="A72" s="36" t="s">
        <v>42</v>
      </c>
      <c r="B72" s="37" t="n">
        <v>98238.22</v>
      </c>
      <c r="C72" s="37" t="n">
        <v>875.99</v>
      </c>
      <c r="D72" s="37" t="n">
        <v>110016.48</v>
      </c>
      <c r="E72" s="37" t="n">
        <v>102028.52</v>
      </c>
      <c r="F72" s="37"/>
      <c r="G72" s="37" t="n">
        <v>105898.17</v>
      </c>
      <c r="H72" s="37" t="n">
        <v>547.98</v>
      </c>
      <c r="I72" s="37" t="n">
        <v>68.65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8Z</dcterms:modified>
  <cp:revision>0</cp:revision>
  <dc:subject/>
  <dc:title/>
</cp:coreProperties>
</file>