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99.99</v>
      </c>
      <c r="C6" s="35"/>
      <c r="D6" s="35" t="n">
        <v>1876.68</v>
      </c>
      <c r="E6" s="35" t="n">
        <v>2558.7</v>
      </c>
      <c r="F6" s="35"/>
      <c r="G6" s="35" t="n">
        <v>1217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29.2</v>
      </c>
      <c r="E7" s="35" t="n">
        <v>1729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39.6</v>
      </c>
      <c r="C8" s="35"/>
      <c r="D8" s="35" t="n">
        <v>2105.28</v>
      </c>
      <c r="E8" s="35" t="n">
        <v>1943.12</v>
      </c>
      <c r="F8" s="35"/>
      <c r="G8" s="35" t="n">
        <v>701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08.97</v>
      </c>
      <c r="E10" s="35" t="n">
        <v>2108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32.89</v>
      </c>
      <c r="E11" s="35" t="n">
        <v>1732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94.21</v>
      </c>
      <c r="E12" s="35" t="n">
        <v>2094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25.51</v>
      </c>
      <c r="E15" s="35" t="n">
        <v>172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01.59</v>
      </c>
      <c r="E16" s="35" t="n">
        <v>1401.06</v>
      </c>
      <c r="F16" s="35"/>
      <c r="G16" s="35" t="n">
        <v>700.5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.22</v>
      </c>
    </row>
    <row r="18" customFormat="false" ht="12.75" hidden="false" customHeight="false" outlineLevel="0" collapsed="false">
      <c r="A18" s="24" t="n">
        <v>12</v>
      </c>
      <c r="B18" s="35" t="n">
        <v>26288.36</v>
      </c>
      <c r="C18" s="35"/>
      <c r="D18" s="35" t="n">
        <v>2105.28</v>
      </c>
      <c r="E18" s="35" t="n">
        <v>701.87</v>
      </c>
      <c r="F18" s="35"/>
      <c r="G18" s="35" t="n">
        <v>27691.7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14.47</v>
      </c>
      <c r="E19" s="35" t="n">
        <v>1142.98</v>
      </c>
      <c r="F19" s="35"/>
      <c r="G19" s="35" t="n">
        <v>571.4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94.21</v>
      </c>
      <c r="E20" s="35" t="n">
        <v>2094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2.41</v>
      </c>
      <c r="E21" s="35" t="n">
        <v>1102.41</v>
      </c>
      <c r="F21" s="35"/>
      <c r="G21" s="35" t="n">
        <v>0</v>
      </c>
      <c r="H21" s="35"/>
      <c r="I21" s="35" t="n">
        <v>0.22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8.97</v>
      </c>
      <c r="E22" s="35" t="n">
        <v>2108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29.2</v>
      </c>
      <c r="E23" s="35" t="n">
        <v>1729.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40.54</v>
      </c>
      <c r="C26" s="35"/>
      <c r="D26" s="35" t="n">
        <v>2108.97</v>
      </c>
      <c r="E26" s="35" t="n">
        <v>1946.52</v>
      </c>
      <c r="F26" s="35"/>
      <c r="G26" s="35" t="n">
        <v>702.9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.2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22.74</v>
      </c>
      <c r="E28" s="35" t="n">
        <v>1522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0.27</v>
      </c>
      <c r="E29" s="35" t="n">
        <v>1676.76</v>
      </c>
      <c r="F29" s="35"/>
      <c r="G29" s="35" t="n">
        <v>63.5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401.63</v>
      </c>
      <c r="D31" s="35" t="n">
        <v>1566.99</v>
      </c>
      <c r="E31" s="35" t="n">
        <v>116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21.82</v>
      </c>
      <c r="E32" s="35" t="n">
        <v>1721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55.92</v>
      </c>
      <c r="E34" s="35" t="n">
        <v>1555.92</v>
      </c>
      <c r="F34" s="35"/>
      <c r="G34" s="35" t="n">
        <v>0</v>
      </c>
      <c r="H34" s="35"/>
      <c r="I34" s="35" t="n">
        <v>0.22</v>
      </c>
    </row>
    <row r="35" customFormat="false" ht="12.75" hidden="false" customHeight="false" outlineLevel="0" collapsed="false">
      <c r="A35" s="24" t="n">
        <v>29</v>
      </c>
      <c r="B35" s="35" t="n">
        <v>6174.5</v>
      </c>
      <c r="C35" s="35"/>
      <c r="D35" s="35" t="n">
        <v>1747.65</v>
      </c>
      <c r="E35" s="35" t="n">
        <v>234.15</v>
      </c>
      <c r="F35" s="35"/>
      <c r="G35" s="35" t="n">
        <v>768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2.28</v>
      </c>
      <c r="E36" s="35" t="n">
        <v>1081.5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25.51</v>
      </c>
      <c r="E38" s="35" t="n">
        <v>1725.5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895.99</v>
      </c>
      <c r="C39" s="35"/>
      <c r="D39" s="35" t="n">
        <v>1625.97</v>
      </c>
      <c r="E39" s="35" t="n">
        <v>518.88</v>
      </c>
      <c r="F39" s="35"/>
      <c r="G39" s="35" t="n">
        <v>5003.0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36.58</v>
      </c>
      <c r="E40" s="35" t="n">
        <v>1736.5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36.58</v>
      </c>
      <c r="E41" s="35" t="n">
        <v>1736.5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4.06</v>
      </c>
      <c r="E42" s="35" t="n">
        <v>607.12</v>
      </c>
      <c r="F42" s="35"/>
      <c r="G42" s="35" t="n">
        <v>1056.9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88.14</v>
      </c>
      <c r="C44" s="35"/>
      <c r="D44" s="35" t="n">
        <v>1537.47</v>
      </c>
      <c r="E44" s="35" t="n">
        <v>1109.64</v>
      </c>
      <c r="F44" s="35"/>
      <c r="G44" s="35" t="n">
        <v>1215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49.82</v>
      </c>
      <c r="C45" s="35"/>
      <c r="D45" s="35" t="n">
        <v>1755</v>
      </c>
      <c r="E45" s="35" t="n">
        <v>1619.82</v>
      </c>
      <c r="F45" s="35"/>
      <c r="G45" s="35" t="n">
        <v>58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2.28</v>
      </c>
      <c r="E47" s="35" t="n">
        <v>472.98</v>
      </c>
      <c r="F47" s="35"/>
      <c r="G47" s="35" t="n">
        <v>1149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07.09</v>
      </c>
      <c r="E48" s="35" t="n">
        <v>1707.11</v>
      </c>
      <c r="F48" s="35"/>
      <c r="G48" s="35"/>
      <c r="H48" s="35" t="n">
        <v>0.02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9406.24</v>
      </c>
      <c r="C50" s="35"/>
      <c r="D50" s="35" t="n">
        <v>1566.99</v>
      </c>
      <c r="E50" s="35" t="n">
        <v>0</v>
      </c>
      <c r="F50" s="35"/>
      <c r="G50" s="35" t="n">
        <v>30973.2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05.28</v>
      </c>
      <c r="E54" s="35" t="n">
        <v>2105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069.23</v>
      </c>
      <c r="E55" s="35" t="n">
        <v>1069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09.79</v>
      </c>
      <c r="E56" s="35" t="n">
        <v>1109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05.28</v>
      </c>
      <c r="E57" s="35" t="n">
        <v>2105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29.2</v>
      </c>
      <c r="E58" s="35" t="n">
        <v>1729.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621.62</v>
      </c>
      <c r="C59" s="35"/>
      <c r="D59" s="35" t="n">
        <v>2108.97</v>
      </c>
      <c r="E59" s="35" t="n">
        <v>3027.6</v>
      </c>
      <c r="F59" s="35"/>
      <c r="G59" s="35" t="n">
        <v>702.99</v>
      </c>
      <c r="H59" s="35"/>
      <c r="I59" s="35" t="n">
        <v>2.84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02.41</v>
      </c>
      <c r="E60" s="35" t="n">
        <v>367.47</v>
      </c>
      <c r="F60" s="35"/>
      <c r="G60" s="35" t="n">
        <v>734.9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097.9</v>
      </c>
      <c r="E61" s="35" t="n">
        <v>2022.68</v>
      </c>
      <c r="F61" s="35"/>
      <c r="G61" s="35" t="n">
        <v>75.2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32.89</v>
      </c>
      <c r="E62" s="35" t="n">
        <v>1732.8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20.04</v>
      </c>
      <c r="E63" s="35" t="n">
        <v>2120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02.41</v>
      </c>
      <c r="E64" s="35" t="n">
        <v>1102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34.87</v>
      </c>
      <c r="C65" s="35"/>
      <c r="D65" s="35" t="n">
        <v>2086.83</v>
      </c>
      <c r="E65" s="35" t="n">
        <v>2621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32.89</v>
      </c>
      <c r="E66" s="35" t="n">
        <v>1732.8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05.28</v>
      </c>
      <c r="E67" s="35" t="n">
        <v>701.76</v>
      </c>
      <c r="F67" s="35"/>
      <c r="G67" s="35" t="n">
        <v>1403.5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075.79</v>
      </c>
      <c r="E69" s="35" t="n">
        <v>2075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44.15</v>
      </c>
      <c r="C70" s="35"/>
      <c r="D70" s="35" t="n">
        <v>1732.89</v>
      </c>
      <c r="E70" s="35" t="n">
        <v>217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72583.82</v>
      </c>
      <c r="C71" s="37" t="n">
        <v>401.63</v>
      </c>
      <c r="D71" s="37" t="n">
        <v>110567.06</v>
      </c>
      <c r="E71" s="37" t="n">
        <v>99970.3</v>
      </c>
      <c r="F71" s="37"/>
      <c r="G71" s="37" t="n">
        <v>82778.97</v>
      </c>
      <c r="H71" s="37" t="n">
        <v>0.02</v>
      </c>
      <c r="I71" s="37" t="n">
        <v>3.72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2Z</dcterms:modified>
  <cp:revision>0</cp:revision>
  <dc:subject/>
  <dc:title/>
</cp:coreProperties>
</file>