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24.16</v>
      </c>
      <c r="C6" s="35"/>
      <c r="D6" s="35" t="n">
        <v>2448.18</v>
      </c>
      <c r="E6" s="35" t="n">
        <v>2656.3</v>
      </c>
      <c r="F6" s="35"/>
      <c r="G6" s="35" t="n">
        <v>3516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.93</v>
      </c>
      <c r="C7" s="35"/>
      <c r="D7" s="35" t="n">
        <v>1884.06</v>
      </c>
      <c r="E7" s="35" t="n">
        <v>2158.61</v>
      </c>
      <c r="F7" s="35"/>
      <c r="G7" s="35" t="n">
        <v>184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6.09</v>
      </c>
      <c r="E8" s="35" t="n">
        <v>2496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59.22</v>
      </c>
      <c r="E9" s="35" t="n">
        <v>2365.73</v>
      </c>
      <c r="F9" s="35"/>
      <c r="G9" s="35" t="n">
        <v>93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68.66</v>
      </c>
      <c r="C10" s="35"/>
      <c r="D10" s="35" t="n">
        <v>2492.4</v>
      </c>
      <c r="E10" s="35" t="n">
        <v>2250.69</v>
      </c>
      <c r="F10" s="35"/>
      <c r="G10" s="35" t="n">
        <v>910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85.05</v>
      </c>
      <c r="E11" s="35" t="n">
        <v>2485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42.6</v>
      </c>
      <c r="C13" s="35"/>
      <c r="D13" s="35" t="n">
        <v>2507.16</v>
      </c>
      <c r="E13" s="35" t="n">
        <v>2314.04</v>
      </c>
      <c r="F13" s="35"/>
      <c r="G13" s="35" t="n">
        <v>835.7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0.88</v>
      </c>
      <c r="E14" s="35" t="n">
        <v>1788.22</v>
      </c>
      <c r="F14" s="35"/>
      <c r="G14" s="35" t="n">
        <v>62.6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58.26</v>
      </c>
      <c r="E15" s="35" t="n">
        <v>1858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443.88</v>
      </c>
      <c r="C16" s="35"/>
      <c r="D16" s="35" t="n">
        <v>1843.5</v>
      </c>
      <c r="E16" s="35" t="n">
        <v>2018.31</v>
      </c>
      <c r="F16" s="35"/>
      <c r="G16" s="35" t="n">
        <v>2269.07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47.19</v>
      </c>
      <c r="E18" s="35" t="n">
        <v>934.91</v>
      </c>
      <c r="F18" s="35"/>
      <c r="G18" s="35" t="n">
        <v>912.2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72.99</v>
      </c>
      <c r="E20" s="35" t="n">
        <v>1248.66</v>
      </c>
      <c r="F20" s="35"/>
      <c r="G20" s="35" t="n">
        <v>624.33</v>
      </c>
      <c r="H20" s="35"/>
      <c r="I20" s="35" t="n">
        <v>12.92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17.7</v>
      </c>
      <c r="E21" s="35" t="n">
        <v>1817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518.23</v>
      </c>
      <c r="E22" s="35" t="n">
        <v>2518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36.12</v>
      </c>
      <c r="E23" s="35" t="n">
        <v>1836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10.85</v>
      </c>
      <c r="E24" s="35" t="n">
        <v>2510.85</v>
      </c>
      <c r="F24" s="35"/>
      <c r="G24" s="35" t="n">
        <v>0</v>
      </c>
      <c r="H24" s="35"/>
      <c r="I24" s="35" t="n">
        <v>85.05</v>
      </c>
    </row>
    <row r="25" customFormat="false" ht="12.75" hidden="false" customHeight="false" outlineLevel="0" collapsed="false">
      <c r="A25" s="24" t="n">
        <v>22</v>
      </c>
      <c r="B25" s="35" t="n">
        <v>651.11</v>
      </c>
      <c r="C25" s="35"/>
      <c r="D25" s="35" t="n">
        <v>2540.34</v>
      </c>
      <c r="E25" s="35" t="n">
        <v>2431.4</v>
      </c>
      <c r="F25" s="35"/>
      <c r="G25" s="35" t="n">
        <v>760.0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12.92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518.23</v>
      </c>
      <c r="E27" s="35" t="n">
        <v>2518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525.61</v>
      </c>
      <c r="E28" s="35" t="n">
        <v>2437.05</v>
      </c>
      <c r="F28" s="35"/>
      <c r="G28" s="35" t="n">
        <v>88.5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95.13</v>
      </c>
      <c r="E29" s="35" t="n">
        <v>1895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473.98</v>
      </c>
      <c r="E30" s="35" t="n">
        <v>2473.9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8589.34</v>
      </c>
      <c r="C31" s="37" t="n">
        <v>0</v>
      </c>
      <c r="D31" s="37" t="n">
        <v>54191.61</v>
      </c>
      <c r="E31" s="37" t="n">
        <v>52524</v>
      </c>
      <c r="F31" s="37"/>
      <c r="G31" s="37" t="n">
        <v>10256.95</v>
      </c>
      <c r="H31" s="37" t="n">
        <v>0</v>
      </c>
      <c r="I31" s="37" t="n">
        <v>110.8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2Z</dcterms:modified>
  <cp:revision>0</cp:revision>
  <dc:subject/>
  <dc:title/>
</cp:coreProperties>
</file>