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69.33</v>
      </c>
      <c r="D6" s="35" t="n">
        <v>1050.81</v>
      </c>
      <c r="E6" s="35" t="n">
        <v>1501.1</v>
      </c>
      <c r="F6" s="35"/>
      <c r="G6" s="35"/>
      <c r="H6" s="35" t="n">
        <v>719.62</v>
      </c>
      <c r="I6" s="35" t="n">
        <v>0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2515.9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50.81</v>
      </c>
      <c r="E9" s="35" t="n">
        <v>1050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93.25</v>
      </c>
      <c r="E10" s="35" t="n">
        <v>1493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9.66</v>
      </c>
      <c r="E12" s="35" t="n">
        <v>1086.44</v>
      </c>
      <c r="F12" s="35"/>
      <c r="G12" s="35" t="n">
        <v>543.2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670.32</v>
      </c>
      <c r="C13" s="35"/>
      <c r="D13" s="35" t="n">
        <v>1050.81</v>
      </c>
      <c r="E13" s="35" t="n">
        <v>727</v>
      </c>
      <c r="F13" s="35"/>
      <c r="G13" s="35" t="n">
        <v>2994.1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89.56</v>
      </c>
      <c r="E14" s="35" t="n">
        <v>993.04</v>
      </c>
      <c r="F14" s="35"/>
      <c r="G14" s="35" t="n">
        <v>496.52</v>
      </c>
      <c r="H14" s="35"/>
      <c r="I14" s="35" t="n">
        <v>4637.13</v>
      </c>
    </row>
    <row r="15" customFormat="false" ht="12.75" hidden="false" customHeight="false" outlineLevel="0" collapsed="false">
      <c r="A15" s="24" t="n">
        <v>12</v>
      </c>
      <c r="B15" s="35" t="n">
        <v>21898.98</v>
      </c>
      <c r="C15" s="35"/>
      <c r="D15" s="35" t="n">
        <v>1633.35</v>
      </c>
      <c r="E15" s="35" t="n">
        <v>0</v>
      </c>
      <c r="F15" s="35"/>
      <c r="G15" s="35" t="n">
        <v>23532.3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050.81</v>
      </c>
      <c r="E16" s="35" t="n">
        <v>1050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82.18</v>
      </c>
      <c r="E17" s="35" t="n">
        <v>1482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55.46</v>
      </c>
      <c r="E18" s="35" t="n">
        <v>1103.64</v>
      </c>
      <c r="F18" s="35"/>
      <c r="G18" s="35" t="n">
        <v>551.8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9861.19</v>
      </c>
      <c r="C19" s="35"/>
      <c r="D19" s="35" t="n">
        <v>1633.35</v>
      </c>
      <c r="E19" s="35" t="n">
        <v>0</v>
      </c>
      <c r="F19" s="35"/>
      <c r="G19" s="35" t="n">
        <v>31494.5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50.81</v>
      </c>
      <c r="E20" s="35" t="n">
        <v>1050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482.18</v>
      </c>
      <c r="E21" s="35" t="n">
        <v>1482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/>
      <c r="C27" s="35" t="n">
        <v>0.05</v>
      </c>
      <c r="D27" s="35" t="n">
        <v>1659.15</v>
      </c>
      <c r="E27" s="35" t="n">
        <v>1659.14</v>
      </c>
      <c r="F27" s="35"/>
      <c r="G27" s="35"/>
      <c r="H27" s="35" t="n">
        <v>0.04</v>
      </c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005.74</v>
      </c>
      <c r="E28" s="35" t="n">
        <v>1387.96</v>
      </c>
      <c r="F28" s="35"/>
      <c r="G28" s="35" t="n">
        <v>617.78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644.39</v>
      </c>
      <c r="E29" s="35" t="n">
        <v>1644.39</v>
      </c>
      <c r="F29" s="35"/>
      <c r="G29" s="35" t="n">
        <v>0</v>
      </c>
      <c r="H29" s="35"/>
      <c r="I29" s="35" t="n">
        <v>4637.13</v>
      </c>
    </row>
    <row r="30" customFormat="false" ht="12.75" hidden="false" customHeight="false" outlineLevel="0" collapsed="false">
      <c r="A30" s="24" t="n">
        <v>29</v>
      </c>
      <c r="B30" s="35" t="n">
        <v>311.53</v>
      </c>
      <c r="C30" s="35"/>
      <c r="D30" s="35" t="n">
        <v>0</v>
      </c>
      <c r="E30" s="35" t="n">
        <v>0</v>
      </c>
      <c r="F30" s="35"/>
      <c r="G30" s="35" t="n">
        <v>311.53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20.53</v>
      </c>
      <c r="C31" s="35"/>
      <c r="D31" s="35" t="n">
        <v>1640.73</v>
      </c>
      <c r="E31" s="35" t="n">
        <v>1479.63</v>
      </c>
      <c r="F31" s="35"/>
      <c r="G31" s="35" t="n">
        <v>581.63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14.08</v>
      </c>
      <c r="C33" s="35"/>
      <c r="D33" s="35" t="n">
        <v>2005.74</v>
      </c>
      <c r="E33" s="35" t="n">
        <v>1851.24</v>
      </c>
      <c r="F33" s="35"/>
      <c r="G33" s="35" t="n">
        <v>668.5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37.04</v>
      </c>
      <c r="E34" s="35" t="n">
        <v>1439</v>
      </c>
      <c r="F34" s="35"/>
      <c r="G34" s="35" t="n">
        <v>198.04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020.47</v>
      </c>
      <c r="E36" s="35" t="n">
        <v>2020.47</v>
      </c>
      <c r="F36" s="35"/>
      <c r="G36" s="35" t="n">
        <v>0</v>
      </c>
      <c r="H36" s="35"/>
      <c r="I36" s="35" t="n">
        <v>4637.13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37.04</v>
      </c>
      <c r="E38" s="35" t="n">
        <v>790.09</v>
      </c>
      <c r="F38" s="35"/>
      <c r="G38" s="35" t="n">
        <v>846.9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5727.93</v>
      </c>
      <c r="C39" s="35"/>
      <c r="D39" s="35" t="n">
        <v>1633.35</v>
      </c>
      <c r="E39" s="35" t="n">
        <v>1.02</v>
      </c>
      <c r="F39" s="35"/>
      <c r="G39" s="35" t="n">
        <v>27360.26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020.47</v>
      </c>
      <c r="E40" s="35" t="n">
        <v>2020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432.81</v>
      </c>
      <c r="C41" s="35"/>
      <c r="D41" s="35" t="n">
        <v>1688.64</v>
      </c>
      <c r="E41" s="35" t="n">
        <v>596.74</v>
      </c>
      <c r="F41" s="35"/>
      <c r="G41" s="35" t="n">
        <v>1524.71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4637.13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016.78</v>
      </c>
      <c r="E43" s="35" t="n">
        <v>2016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37.04</v>
      </c>
      <c r="E44" s="35" t="n">
        <v>1637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88.64</v>
      </c>
      <c r="E45" s="35" t="n">
        <v>1688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2016.78</v>
      </c>
      <c r="E47" s="35" t="n">
        <v>2016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736.58</v>
      </c>
      <c r="E49" s="35" t="n">
        <v>1736.5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419.58</v>
      </c>
      <c r="C50" s="35"/>
      <c r="D50" s="35" t="n">
        <v>1637.04</v>
      </c>
      <c r="E50" s="35" t="n">
        <v>2056.6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16.92</v>
      </c>
      <c r="C51" s="35"/>
      <c r="D51" s="35" t="n">
        <v>2016.78</v>
      </c>
      <c r="E51" s="35" t="n">
        <v>1861.44</v>
      </c>
      <c r="F51" s="35"/>
      <c r="G51" s="35" t="n">
        <v>672.26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37.04</v>
      </c>
      <c r="E52" s="35" t="n">
        <v>1637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51.77</v>
      </c>
      <c r="E53" s="35" t="n">
        <v>2202.36</v>
      </c>
      <c r="F53" s="35"/>
      <c r="G53" s="35"/>
      <c r="H53" s="35" t="n">
        <v>550.59</v>
      </c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990.98</v>
      </c>
      <c r="E54" s="35" t="n">
        <v>1990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637.04</v>
      </c>
      <c r="E55" s="35" t="n">
        <v>1637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651.77</v>
      </c>
      <c r="E56" s="35" t="n">
        <v>550.59</v>
      </c>
      <c r="F56" s="35"/>
      <c r="G56" s="35" t="n">
        <v>1101.18</v>
      </c>
      <c r="H56" s="35"/>
      <c r="I56" s="35" t="n">
        <v>2.01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29054.85</v>
      </c>
      <c r="C58" s="35"/>
      <c r="D58" s="35" t="n">
        <v>2016.78</v>
      </c>
      <c r="E58" s="35" t="n">
        <v>0</v>
      </c>
      <c r="F58" s="35"/>
      <c r="G58" s="35" t="n">
        <v>31071.63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419.58</v>
      </c>
      <c r="C59" s="35"/>
      <c r="D59" s="35" t="n">
        <v>1637.04</v>
      </c>
      <c r="E59" s="35" t="n">
        <v>2056.6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640.73</v>
      </c>
      <c r="E60" s="35" t="n">
        <v>1640.73</v>
      </c>
      <c r="F60" s="35"/>
      <c r="G60" s="35" t="n">
        <v>0</v>
      </c>
      <c r="H60" s="35"/>
      <c r="I60" s="35" t="n">
        <v>2.01</v>
      </c>
    </row>
    <row r="61" customFormat="false" ht="12.75" hidden="false" customHeight="false" outlineLevel="0" collapsed="false">
      <c r="A61" s="24" t="n">
        <v>62</v>
      </c>
      <c r="B61" s="35" t="n">
        <v>513.14</v>
      </c>
      <c r="C61" s="35"/>
      <c r="D61" s="35" t="n">
        <v>2002.05</v>
      </c>
      <c r="E61" s="35" t="n">
        <v>1847.84</v>
      </c>
      <c r="F61" s="35"/>
      <c r="G61" s="35" t="n">
        <v>667.35</v>
      </c>
      <c r="H61" s="35"/>
      <c r="I61" s="35" t="n">
        <v>2.01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637.04</v>
      </c>
      <c r="E62" s="35" t="n">
        <v>1637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414.86</v>
      </c>
      <c r="C63" s="35"/>
      <c r="D63" s="35" t="n">
        <v>1618.59</v>
      </c>
      <c r="E63" s="35" t="n">
        <v>1493.92</v>
      </c>
      <c r="F63" s="35"/>
      <c r="G63" s="35" t="n">
        <v>539.53</v>
      </c>
      <c r="H63" s="35"/>
      <c r="I63" s="35" t="n">
        <v>4637.13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40.73</v>
      </c>
      <c r="E64" s="35" t="n">
        <v>1640.7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514.08</v>
      </c>
      <c r="C65" s="35"/>
      <c r="D65" s="35" t="n">
        <v>2005.74</v>
      </c>
      <c r="E65" s="35" t="n">
        <v>2519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644.39</v>
      </c>
      <c r="E67" s="35" t="n">
        <v>1096.26</v>
      </c>
      <c r="F67" s="35"/>
      <c r="G67" s="35" t="n">
        <v>548.13</v>
      </c>
      <c r="H67" s="35"/>
      <c r="I67" s="35" t="n">
        <v>4637.13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644.39</v>
      </c>
      <c r="E68" s="35" t="n">
        <v>1644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2005.74</v>
      </c>
      <c r="E69" s="35" t="n">
        <v>2005.7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637.04</v>
      </c>
      <c r="E70" s="35" t="n">
        <v>1637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414.86</v>
      </c>
      <c r="C71" s="35"/>
      <c r="D71" s="35" t="n">
        <v>1618.59</v>
      </c>
      <c r="E71" s="35" t="n">
        <v>1493.92</v>
      </c>
      <c r="F71" s="35"/>
      <c r="G71" s="35" t="n">
        <v>539.53</v>
      </c>
      <c r="H71" s="35"/>
      <c r="I71" s="35" t="n">
        <v>4637.13</v>
      </c>
    </row>
    <row r="72" customFormat="false" ht="12.75" hidden="false" customHeight="false" outlineLevel="0" collapsed="false">
      <c r="A72" s="24" t="n">
        <v>73</v>
      </c>
      <c r="B72" s="35" t="n">
        <v>15315.81</v>
      </c>
      <c r="C72" s="35"/>
      <c r="D72" s="35" t="n">
        <v>1662.84</v>
      </c>
      <c r="E72" s="35" t="n">
        <v>0</v>
      </c>
      <c r="F72" s="35"/>
      <c r="G72" s="35" t="n">
        <v>16978.65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2005.74</v>
      </c>
      <c r="E73" s="35" t="n">
        <v>2005.7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637.04</v>
      </c>
      <c r="E74" s="35" t="n">
        <v>1637.04</v>
      </c>
      <c r="F74" s="35"/>
      <c r="G74" s="35" t="n">
        <v>0</v>
      </c>
      <c r="H74" s="35"/>
      <c r="I74" s="35" t="n">
        <v>2.01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637.04</v>
      </c>
      <c r="E75" s="35" t="n">
        <v>1637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633.35</v>
      </c>
      <c r="E76" s="35" t="n">
        <v>1633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005.74</v>
      </c>
      <c r="E77" s="35" t="n">
        <v>2005.7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839.16</v>
      </c>
      <c r="C78" s="35"/>
      <c r="D78" s="35" t="n">
        <v>1637.04</v>
      </c>
      <c r="E78" s="35" t="n">
        <v>926.45</v>
      </c>
      <c r="F78" s="35"/>
      <c r="G78" s="35" t="n">
        <v>1549.75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869.99</v>
      </c>
      <c r="C79" s="35"/>
      <c r="D79" s="35" t="n">
        <v>1670.22</v>
      </c>
      <c r="E79" s="35" t="n">
        <v>2540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6503.02</v>
      </c>
      <c r="C81" s="35"/>
      <c r="D81" s="35" t="n">
        <v>0</v>
      </c>
      <c r="E81" s="35" t="n">
        <v>0</v>
      </c>
      <c r="F81" s="35"/>
      <c r="G81" s="35" t="n">
        <v>6503.02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29.66</v>
      </c>
      <c r="E82" s="35" t="n">
        <v>1629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55.46</v>
      </c>
      <c r="E83" s="35" t="n">
        <v>1655.4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489.56</v>
      </c>
      <c r="E84" s="35" t="n">
        <v>1489.5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287.28</v>
      </c>
      <c r="C85" s="35"/>
      <c r="D85" s="35" t="n">
        <v>1120.86</v>
      </c>
      <c r="E85" s="35" t="n">
        <v>1408.1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17.69</v>
      </c>
      <c r="C86" s="35"/>
      <c r="D86" s="35" t="n">
        <v>1629.66</v>
      </c>
      <c r="E86" s="35" t="n">
        <v>1994.6</v>
      </c>
      <c r="F86" s="35"/>
      <c r="G86" s="35" t="n">
        <v>52.75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40.73</v>
      </c>
      <c r="E87" s="35" t="n">
        <v>1640.7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381.78</v>
      </c>
      <c r="C88" s="35"/>
      <c r="D88" s="35" t="n">
        <v>1489.56</v>
      </c>
      <c r="E88" s="35" t="n">
        <v>1374.82</v>
      </c>
      <c r="F88" s="35"/>
      <c r="G88" s="35" t="n">
        <v>496.52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083.99</v>
      </c>
      <c r="E89" s="35" t="n">
        <v>1083.99</v>
      </c>
      <c r="F89" s="35"/>
      <c r="G89" s="35" t="n">
        <v>0</v>
      </c>
      <c r="H89" s="35"/>
      <c r="I89" s="35" t="n">
        <v>2.01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29.66</v>
      </c>
      <c r="E90" s="35" t="n">
        <v>1086.44</v>
      </c>
      <c r="F90" s="35"/>
      <c r="G90" s="35" t="n">
        <v>543.22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096.26</v>
      </c>
      <c r="E91" s="35" t="n">
        <v>1096.2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4890.62</v>
      </c>
      <c r="C93" s="35"/>
      <c r="D93" s="35" t="n">
        <v>548.13</v>
      </c>
      <c r="E93" s="35" t="n">
        <v>0</v>
      </c>
      <c r="F93" s="35"/>
      <c r="G93" s="35" t="n">
        <v>5438.75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87.28</v>
      </c>
      <c r="C94" s="35"/>
      <c r="D94" s="35" t="n">
        <v>1120.86</v>
      </c>
      <c r="E94" s="35" t="n">
        <v>0</v>
      </c>
      <c r="F94" s="35"/>
      <c r="G94" s="35" t="n">
        <v>1408.14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19.58</v>
      </c>
      <c r="C95" s="35"/>
      <c r="D95" s="35" t="n">
        <v>1637.04</v>
      </c>
      <c r="E95" s="35" t="n">
        <v>2056.62</v>
      </c>
      <c r="F95" s="35"/>
      <c r="G95" s="35" t="n">
        <v>0</v>
      </c>
      <c r="H95" s="35"/>
      <c r="I95" s="35" t="n">
        <v>4637.13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640.73</v>
      </c>
      <c r="E96" s="35" t="n">
        <v>1640.7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471.11</v>
      </c>
      <c r="E97" s="35" t="n">
        <v>1471.11</v>
      </c>
      <c r="F97" s="35"/>
      <c r="G97" s="35" t="n">
        <v>0</v>
      </c>
      <c r="H97" s="35"/>
      <c r="I97" s="35" t="n">
        <v>2.87</v>
      </c>
    </row>
    <row r="98" customFormat="false" ht="12.75" hidden="false" customHeight="false" outlineLevel="0" collapsed="false">
      <c r="A98" s="24" t="n">
        <v>96</v>
      </c>
      <c r="B98" s="35" t="n">
        <v>284.45</v>
      </c>
      <c r="C98" s="35"/>
      <c r="D98" s="35" t="n">
        <v>1109.79</v>
      </c>
      <c r="E98" s="35" t="n">
        <v>1394.24</v>
      </c>
      <c r="F98" s="35"/>
      <c r="G98" s="35" t="n">
        <v>0</v>
      </c>
      <c r="H98" s="35"/>
      <c r="I98" s="35" t="n">
        <v>0.97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40.73</v>
      </c>
      <c r="E99" s="35" t="n">
        <v>1640.73</v>
      </c>
      <c r="F99" s="35"/>
      <c r="G99" s="35" t="n">
        <v>0</v>
      </c>
      <c r="H99" s="35"/>
      <c r="I99" s="35" t="n">
        <v>4637.13</v>
      </c>
    </row>
    <row r="100" customFormat="false" ht="12.75" hidden="false" customHeight="false" outlineLevel="0" collapsed="false">
      <c r="A100" s="24" t="n">
        <v>99</v>
      </c>
      <c r="B100" s="35" t="n">
        <v>377.06</v>
      </c>
      <c r="C100" s="35"/>
      <c r="D100" s="35" t="n">
        <v>1471.11</v>
      </c>
      <c r="E100" s="35" t="n">
        <v>1357.8</v>
      </c>
      <c r="F100" s="35"/>
      <c r="G100" s="35" t="n">
        <v>490.37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598.98</v>
      </c>
      <c r="C101" s="35"/>
      <c r="D101" s="35" t="n">
        <v>1109.79</v>
      </c>
      <c r="E101" s="35" t="n">
        <v>968.91</v>
      </c>
      <c r="F101" s="35"/>
      <c r="G101" s="35" t="n">
        <v>739.86</v>
      </c>
      <c r="H101" s="35"/>
      <c r="I101" s="35" t="n">
        <v>41.08</v>
      </c>
    </row>
    <row r="102" customFormat="false" ht="12.75" hidden="false" customHeight="false" outlineLevel="0" collapsed="false">
      <c r="A102" s="36" t="s">
        <v>41</v>
      </c>
      <c r="B102" s="37" t="n">
        <v>145577.94</v>
      </c>
      <c r="C102" s="37" t="n">
        <v>269.38</v>
      </c>
      <c r="D102" s="37" t="n">
        <v>147705.45</v>
      </c>
      <c r="E102" s="37" t="n">
        <v>133221.58</v>
      </c>
      <c r="F102" s="37"/>
      <c r="G102" s="37" t="n">
        <v>161062.68</v>
      </c>
      <c r="H102" s="37" t="n">
        <v>1270.25</v>
      </c>
      <c r="I102" s="37" t="n">
        <v>44305.28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3Z</dcterms:modified>
  <cp:revision>0</cp:revision>
  <dc:subject/>
  <dc:title/>
</cp:coreProperties>
</file>