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00.58</v>
      </c>
      <c r="C6" s="35"/>
      <c r="D6" s="35" t="n">
        <v>2221.59</v>
      </c>
      <c r="E6" s="35" t="n">
        <v>1639.5</v>
      </c>
      <c r="F6" s="35"/>
      <c r="G6" s="35" t="n">
        <v>3982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3</v>
      </c>
      <c r="D7" s="35" t="n">
        <v>1565.37</v>
      </c>
      <c r="E7" s="35" t="n">
        <v>1565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1553.96</v>
      </c>
      <c r="F8" s="35"/>
      <c r="G8" s="35" t="n">
        <v>187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1488.4</v>
      </c>
      <c r="F9" s="35"/>
      <c r="G9" s="35" t="n">
        <v>744.2</v>
      </c>
      <c r="H9" s="35"/>
      <c r="I9" s="35" t="n">
        <v>366.3</v>
      </c>
    </row>
    <row r="10" customFormat="false" ht="12.75" hidden="false" customHeight="false" outlineLevel="0" collapsed="false">
      <c r="A10" s="24" t="n">
        <v>5</v>
      </c>
      <c r="B10" s="35" t="n">
        <v>420.68</v>
      </c>
      <c r="C10" s="35"/>
      <c r="D10" s="35" t="n">
        <v>1569.06</v>
      </c>
      <c r="E10" s="35" t="n">
        <v>1508.85</v>
      </c>
      <c r="F10" s="35"/>
      <c r="G10" s="35" t="n">
        <v>480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74.4</v>
      </c>
      <c r="D11" s="35" t="n">
        <v>1748.67</v>
      </c>
      <c r="E11" s="35" t="n">
        <v>1553.52</v>
      </c>
      <c r="F11" s="35"/>
      <c r="G11" s="35"/>
      <c r="H11" s="35" t="n">
        <v>179.25</v>
      </c>
      <c r="I11" s="35" t="n">
        <v>1667.1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4.35</v>
      </c>
      <c r="E12" s="35" t="n">
        <v>1774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.42</v>
      </c>
      <c r="D13" s="35" t="n">
        <v>1528.71</v>
      </c>
      <c r="E13" s="35" t="n">
        <v>1523.41</v>
      </c>
      <c r="F13" s="35"/>
      <c r="G13" s="35"/>
      <c r="H13" s="35" t="n">
        <v>0.12</v>
      </c>
      <c r="I13" s="35" t="n">
        <v>366.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06.92</v>
      </c>
      <c r="E14" s="35" t="n">
        <v>2206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1.35</v>
      </c>
      <c r="E15" s="35" t="n">
        <v>1741.35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2.72</v>
      </c>
      <c r="E16" s="35" t="n">
        <v>1572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8.7</v>
      </c>
      <c r="C17" s="35"/>
      <c r="D17" s="35" t="n">
        <v>2217.93</v>
      </c>
      <c r="E17" s="35" t="n">
        <v>2047.32</v>
      </c>
      <c r="F17" s="35"/>
      <c r="G17" s="35" t="n">
        <v>739.3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389.96</v>
      </c>
      <c r="C18" s="37" t="n">
        <v>379.95</v>
      </c>
      <c r="D18" s="37" t="n">
        <v>22120.62</v>
      </c>
      <c r="E18" s="37" t="n">
        <v>20175.54</v>
      </c>
      <c r="F18" s="37"/>
      <c r="G18" s="37" t="n">
        <v>6134.46</v>
      </c>
      <c r="H18" s="37" t="n">
        <v>179.37</v>
      </c>
      <c r="I18" s="37" t="n">
        <v>2399.8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9Z</dcterms:modified>
  <cp:revision>0</cp:revision>
  <dc:subject/>
  <dc:title/>
</cp:coreProperties>
</file>