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3973.66</v>
      </c>
      <c r="C6" s="35"/>
      <c r="D6" s="35" t="n">
        <v>3526.68</v>
      </c>
      <c r="E6" s="35" t="n">
        <v>0</v>
      </c>
      <c r="F6" s="35"/>
      <c r="G6" s="35" t="n">
        <v>37500.3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06.08</v>
      </c>
      <c r="C7" s="35"/>
      <c r="D7" s="35" t="n">
        <v>1583.7</v>
      </c>
      <c r="E7" s="35" t="n">
        <v>1461.88</v>
      </c>
      <c r="F7" s="35"/>
      <c r="G7" s="35" t="n">
        <v>527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87.22</v>
      </c>
      <c r="C8" s="35"/>
      <c r="D8" s="35" t="n">
        <v>1543.38</v>
      </c>
      <c r="E8" s="35" t="n">
        <v>1595.56</v>
      </c>
      <c r="F8" s="35"/>
      <c r="G8" s="35" t="n">
        <v>1135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0.02</v>
      </c>
      <c r="E9" s="35" t="n">
        <v>1690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556.8</v>
      </c>
      <c r="C10" s="35"/>
      <c r="D10" s="35" t="n">
        <v>2573.52</v>
      </c>
      <c r="E10" s="35" t="n">
        <v>0</v>
      </c>
      <c r="F10" s="35"/>
      <c r="G10" s="35" t="n">
        <v>50130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6.52</v>
      </c>
      <c r="D11" s="35" t="n">
        <v>2511.21</v>
      </c>
      <c r="E11" s="35" t="n">
        <v>2464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4.71</v>
      </c>
      <c r="E12" s="35" t="n">
        <v>1594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44.21</v>
      </c>
      <c r="E13" s="35" t="n">
        <v>2544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75.53</v>
      </c>
      <c r="C14" s="35"/>
      <c r="D14" s="35" t="n">
        <v>1730.34</v>
      </c>
      <c r="E14" s="35" t="n">
        <v>2065.85</v>
      </c>
      <c r="F14" s="35"/>
      <c r="G14" s="35" t="n">
        <v>1540.02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84999.29</v>
      </c>
      <c r="C15" s="37" t="n">
        <v>46.52</v>
      </c>
      <c r="D15" s="37" t="n">
        <v>19297.77</v>
      </c>
      <c r="E15" s="37" t="n">
        <v>13416.92</v>
      </c>
      <c r="F15" s="37"/>
      <c r="G15" s="37" t="n">
        <v>90833.6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9Z</dcterms:modified>
  <cp:revision>0</cp:revision>
  <dc:subject/>
  <dc:title/>
</cp:coreProperties>
</file>