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10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8.37</v>
      </c>
      <c r="E6" s="35" t="n">
        <v>1598.37</v>
      </c>
      <c r="F6" s="35"/>
      <c r="G6" s="35" t="n">
        <v>0</v>
      </c>
      <c r="H6" s="35"/>
      <c r="I6" s="35" t="n">
        <v>0.0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07.95</v>
      </c>
      <c r="E7" s="35" t="n">
        <v>2107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6.7</v>
      </c>
      <c r="E9" s="35" t="n">
        <v>1616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598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11.61</v>
      </c>
      <c r="E11" s="35" t="n">
        <v>2111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4.37</v>
      </c>
      <c r="E12" s="35" t="n">
        <v>1664.37</v>
      </c>
      <c r="F12" s="35"/>
      <c r="G12" s="35" t="n">
        <v>0</v>
      </c>
      <c r="H12" s="35"/>
      <c r="I12" s="35" t="n">
        <v>2.88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12332.4</v>
      </c>
      <c r="E13" s="37" t="n">
        <v>12332.4</v>
      </c>
      <c r="F13" s="37"/>
      <c r="G13" s="37" t="n">
        <v>0</v>
      </c>
      <c r="H13" s="37" t="n">
        <v>0</v>
      </c>
      <c r="I13" s="37" t="n">
        <v>2.9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5Z</dcterms:modified>
  <cp:revision>0</cp:revision>
  <dc:subject/>
  <dc:title/>
</cp:coreProperties>
</file>