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Димитрова, д.17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670.23</v>
      </c>
      <c r="C6" s="35"/>
      <c r="D6" s="35" t="n">
        <v>1906.32</v>
      </c>
      <c r="E6" s="35" t="n">
        <v>8569.17</v>
      </c>
      <c r="F6" s="35"/>
      <c r="G6" s="35" t="n">
        <v>5007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34.5</v>
      </c>
      <c r="C7" s="35"/>
      <c r="D7" s="35" t="n">
        <v>2474.55</v>
      </c>
      <c r="E7" s="35" t="n">
        <v>2139.31</v>
      </c>
      <c r="F7" s="35"/>
      <c r="G7" s="35" t="n">
        <v>969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64.97</v>
      </c>
      <c r="E8" s="35" t="n">
        <v>1809.04</v>
      </c>
      <c r="F8" s="35"/>
      <c r="G8" s="35" t="n">
        <v>155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8.63</v>
      </c>
      <c r="E9" s="35" t="n">
        <v>1968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2.82</v>
      </c>
      <c r="C10" s="35"/>
      <c r="D10" s="35" t="n">
        <v>1844.01</v>
      </c>
      <c r="E10" s="35" t="n">
        <v>2186.65</v>
      </c>
      <c r="F10" s="35"/>
      <c r="G10" s="35" t="n">
        <v>130.1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03.84</v>
      </c>
      <c r="C11" s="35"/>
      <c r="D11" s="35" t="n">
        <v>1964.97</v>
      </c>
      <c r="E11" s="35" t="n">
        <v>1813.82</v>
      </c>
      <c r="F11" s="35"/>
      <c r="G11" s="35" t="n">
        <v>654.9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73.32</v>
      </c>
      <c r="E12" s="35" t="n">
        <v>1873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3281.39</v>
      </c>
      <c r="C13" s="37" t="n">
        <v>0</v>
      </c>
      <c r="D13" s="37" t="n">
        <v>13996.77</v>
      </c>
      <c r="E13" s="37" t="n">
        <v>20359.94</v>
      </c>
      <c r="F13" s="37"/>
      <c r="G13" s="37" t="n">
        <v>6918.2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8Z</dcterms:modified>
  <cp:revision>0</cp:revision>
  <dc:subject/>
  <dc:title/>
</cp:coreProperties>
</file>