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Школьная, д.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7.47</v>
      </c>
      <c r="E6" s="35" t="n">
        <v>1147.4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84.73</v>
      </c>
      <c r="E7" s="35" t="n">
        <v>1484.7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91.05</v>
      </c>
      <c r="E8" s="35" t="n">
        <v>1591.0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21.39</v>
      </c>
      <c r="E9" s="35" t="n">
        <v>1521.3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0.12</v>
      </c>
      <c r="E10" s="35" t="n">
        <v>1140.1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0.38</v>
      </c>
      <c r="E11" s="35" t="n">
        <v>1510.3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28.71</v>
      </c>
      <c r="E12" s="35" t="n">
        <v>1528.71</v>
      </c>
      <c r="F12" s="35"/>
      <c r="G12" s="35" t="n">
        <v>0</v>
      </c>
      <c r="H12" s="35"/>
      <c r="I12" s="35" t="n">
        <v>137.16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62.74</v>
      </c>
      <c r="E13" s="35" t="n">
        <v>1462.7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/>
      <c r="C14" s="35" t="n">
        <v>1.08</v>
      </c>
      <c r="D14" s="35" t="n">
        <v>1514.07</v>
      </c>
      <c r="E14" s="35" t="n">
        <v>1512.9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129.14</v>
      </c>
      <c r="E15" s="35" t="n">
        <v>1129.1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558.05</v>
      </c>
      <c r="E16" s="35" t="n">
        <v>1558.0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598.37</v>
      </c>
      <c r="E17" s="35" t="n">
        <v>1598.3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528.71</v>
      </c>
      <c r="E18" s="35" t="n">
        <v>1528.7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132.8</v>
      </c>
      <c r="E19" s="35" t="n">
        <v>1132.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0</v>
      </c>
      <c r="C20" s="37" t="n">
        <v>1.08</v>
      </c>
      <c r="D20" s="37" t="n">
        <v>19847.73</v>
      </c>
      <c r="E20" s="37" t="n">
        <v>19846.65</v>
      </c>
      <c r="F20" s="37"/>
      <c r="G20" s="37" t="n">
        <v>0</v>
      </c>
      <c r="H20" s="37" t="n">
        <v>0</v>
      </c>
      <c r="I20" s="37" t="n">
        <v>137.16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12Z</dcterms:modified>
  <cp:revision>0</cp:revision>
  <dc:subject/>
  <dc:title/>
</cp:coreProperties>
</file>