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Маяков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3</v>
      </c>
      <c r="C6" s="35"/>
      <c r="D6" s="35" t="n">
        <v>1814.67</v>
      </c>
      <c r="E6" s="35" t="n">
        <v>1675.08</v>
      </c>
      <c r="F6" s="35"/>
      <c r="G6" s="35" t="n">
        <v>604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5.01</v>
      </c>
      <c r="E7" s="35" t="n">
        <v>1891.24</v>
      </c>
      <c r="F7" s="35"/>
      <c r="G7" s="35"/>
      <c r="H7" s="35" t="n">
        <v>146.2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79.63</v>
      </c>
      <c r="C8" s="35"/>
      <c r="D8" s="35" t="n">
        <v>2148.27</v>
      </c>
      <c r="E8" s="35" t="n">
        <v>2269.65</v>
      </c>
      <c r="F8" s="35"/>
      <c r="G8" s="35" t="n">
        <v>1058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4.33</v>
      </c>
      <c r="E9" s="35" t="n">
        <v>1256.22</v>
      </c>
      <c r="F9" s="35"/>
      <c r="G9" s="35" t="n">
        <v>628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9.34</v>
      </c>
      <c r="E10" s="35" t="n">
        <v>1829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7.67</v>
      </c>
      <c r="E11" s="35" t="n">
        <v>1847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51.33</v>
      </c>
      <c r="E12" s="35" t="n">
        <v>1234.22</v>
      </c>
      <c r="F12" s="35"/>
      <c r="G12" s="35" t="n">
        <v>617.1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44.93</v>
      </c>
      <c r="C13" s="37" t="n">
        <v>0</v>
      </c>
      <c r="D13" s="37" t="n">
        <v>13120.62</v>
      </c>
      <c r="E13" s="37" t="n">
        <v>12003.42</v>
      </c>
      <c r="F13" s="37"/>
      <c r="G13" s="37" t="n">
        <v>2908.36</v>
      </c>
      <c r="H13" s="37" t="n">
        <v>146.23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9Z</dcterms:modified>
  <cp:revision>0</cp:revision>
  <dc:subject/>
  <dc:title/>
</cp:coreProperties>
</file>