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Чех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1.91</v>
      </c>
      <c r="C6" s="35"/>
      <c r="D6" s="35" t="n">
        <v>1833</v>
      </c>
      <c r="E6" s="35" t="n">
        <v>1864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06.92</v>
      </c>
      <c r="E7" s="35" t="n">
        <v>2206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80.34</v>
      </c>
      <c r="C8" s="35"/>
      <c r="D8" s="35" t="n">
        <v>1873.32</v>
      </c>
      <c r="E8" s="35" t="n">
        <v>2353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14.67</v>
      </c>
      <c r="E9" s="35" t="n">
        <v>1814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3274.02</v>
      </c>
      <c r="C10" s="35"/>
      <c r="D10" s="35" t="n">
        <v>1792.68</v>
      </c>
      <c r="E10" s="35" t="n">
        <v>0</v>
      </c>
      <c r="F10" s="35"/>
      <c r="G10" s="35" t="n">
        <v>15066.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89.3</v>
      </c>
      <c r="C11" s="35"/>
      <c r="D11" s="35" t="n">
        <v>2214.27</v>
      </c>
      <c r="E11" s="35" t="n">
        <v>2065.48</v>
      </c>
      <c r="F11" s="35"/>
      <c r="G11" s="35" t="n">
        <v>738.09</v>
      </c>
      <c r="H11" s="35"/>
      <c r="I11" s="35" t="n">
        <v>10.5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51.33</v>
      </c>
      <c r="E12" s="35" t="n">
        <v>1851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4375.57</v>
      </c>
      <c r="C13" s="37" t="n">
        <v>0</v>
      </c>
      <c r="D13" s="37" t="n">
        <v>13586.19</v>
      </c>
      <c r="E13" s="37" t="n">
        <v>12156.97</v>
      </c>
      <c r="F13" s="37"/>
      <c r="G13" s="37" t="n">
        <v>15804.79</v>
      </c>
      <c r="H13" s="37" t="n">
        <v>0</v>
      </c>
      <c r="I13" s="37" t="n">
        <v>10.5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2Z</dcterms:modified>
  <cp:revision>0</cp:revision>
  <dc:subject/>
  <dc:title/>
</cp:coreProperties>
</file>