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вердл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024.25</v>
      </c>
      <c r="C6" s="35"/>
      <c r="D6" s="35" t="n">
        <v>1627.71</v>
      </c>
      <c r="E6" s="35" t="n">
        <v>0</v>
      </c>
      <c r="F6" s="35"/>
      <c r="G6" s="35" t="n">
        <v>17651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1.03</v>
      </c>
      <c r="E7" s="35" t="n">
        <v>1701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43.58</v>
      </c>
      <c r="E8" s="35" t="n">
        <v>2243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1.46</v>
      </c>
      <c r="C9" s="35"/>
      <c r="D9" s="35" t="n">
        <v>1682.7</v>
      </c>
      <c r="E9" s="35" t="n">
        <v>2114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4.05</v>
      </c>
      <c r="E10" s="35" t="n">
        <v>1624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19.36</v>
      </c>
      <c r="E11" s="35" t="n">
        <v>1719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47.27</v>
      </c>
      <c r="E12" s="35" t="n">
        <v>2247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97.37</v>
      </c>
      <c r="E13" s="35" t="n">
        <v>1697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6455.71</v>
      </c>
      <c r="C14" s="37" t="n">
        <v>0</v>
      </c>
      <c r="D14" s="37" t="n">
        <v>14543.07</v>
      </c>
      <c r="E14" s="37" t="n">
        <v>13346.82</v>
      </c>
      <c r="F14" s="37"/>
      <c r="G14" s="37" t="n">
        <v>17651.9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6Z</dcterms:modified>
  <cp:revision>0</cp:revision>
  <dc:subject/>
  <dc:title/>
</cp:coreProperties>
</file>