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Фрунзе, д.8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8.71</v>
      </c>
      <c r="E6" s="35" t="n">
        <v>1528.71</v>
      </c>
      <c r="F6" s="35"/>
      <c r="G6" s="35" t="n">
        <v>0</v>
      </c>
      <c r="H6" s="35"/>
      <c r="I6" s="35" t="n">
        <v>5.53</v>
      </c>
    </row>
    <row r="7" customFormat="false" ht="12.75" hidden="false" customHeight="false" outlineLevel="0" collapsed="false">
      <c r="A7" s="24" t="n">
        <v>2</v>
      </c>
      <c r="B7" s="35" t="n">
        <v>7631.16</v>
      </c>
      <c r="C7" s="35"/>
      <c r="D7" s="35" t="n">
        <v>1811.01</v>
      </c>
      <c r="E7" s="35" t="n">
        <v>0</v>
      </c>
      <c r="F7" s="35"/>
      <c r="G7" s="35" t="n">
        <v>9442.1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06.72</v>
      </c>
      <c r="E8" s="35" t="n">
        <v>1001.19</v>
      </c>
      <c r="F8" s="35"/>
      <c r="G8" s="35" t="n">
        <v>505.53</v>
      </c>
      <c r="H8" s="35"/>
      <c r="I8" s="35" t="n">
        <v>0.2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47.04</v>
      </c>
      <c r="E9" s="35" t="n">
        <v>154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170.85</v>
      </c>
      <c r="C10" s="35"/>
      <c r="D10" s="35" t="n">
        <v>1821.99</v>
      </c>
      <c r="E10" s="35" t="n">
        <v>1329.29</v>
      </c>
      <c r="F10" s="35"/>
      <c r="G10" s="35" t="n">
        <v>5663.5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61.91</v>
      </c>
      <c r="E11" s="35" t="n">
        <v>2261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386.34</v>
      </c>
      <c r="D12" s="35" t="n">
        <v>1506.72</v>
      </c>
      <c r="E12" s="35" t="n">
        <v>410.7</v>
      </c>
      <c r="F12" s="35"/>
      <c r="G12" s="35" t="n">
        <v>709.6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802.01</v>
      </c>
      <c r="C13" s="37" t="n">
        <v>386.34</v>
      </c>
      <c r="D13" s="37" t="n">
        <v>11984.1</v>
      </c>
      <c r="E13" s="37" t="n">
        <v>8078.84</v>
      </c>
      <c r="F13" s="37"/>
      <c r="G13" s="37" t="n">
        <v>16320.93</v>
      </c>
      <c r="H13" s="37" t="n">
        <v>0</v>
      </c>
      <c r="I13" s="37" t="n">
        <v>5.7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0Z</dcterms:modified>
  <cp:revision>0</cp:revision>
  <dc:subject/>
  <dc:title/>
</cp:coreProperties>
</file>