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Маяковск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.05</v>
      </c>
      <c r="D6" s="35" t="n">
        <v>1858.65</v>
      </c>
      <c r="E6" s="35" t="n">
        <v>1857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3.32</v>
      </c>
      <c r="E7" s="35" t="n">
        <v>1873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95.31</v>
      </c>
      <c r="E8" s="35" t="n">
        <v>1895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9495.72</v>
      </c>
      <c r="C9" s="35"/>
      <c r="D9" s="35" t="n">
        <v>1836.66</v>
      </c>
      <c r="E9" s="35" t="n">
        <v>0</v>
      </c>
      <c r="F9" s="35"/>
      <c r="G9" s="35" t="n">
        <v>11332.3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247.27</v>
      </c>
      <c r="E10" s="35" t="n">
        <v>2247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9495.72</v>
      </c>
      <c r="C11" s="37" t="n">
        <v>1.05</v>
      </c>
      <c r="D11" s="37" t="n">
        <v>9711.21</v>
      </c>
      <c r="E11" s="37" t="n">
        <v>7873.5</v>
      </c>
      <c r="F11" s="37"/>
      <c r="G11" s="37" t="n">
        <v>11332.3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9Z</dcterms:modified>
  <cp:revision>0</cp:revision>
  <dc:subject/>
  <dc:title/>
</cp:coreProperties>
</file>