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вердлова, д.9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08.15</v>
      </c>
      <c r="E6" s="35" t="n">
        <v>2855.34</v>
      </c>
      <c r="F6" s="35"/>
      <c r="G6" s="35"/>
      <c r="H6" s="35" t="n">
        <v>47.1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75.58</v>
      </c>
      <c r="E7" s="35" t="n">
        <v>2375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96.54</v>
      </c>
      <c r="E8" s="35" t="n">
        <v>2496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8.27</v>
      </c>
      <c r="C9" s="35"/>
      <c r="D9" s="35" t="n">
        <v>2760.51</v>
      </c>
      <c r="E9" s="35" t="n">
        <v>1297.59</v>
      </c>
      <c r="F9" s="35"/>
      <c r="G9" s="35" t="n">
        <v>2001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52.56</v>
      </c>
      <c r="E10" s="35" t="n">
        <v>2452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66.14</v>
      </c>
      <c r="C11" s="35"/>
      <c r="D11" s="35" t="n">
        <v>2580.87</v>
      </c>
      <c r="E11" s="35" t="n">
        <v>0</v>
      </c>
      <c r="F11" s="35"/>
      <c r="G11" s="35" t="n">
        <v>8147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0.69</v>
      </c>
      <c r="E12" s="35" t="n">
        <v>1770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67.28</v>
      </c>
      <c r="C13" s="35"/>
      <c r="D13" s="35" t="n">
        <v>1473.72</v>
      </c>
      <c r="E13" s="35" t="n">
        <v>0</v>
      </c>
      <c r="F13" s="35"/>
      <c r="G13" s="35" t="n">
        <v>37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9.28</v>
      </c>
      <c r="E14" s="35" t="n">
        <v>215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81.61</v>
      </c>
      <c r="C15" s="35"/>
      <c r="D15" s="35" t="n">
        <v>1719.36</v>
      </c>
      <c r="E15" s="35" t="n">
        <v>881.61</v>
      </c>
      <c r="F15" s="35"/>
      <c r="G15" s="35" t="n">
        <v>1719.36</v>
      </c>
      <c r="H15" s="35"/>
      <c r="I15" s="35" t="n">
        <v>0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1481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2.6</v>
      </c>
      <c r="E17" s="35" t="n">
        <v>2232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253.3</v>
      </c>
      <c r="C18" s="37" t="n">
        <v>0</v>
      </c>
      <c r="D18" s="37" t="n">
        <v>26310.93</v>
      </c>
      <c r="E18" s="37" t="n">
        <v>20002.86</v>
      </c>
      <c r="F18" s="37"/>
      <c r="G18" s="37" t="n">
        <v>15608.56</v>
      </c>
      <c r="H18" s="37" t="n">
        <v>47.19</v>
      </c>
      <c r="I18" s="37" t="n">
        <v>0.1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8Z</dcterms:modified>
  <cp:revision>0</cp:revision>
  <dc:subject/>
  <dc:title/>
</cp:coreProperties>
</file>