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Завод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8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7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8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7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3073.14</v>
      </c>
      <c r="C6" s="35"/>
      <c r="D6" s="35" t="n">
        <v>5995.05</v>
      </c>
      <c r="E6" s="35" t="n">
        <v>9068.19</v>
      </c>
      <c r="F6" s="35"/>
      <c r="G6" s="35" t="n">
        <v>0</v>
      </c>
      <c r="H6" s="35"/>
      <c r="I6" s="35" t="n">
        <v>2.69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31.9</v>
      </c>
      <c r="E7" s="35" t="n">
        <v>1131.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196.27</v>
      </c>
      <c r="C8" s="35"/>
      <c r="D8" s="35" t="n">
        <v>1555.92</v>
      </c>
      <c r="E8" s="35" t="n">
        <v>2233.55</v>
      </c>
      <c r="F8" s="35"/>
      <c r="G8" s="35" t="n">
        <v>518.64</v>
      </c>
      <c r="H8" s="35"/>
      <c r="I8" s="35" t="n">
        <v>19.98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39.28</v>
      </c>
      <c r="E9" s="35" t="n">
        <v>1139.2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083.17</v>
      </c>
      <c r="E10" s="35" t="n">
        <v>2083.1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35.59</v>
      </c>
      <c r="E11" s="35" t="n">
        <v>1135.5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42.97</v>
      </c>
      <c r="E12" s="35" t="n">
        <v>1142.9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61.42</v>
      </c>
      <c r="E13" s="35" t="n">
        <v>1161.42</v>
      </c>
      <c r="F13" s="35"/>
      <c r="G13" s="35" t="n">
        <v>0</v>
      </c>
      <c r="H13" s="35"/>
      <c r="I13" s="35" t="n">
        <v>180.71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81.72</v>
      </c>
      <c r="E14" s="35" t="n">
        <v>1581.7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54.04</v>
      </c>
      <c r="E15" s="35" t="n">
        <v>1154.04</v>
      </c>
      <c r="F15" s="35"/>
      <c r="G15" s="35" t="n">
        <v>0</v>
      </c>
      <c r="H15" s="35"/>
      <c r="I15" s="35" t="n">
        <v>19.98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057.34</v>
      </c>
      <c r="E16" s="35" t="n">
        <v>2057.3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31.9</v>
      </c>
      <c r="E17" s="35" t="n">
        <v>1131.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05.41</v>
      </c>
      <c r="C18" s="35"/>
      <c r="D18" s="35" t="n">
        <v>1581.72</v>
      </c>
      <c r="E18" s="35" t="n">
        <v>1459.89</v>
      </c>
      <c r="F18" s="35"/>
      <c r="G18" s="35" t="n">
        <v>527.2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61.42</v>
      </c>
      <c r="E19" s="35" t="n">
        <v>1161.4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049.96</v>
      </c>
      <c r="E20" s="35" t="n">
        <v>2049.9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057.34</v>
      </c>
      <c r="E21" s="35" t="n">
        <v>2057.3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86.51</v>
      </c>
      <c r="C22" s="35"/>
      <c r="D22" s="35" t="n">
        <v>1507.98</v>
      </c>
      <c r="E22" s="35" t="n">
        <v>1894.4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76.15</v>
      </c>
      <c r="E23" s="35" t="n">
        <v>1176.1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39585</v>
      </c>
      <c r="C24" s="35"/>
      <c r="D24" s="35" t="n">
        <v>2086.83</v>
      </c>
      <c r="E24" s="35" t="n">
        <v>315.33</v>
      </c>
      <c r="F24" s="35"/>
      <c r="G24" s="35" t="n">
        <v>41356.5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061.03</v>
      </c>
      <c r="E25" s="35" t="n">
        <v>2061.0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552.23</v>
      </c>
      <c r="E26" s="35" t="n">
        <v>1552.2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176.15</v>
      </c>
      <c r="E27" s="35" t="n">
        <v>1176.15</v>
      </c>
      <c r="F27" s="35"/>
      <c r="G27" s="35" t="n">
        <v>0</v>
      </c>
      <c r="H27" s="35"/>
      <c r="I27" s="35" t="n">
        <v>24.29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083.17</v>
      </c>
      <c r="E28" s="35" t="n">
        <v>2083.1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216.86</v>
      </c>
      <c r="C29" s="35"/>
      <c r="D29" s="35" t="n">
        <v>2090.52</v>
      </c>
      <c r="E29" s="35" t="n">
        <v>983.45</v>
      </c>
      <c r="F29" s="35"/>
      <c r="G29" s="35" t="n">
        <v>2323.9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515.36</v>
      </c>
      <c r="E30" s="35" t="n">
        <v>1515.36</v>
      </c>
      <c r="F30" s="35"/>
      <c r="G30" s="35" t="n">
        <v>0</v>
      </c>
      <c r="H30" s="35"/>
      <c r="I30" s="35" t="n">
        <v>24.29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157.73</v>
      </c>
      <c r="E31" s="35" t="n">
        <v>771.82</v>
      </c>
      <c r="F31" s="35"/>
      <c r="G31" s="35" t="n">
        <v>385.91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097.9</v>
      </c>
      <c r="E32" s="35" t="n">
        <v>2097.9</v>
      </c>
      <c r="F32" s="35"/>
      <c r="G32" s="35" t="n">
        <v>0</v>
      </c>
      <c r="H32" s="35"/>
      <c r="I32" s="35" t="n">
        <v>24.29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083.17</v>
      </c>
      <c r="E33" s="35" t="n">
        <v>2083.1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530.12</v>
      </c>
      <c r="E34" s="35" t="n">
        <v>1530.1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161.42</v>
      </c>
      <c r="E35" s="35" t="n">
        <v>1161.4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108.97</v>
      </c>
      <c r="E36" s="35" t="n">
        <v>2108.9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090.52</v>
      </c>
      <c r="E37" s="35" t="n">
        <v>2090.52</v>
      </c>
      <c r="F37" s="35"/>
      <c r="G37" s="35" t="n">
        <v>0</v>
      </c>
      <c r="H37" s="35"/>
      <c r="I37" s="35" t="n">
        <v>24.29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530.12</v>
      </c>
      <c r="E38" s="35" t="n">
        <v>1530.12</v>
      </c>
      <c r="F38" s="35"/>
      <c r="G38" s="35" t="n">
        <v>0</v>
      </c>
      <c r="H38" s="35"/>
      <c r="I38" s="35" t="n">
        <v>24.29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161.42</v>
      </c>
      <c r="E39" s="35" t="n">
        <v>1161.42</v>
      </c>
      <c r="F39" s="35"/>
      <c r="G39" s="35" t="n">
        <v>0</v>
      </c>
      <c r="H39" s="35"/>
      <c r="I39" s="35" t="n">
        <v>24.29</v>
      </c>
    </row>
    <row r="40" customFormat="false" ht="12.75" hidden="false" customHeight="false" outlineLevel="0" collapsed="false">
      <c r="A40" s="24" t="n">
        <v>36</v>
      </c>
      <c r="B40" s="35" t="n">
        <v>532.98</v>
      </c>
      <c r="C40" s="35"/>
      <c r="D40" s="35" t="n">
        <v>2079.48</v>
      </c>
      <c r="E40" s="35" t="n">
        <v>1919.3</v>
      </c>
      <c r="F40" s="35"/>
      <c r="G40" s="35" t="n">
        <v>693.16</v>
      </c>
      <c r="H40" s="35"/>
      <c r="I40" s="35" t="n">
        <v>0.13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064.72</v>
      </c>
      <c r="E41" s="35" t="n">
        <v>2064.7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/>
      <c r="C42" s="35" t="n">
        <v>0.11</v>
      </c>
      <c r="D42" s="35" t="n">
        <v>1146.66</v>
      </c>
      <c r="E42" s="35" t="n">
        <v>1156.92</v>
      </c>
      <c r="F42" s="35"/>
      <c r="G42" s="35"/>
      <c r="H42" s="35" t="n">
        <v>10.37</v>
      </c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290.12</v>
      </c>
      <c r="C43" s="35"/>
      <c r="D43" s="35" t="n">
        <v>1131.9</v>
      </c>
      <c r="E43" s="35" t="n">
        <v>305.64</v>
      </c>
      <c r="F43" s="35"/>
      <c r="G43" s="35" t="n">
        <v>1116.38</v>
      </c>
      <c r="H43" s="35"/>
      <c r="I43" s="35" t="n">
        <v>5.53</v>
      </c>
    </row>
    <row r="44" customFormat="false" ht="12.75" hidden="false" customHeight="false" outlineLevel="0" collapsed="false">
      <c r="A44" s="24" t="n">
        <v>41</v>
      </c>
      <c r="B44" s="35" t="n">
        <v>526.37</v>
      </c>
      <c r="C44" s="35"/>
      <c r="D44" s="35" t="n">
        <v>2053.65</v>
      </c>
      <c r="E44" s="35" t="n">
        <v>1895.47</v>
      </c>
      <c r="F44" s="35"/>
      <c r="G44" s="35" t="n">
        <v>684.55</v>
      </c>
      <c r="H44" s="35"/>
      <c r="I44" s="35" t="n">
        <v>4.08</v>
      </c>
    </row>
    <row r="45" customFormat="false" ht="12.75" hidden="false" customHeight="false" outlineLevel="0" collapsed="false">
      <c r="A45" s="24" t="n">
        <v>42</v>
      </c>
      <c r="B45" s="35" t="n">
        <v>291.06</v>
      </c>
      <c r="C45" s="35"/>
      <c r="D45" s="35" t="n">
        <v>1135.59</v>
      </c>
      <c r="E45" s="35" t="n">
        <v>1426.6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10885.19</v>
      </c>
      <c r="C46" s="35"/>
      <c r="D46" s="35" t="n">
        <v>1592.79</v>
      </c>
      <c r="E46" s="35" t="n">
        <v>530.93</v>
      </c>
      <c r="F46" s="35"/>
      <c r="G46" s="35" t="n">
        <v>11947.05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13793.23</v>
      </c>
      <c r="C47" s="35"/>
      <c r="D47" s="35" t="n">
        <v>1142.97</v>
      </c>
      <c r="E47" s="35" t="n">
        <v>0</v>
      </c>
      <c r="F47" s="35"/>
      <c r="G47" s="35" t="n">
        <v>14936.2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2075.79</v>
      </c>
      <c r="E48" s="35" t="n">
        <v>2075.7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146.66</v>
      </c>
      <c r="E49" s="35" t="n">
        <v>1146.6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589.1</v>
      </c>
      <c r="E50" s="35" t="n">
        <v>1589.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087.68</v>
      </c>
      <c r="E51" s="35" t="n">
        <v>1087.6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046.3</v>
      </c>
      <c r="E52" s="35" t="n">
        <v>2046.3</v>
      </c>
      <c r="F52" s="35"/>
      <c r="G52" s="35" t="n">
        <v>0</v>
      </c>
      <c r="H52" s="35"/>
      <c r="I52" s="35" t="n">
        <v>5.53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113.48</v>
      </c>
      <c r="E53" s="35" t="n">
        <v>1113.48</v>
      </c>
      <c r="F53" s="35"/>
      <c r="G53" s="35" t="n">
        <v>0</v>
      </c>
      <c r="H53" s="35"/>
      <c r="I53" s="35" t="n">
        <v>5.53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574.34</v>
      </c>
      <c r="E54" s="35" t="n">
        <v>1574.34</v>
      </c>
      <c r="F54" s="35"/>
      <c r="G54" s="35" t="n">
        <v>0</v>
      </c>
      <c r="H54" s="35"/>
      <c r="I54" s="35" t="n">
        <v>5.53</v>
      </c>
    </row>
    <row r="55" customFormat="false" ht="12.75" hidden="false" customHeight="false" outlineLevel="0" collapsed="false">
      <c r="A55" s="24" t="n">
        <v>52</v>
      </c>
      <c r="B55" s="35" t="n">
        <v>293.9</v>
      </c>
      <c r="C55" s="35"/>
      <c r="D55" s="35" t="n">
        <v>1146.66</v>
      </c>
      <c r="E55" s="35" t="n">
        <v>1058.34</v>
      </c>
      <c r="F55" s="35"/>
      <c r="G55" s="35" t="n">
        <v>382.22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072.1</v>
      </c>
      <c r="E56" s="35" t="n">
        <v>2072.1</v>
      </c>
      <c r="F56" s="35"/>
      <c r="G56" s="35" t="n">
        <v>0</v>
      </c>
      <c r="H56" s="35"/>
      <c r="I56" s="35" t="n">
        <v>180.71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168.77</v>
      </c>
      <c r="E57" s="35" t="n">
        <v>1168.77</v>
      </c>
      <c r="F57" s="35"/>
      <c r="G57" s="35" t="n">
        <v>0</v>
      </c>
      <c r="H57" s="35"/>
      <c r="I57" s="35" t="n">
        <v>19.98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578.03</v>
      </c>
      <c r="E58" s="35" t="n">
        <v>1578.03</v>
      </c>
      <c r="F58" s="35"/>
      <c r="G58" s="35" t="n">
        <v>0</v>
      </c>
      <c r="H58" s="35"/>
      <c r="I58" s="35" t="n">
        <v>0.13</v>
      </c>
    </row>
    <row r="59" customFormat="false" ht="12.75" hidden="false" customHeight="false" outlineLevel="0" collapsed="false">
      <c r="A59" s="24" t="n">
        <v>56</v>
      </c>
      <c r="B59" s="35" t="n">
        <v>956.22</v>
      </c>
      <c r="C59" s="35"/>
      <c r="D59" s="35" t="n">
        <v>1113.48</v>
      </c>
      <c r="E59" s="35" t="n">
        <v>1698.54</v>
      </c>
      <c r="F59" s="35"/>
      <c r="G59" s="35" t="n">
        <v>371.16</v>
      </c>
      <c r="H59" s="35"/>
      <c r="I59" s="35" t="n">
        <v>7.79</v>
      </c>
    </row>
    <row r="60" customFormat="false" ht="12.75" hidden="false" customHeight="false" outlineLevel="0" collapsed="false">
      <c r="A60" s="36" t="s">
        <v>41</v>
      </c>
      <c r="B60" s="37" t="n">
        <v>73432.26</v>
      </c>
      <c r="C60" s="37" t="n">
        <v>0.11</v>
      </c>
      <c r="D60" s="37" t="n">
        <v>88351.68</v>
      </c>
      <c r="E60" s="37" t="n">
        <v>86551.26</v>
      </c>
      <c r="F60" s="37"/>
      <c r="G60" s="37" t="n">
        <v>75242.94</v>
      </c>
      <c r="H60" s="37" t="n">
        <v>10.37</v>
      </c>
      <c r="I60" s="37" t="n">
        <v>604.04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43Z</dcterms:modified>
  <cp:revision>0</cp:revision>
  <dc:subject/>
  <dc:title/>
</cp:coreProperties>
</file>