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2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8.47</v>
      </c>
      <c r="C6" s="35"/>
      <c r="D6" s="35" t="n">
        <v>1242.51</v>
      </c>
      <c r="E6" s="35" t="n">
        <v>1181.09</v>
      </c>
      <c r="F6" s="35"/>
      <c r="G6" s="35" t="n">
        <v>379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5.36</v>
      </c>
      <c r="E7" s="35" t="n">
        <v>464.62</v>
      </c>
      <c r="F7" s="35"/>
      <c r="G7" s="35" t="n">
        <v>1050.7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9.71</v>
      </c>
      <c r="E8" s="35" t="n">
        <v>1699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1.7</v>
      </c>
      <c r="C9" s="35"/>
      <c r="D9" s="35" t="n">
        <v>1205.64</v>
      </c>
      <c r="E9" s="35" t="n">
        <v>1227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44.85</v>
      </c>
      <c r="E10" s="35" t="n">
        <v>1544.8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09.02</v>
      </c>
      <c r="C11" s="35"/>
      <c r="D11" s="35" t="n">
        <v>1205.64</v>
      </c>
      <c r="E11" s="35" t="n">
        <v>1112.78</v>
      </c>
      <c r="F11" s="35"/>
      <c r="G11" s="35" t="n">
        <v>401.8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31.09</v>
      </c>
      <c r="C12" s="35"/>
      <c r="D12" s="35" t="n">
        <v>2072.1</v>
      </c>
      <c r="E12" s="35" t="n">
        <v>2603.1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23.19</v>
      </c>
      <c r="C13" s="35"/>
      <c r="D13" s="35" t="n">
        <v>1260.96</v>
      </c>
      <c r="E13" s="35" t="n">
        <v>1584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6033.88</v>
      </c>
      <c r="C14" s="35"/>
      <c r="D14" s="35" t="n">
        <v>1537.47</v>
      </c>
      <c r="E14" s="35" t="n">
        <v>852.8</v>
      </c>
      <c r="F14" s="35"/>
      <c r="G14" s="35" t="n">
        <v>6718.5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404.91</v>
      </c>
      <c r="C15" s="35"/>
      <c r="D15" s="35" t="n">
        <v>1205.64</v>
      </c>
      <c r="E15" s="35" t="n">
        <v>2531.63</v>
      </c>
      <c r="F15" s="35"/>
      <c r="G15" s="35" t="n">
        <v>3078.9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32.98</v>
      </c>
      <c r="C16" s="35"/>
      <c r="D16" s="35" t="n">
        <v>2079.48</v>
      </c>
      <c r="E16" s="35" t="n">
        <v>1226.14</v>
      </c>
      <c r="F16" s="35"/>
      <c r="G16" s="35" t="n">
        <v>1386.3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66.53</v>
      </c>
      <c r="E17" s="35" t="n">
        <v>1666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89.34</v>
      </c>
      <c r="C18" s="35"/>
      <c r="D18" s="35" t="n">
        <v>1519.05</v>
      </c>
      <c r="E18" s="35" t="n">
        <v>1402.04</v>
      </c>
      <c r="F18" s="35"/>
      <c r="G18" s="35" t="n">
        <v>506.3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844.7</v>
      </c>
      <c r="C19" s="35"/>
      <c r="D19" s="35" t="n">
        <v>1190.91</v>
      </c>
      <c r="E19" s="35" t="n">
        <v>0</v>
      </c>
      <c r="F19" s="35"/>
      <c r="G19" s="35" t="n">
        <v>7035.6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64.72</v>
      </c>
      <c r="E20" s="35" t="n">
        <v>2064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209.33</v>
      </c>
      <c r="E21" s="35" t="n">
        <v>1209.3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452.69</v>
      </c>
      <c r="E22" s="35" t="n">
        <v>968.46</v>
      </c>
      <c r="F22" s="35"/>
      <c r="G22" s="35" t="n">
        <v>484.2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235.16</v>
      </c>
      <c r="E23" s="35" t="n">
        <v>823.44</v>
      </c>
      <c r="F23" s="35"/>
      <c r="G23" s="35" t="n">
        <v>411.72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216.71</v>
      </c>
      <c r="E24" s="35" t="n">
        <v>1216.7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97.85</v>
      </c>
      <c r="C25" s="35"/>
      <c r="D25" s="35" t="n">
        <v>1552.23</v>
      </c>
      <c r="E25" s="35" t="n">
        <v>1432.67</v>
      </c>
      <c r="F25" s="35"/>
      <c r="G25" s="35" t="n">
        <v>517.41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9.46</v>
      </c>
      <c r="C26" s="35"/>
      <c r="D26" s="35" t="n">
        <v>1179.84</v>
      </c>
      <c r="E26" s="35" t="n">
        <v>1229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19156.59</v>
      </c>
      <c r="C27" s="37" t="n">
        <v>0</v>
      </c>
      <c r="D27" s="37" t="n">
        <v>30856.53</v>
      </c>
      <c r="E27" s="37" t="n">
        <v>28041.5</v>
      </c>
      <c r="F27" s="37"/>
      <c r="G27" s="37" t="n">
        <v>21971.62</v>
      </c>
      <c r="H27" s="37" t="n">
        <v>0</v>
      </c>
      <c r="I27" s="37" t="n">
        <v>0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6Z</dcterms:modified>
  <cp:revision>0</cp:revision>
  <dc:subject/>
  <dc:title/>
</cp:coreProperties>
</file>