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587.39</v>
      </c>
      <c r="E6" s="35" t="n">
        <v>1587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2214.27</v>
      </c>
      <c r="E7" s="35" t="n">
        <v>2214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800.83</v>
      </c>
      <c r="E8" s="35" t="n">
        <v>2800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426.88</v>
      </c>
      <c r="E9" s="35" t="n">
        <v>2426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93.91</v>
      </c>
      <c r="E10" s="35" t="n">
        <v>2393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804.49</v>
      </c>
      <c r="E11" s="35" t="n">
        <v>2804.49</v>
      </c>
      <c r="F11" s="35"/>
      <c r="G11" s="35" t="n">
        <v>0</v>
      </c>
      <c r="H11" s="35"/>
      <c r="I11" s="35" t="n">
        <v>19.98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15.9</v>
      </c>
      <c r="E12" s="35" t="n">
        <v>2415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30.34</v>
      </c>
      <c r="E13" s="35" t="n">
        <v>1730.34</v>
      </c>
      <c r="F13" s="35"/>
      <c r="G13" s="35" t="n">
        <v>0</v>
      </c>
      <c r="H13" s="35"/>
      <c r="I13" s="35" t="n">
        <v>0.2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73.95</v>
      </c>
      <c r="E14" s="35" t="n">
        <v>2173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91.05</v>
      </c>
      <c r="E15" s="35" t="n">
        <v>1591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6.11</v>
      </c>
      <c r="C16" s="35"/>
      <c r="D16" s="35" t="n">
        <v>1741.35</v>
      </c>
      <c r="E16" s="35" t="n">
        <v>2207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66.11</v>
      </c>
      <c r="C17" s="37" t="n">
        <v>0</v>
      </c>
      <c r="D17" s="37" t="n">
        <v>23880.36</v>
      </c>
      <c r="E17" s="37" t="n">
        <v>24346.47</v>
      </c>
      <c r="F17" s="37"/>
      <c r="G17" s="37" t="n">
        <v>0</v>
      </c>
      <c r="H17" s="37" t="n">
        <v>0</v>
      </c>
      <c r="I17" s="37" t="n">
        <v>20.2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7Z</dcterms:modified>
  <cp:revision>0</cp:revision>
  <dc:subject/>
  <dc:title/>
</cp:coreProperties>
</file>