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омсомол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7.14</v>
      </c>
      <c r="E6" s="35" t="n">
        <v>1777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8.46</v>
      </c>
      <c r="E7" s="35" t="n">
        <v>2138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6.06</v>
      </c>
      <c r="C8" s="35"/>
      <c r="D8" s="35" t="n">
        <v>2208.51</v>
      </c>
      <c r="E8" s="35" t="n">
        <v>2038.4</v>
      </c>
      <c r="F8" s="35"/>
      <c r="G8" s="35" t="n">
        <v>736.1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045.96</v>
      </c>
      <c r="C9" s="35"/>
      <c r="D9" s="35" t="n">
        <v>2142.15</v>
      </c>
      <c r="E9" s="35" t="n">
        <v>0</v>
      </c>
      <c r="F9" s="35"/>
      <c r="G9" s="35" t="n">
        <v>38188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56.53</v>
      </c>
      <c r="C10" s="35"/>
      <c r="D10" s="35" t="n">
        <v>2208.51</v>
      </c>
      <c r="E10" s="35" t="n">
        <v>1425.24</v>
      </c>
      <c r="F10" s="35"/>
      <c r="G10" s="35" t="n">
        <v>1739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2.15</v>
      </c>
      <c r="E11" s="35" t="n">
        <v>2142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47.34</v>
      </c>
      <c r="C12" s="35"/>
      <c r="D12" s="35" t="n">
        <v>2212.2</v>
      </c>
      <c r="E12" s="35" t="n">
        <v>2312.13</v>
      </c>
      <c r="F12" s="35"/>
      <c r="G12" s="35" t="n">
        <v>847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40.42</v>
      </c>
      <c r="C13" s="35"/>
      <c r="D13" s="35" t="n">
        <v>0</v>
      </c>
      <c r="E13" s="35" t="n">
        <v>0</v>
      </c>
      <c r="F13" s="35"/>
      <c r="G13" s="35" t="n">
        <v>1640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6.06</v>
      </c>
      <c r="C14" s="35"/>
      <c r="D14" s="35" t="n">
        <v>2208.51</v>
      </c>
      <c r="E14" s="35" t="n">
        <v>2038.4</v>
      </c>
      <c r="F14" s="35"/>
      <c r="G14" s="35" t="n">
        <v>736.1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90.09</v>
      </c>
      <c r="E15" s="35" t="n">
        <v>2190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34.7</v>
      </c>
      <c r="C16" s="35"/>
      <c r="D16" s="35" t="n">
        <v>1696.02</v>
      </c>
      <c r="E16" s="35" t="n">
        <v>1565.38</v>
      </c>
      <c r="F16" s="35"/>
      <c r="G16" s="35" t="n">
        <v>565.3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634.9</v>
      </c>
      <c r="C17" s="35"/>
      <c r="D17" s="35" t="n">
        <v>0</v>
      </c>
      <c r="E17" s="35" t="n">
        <v>0</v>
      </c>
      <c r="F17" s="35"/>
      <c r="G17" s="35" t="n">
        <v>3634.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93.78</v>
      </c>
      <c r="E18" s="35" t="n">
        <v>219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82.71</v>
      </c>
      <c r="E19" s="35" t="n">
        <v>2182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93.78</v>
      </c>
      <c r="E20" s="35" t="n">
        <v>2193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82.71</v>
      </c>
      <c r="E21" s="35" t="n">
        <v>2182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79.29</v>
      </c>
      <c r="C22" s="35"/>
      <c r="D22" s="35" t="n">
        <v>2260.14</v>
      </c>
      <c r="E22" s="35" t="n">
        <v>2839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9375.72</v>
      </c>
      <c r="C23" s="35"/>
      <c r="D23" s="35" t="n">
        <v>2182.71</v>
      </c>
      <c r="E23" s="35" t="n">
        <v>0</v>
      </c>
      <c r="F23" s="35"/>
      <c r="G23" s="35" t="n">
        <v>21558.4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62.28</v>
      </c>
      <c r="C24" s="35"/>
      <c r="D24" s="35" t="n">
        <v>2193.78</v>
      </c>
      <c r="E24" s="35" t="n">
        <v>2756.0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9.03</v>
      </c>
      <c r="C25" s="35"/>
      <c r="D25" s="35" t="n">
        <v>1673.91</v>
      </c>
      <c r="E25" s="35" t="n">
        <v>1544.97</v>
      </c>
      <c r="F25" s="35"/>
      <c r="G25" s="35" t="n">
        <v>557.9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53.22</v>
      </c>
      <c r="E26" s="35" t="n">
        <v>1435.48</v>
      </c>
      <c r="F26" s="35"/>
      <c r="G26" s="35" t="n">
        <v>717.7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179.02</v>
      </c>
      <c r="E27" s="35" t="n">
        <v>2155.41</v>
      </c>
      <c r="F27" s="35"/>
      <c r="G27" s="35" t="n">
        <v>23.6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.47</v>
      </c>
      <c r="C28" s="35"/>
      <c r="D28" s="35" t="n">
        <v>2142.15</v>
      </c>
      <c r="E28" s="35" t="n">
        <v>2147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79.02</v>
      </c>
      <c r="E29" s="35" t="n">
        <v>2179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49.05</v>
      </c>
      <c r="C30" s="35"/>
      <c r="D30" s="35" t="n">
        <v>2142.15</v>
      </c>
      <c r="E30" s="35" t="n">
        <v>1977.15</v>
      </c>
      <c r="F30" s="35"/>
      <c r="G30" s="35" t="n">
        <v>714.0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42.15</v>
      </c>
      <c r="E31" s="35" t="n">
        <v>2142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79.02</v>
      </c>
      <c r="E32" s="35" t="n">
        <v>2179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142.15</v>
      </c>
      <c r="E33" s="35" t="n">
        <v>2142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120.04</v>
      </c>
      <c r="E34" s="35" t="n">
        <v>2120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650.6</v>
      </c>
      <c r="C35" s="35"/>
      <c r="D35" s="35" t="n">
        <v>1721.82</v>
      </c>
      <c r="E35" s="35" t="n">
        <v>0</v>
      </c>
      <c r="F35" s="35"/>
      <c r="G35" s="35" t="n">
        <v>4372.4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149.53</v>
      </c>
      <c r="E36" s="35" t="n">
        <v>2149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15.89</v>
      </c>
      <c r="E37" s="35" t="n">
        <v>1638</v>
      </c>
      <c r="F37" s="35"/>
      <c r="G37" s="35" t="n">
        <v>577.89</v>
      </c>
      <c r="H37" s="35"/>
      <c r="I37" s="35" t="n">
        <v>639.38</v>
      </c>
    </row>
    <row r="38" customFormat="false" ht="12.75" hidden="false" customHeight="false" outlineLevel="0" collapsed="false">
      <c r="A38" s="24" t="n">
        <v>34</v>
      </c>
      <c r="B38" s="35" t="n">
        <v>5165.95</v>
      </c>
      <c r="C38" s="35"/>
      <c r="D38" s="35" t="n">
        <v>0</v>
      </c>
      <c r="E38" s="35" t="n">
        <v>0</v>
      </c>
      <c r="F38" s="35"/>
      <c r="G38" s="35" t="n">
        <v>5165.9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67.95</v>
      </c>
      <c r="C39" s="35"/>
      <c r="D39" s="35" t="n">
        <v>2215.89</v>
      </c>
      <c r="E39" s="35" t="n">
        <v>2783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49.53</v>
      </c>
      <c r="E40" s="35" t="n">
        <v>2149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215.89</v>
      </c>
      <c r="E41" s="35" t="n">
        <v>2215.8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50.94</v>
      </c>
      <c r="C42" s="35"/>
      <c r="D42" s="35" t="n">
        <v>2149.53</v>
      </c>
      <c r="E42" s="35" t="n">
        <v>1983.96</v>
      </c>
      <c r="F42" s="35"/>
      <c r="G42" s="35" t="n">
        <v>716.5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827.36</v>
      </c>
      <c r="C43" s="35"/>
      <c r="D43" s="35" t="n">
        <v>1661.73</v>
      </c>
      <c r="E43" s="35" t="n">
        <v>0</v>
      </c>
      <c r="F43" s="35"/>
      <c r="G43" s="35" t="n">
        <v>31489.0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00.51</v>
      </c>
      <c r="C44" s="35"/>
      <c r="D44" s="35" t="n">
        <v>554.16</v>
      </c>
      <c r="E44" s="35" t="n">
        <v>0</v>
      </c>
      <c r="F44" s="35"/>
      <c r="G44" s="35" t="n">
        <v>1154.6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399.97</v>
      </c>
      <c r="C45" s="35"/>
      <c r="D45" s="35" t="n">
        <v>1707.09</v>
      </c>
      <c r="E45" s="35" t="n">
        <v>3578.85</v>
      </c>
      <c r="F45" s="35"/>
      <c r="G45" s="35" t="n">
        <v>1528.2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60.57</v>
      </c>
      <c r="E46" s="35" t="n">
        <v>2118.29</v>
      </c>
      <c r="F46" s="35"/>
      <c r="G46" s="35" t="n">
        <v>42.2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15.89</v>
      </c>
      <c r="E47" s="35" t="n">
        <v>2215.8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49.94</v>
      </c>
      <c r="C48" s="35"/>
      <c r="D48" s="35" t="n">
        <v>2127.39</v>
      </c>
      <c r="E48" s="35" t="n">
        <v>2377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215.89</v>
      </c>
      <c r="E49" s="35" t="n">
        <v>2215.8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9020.97</v>
      </c>
      <c r="C50" s="35"/>
      <c r="D50" s="35" t="n">
        <v>2127.39</v>
      </c>
      <c r="E50" s="35" t="n">
        <v>0</v>
      </c>
      <c r="F50" s="35"/>
      <c r="G50" s="35" t="n">
        <v>21148.3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215.89</v>
      </c>
      <c r="E51" s="35" t="n">
        <v>2215.8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06.7</v>
      </c>
      <c r="C52" s="35"/>
      <c r="D52" s="35" t="n">
        <v>2127.39</v>
      </c>
      <c r="E52" s="35" t="n">
        <v>2321.35</v>
      </c>
      <c r="F52" s="35"/>
      <c r="G52" s="35" t="n">
        <v>12.7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42.15</v>
      </c>
      <c r="E53" s="35" t="n">
        <v>1428.1</v>
      </c>
      <c r="F53" s="35"/>
      <c r="G53" s="35" t="n">
        <v>714.05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142.15</v>
      </c>
      <c r="E54" s="35" t="n">
        <v>2142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39334.88</v>
      </c>
      <c r="C55" s="35"/>
      <c r="D55" s="35" t="n">
        <v>2204.82</v>
      </c>
      <c r="E55" s="35" t="n">
        <v>0</v>
      </c>
      <c r="F55" s="35"/>
      <c r="G55" s="35" t="n">
        <v>41539.7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32.85</v>
      </c>
      <c r="C56" s="35"/>
      <c r="D56" s="35" t="n">
        <v>2142.15</v>
      </c>
      <c r="E56" s="35" t="n">
        <v>2102.36</v>
      </c>
      <c r="F56" s="35"/>
      <c r="G56" s="35" t="n">
        <v>72.64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204.82</v>
      </c>
      <c r="E57" s="35" t="n">
        <v>2204.8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42.15</v>
      </c>
      <c r="E58" s="35" t="n">
        <v>2142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3875.04</v>
      </c>
      <c r="E59" s="35" t="n">
        <v>3875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167901.43</v>
      </c>
      <c r="C60" s="37" t="n">
        <v>0</v>
      </c>
      <c r="D60" s="37" t="n">
        <v>108150.93</v>
      </c>
      <c r="E60" s="37" t="n">
        <v>95857.73</v>
      </c>
      <c r="F60" s="37"/>
      <c r="G60" s="37" t="n">
        <v>180194.63</v>
      </c>
      <c r="H60" s="37" t="n">
        <v>0</v>
      </c>
      <c r="I60" s="37" t="n">
        <v>639.38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6Z</dcterms:modified>
  <cp:revision>0</cp:revision>
  <dc:subject/>
  <dc:title/>
</cp:coreProperties>
</file>