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8 Март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7.19</v>
      </c>
      <c r="E6" s="35" t="n">
        <v>1847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2.56</v>
      </c>
      <c r="E7" s="35" t="n">
        <v>1312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7.69</v>
      </c>
      <c r="C8" s="35"/>
      <c r="D8" s="35" t="n">
        <v>1629.66</v>
      </c>
      <c r="E8" s="35" t="n">
        <v>1566.19</v>
      </c>
      <c r="F8" s="35"/>
      <c r="G8" s="35" t="n">
        <v>481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58.26</v>
      </c>
      <c r="E9" s="35" t="n">
        <v>1858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5.21</v>
      </c>
      <c r="E10" s="35" t="n">
        <v>1305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90.09</v>
      </c>
      <c r="E11" s="35" t="n">
        <v>2190.0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91.44</v>
      </c>
      <c r="E12" s="35" t="n">
        <v>1891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4.53</v>
      </c>
      <c r="C13" s="35"/>
      <c r="D13" s="35" t="n">
        <v>1305.21</v>
      </c>
      <c r="E13" s="35" t="n">
        <v>1639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90.09</v>
      </c>
      <c r="E14" s="35" t="n">
        <v>2190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8.26</v>
      </c>
      <c r="E15" s="35" t="n">
        <v>1858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05.21</v>
      </c>
      <c r="E16" s="35" t="n">
        <v>1104.46</v>
      </c>
      <c r="F16" s="35"/>
      <c r="G16" s="35" t="n">
        <v>200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1.33</v>
      </c>
      <c r="C17" s="35"/>
      <c r="D17" s="35" t="n">
        <v>2190.09</v>
      </c>
      <c r="E17" s="35" t="n">
        <v>2021.39</v>
      </c>
      <c r="F17" s="35"/>
      <c r="G17" s="35" t="n">
        <v>730.0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91.44</v>
      </c>
      <c r="E18" s="35" t="n">
        <v>1891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3495.27</v>
      </c>
      <c r="E19" s="35" t="n">
        <v>3495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0765.12</v>
      </c>
      <c r="C20" s="35"/>
      <c r="D20" s="35" t="n">
        <v>1625.97</v>
      </c>
      <c r="E20" s="35" t="n">
        <v>0</v>
      </c>
      <c r="F20" s="35"/>
      <c r="G20" s="35" t="n">
        <v>22391.0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27.69</v>
      </c>
      <c r="D21" s="35" t="n">
        <v>1308.9</v>
      </c>
      <c r="E21" s="35" t="n">
        <v>844.91</v>
      </c>
      <c r="F21" s="35"/>
      <c r="G21" s="35" t="n">
        <v>436.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25.08</v>
      </c>
      <c r="E22" s="35" t="n">
        <v>1825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97.44</v>
      </c>
      <c r="E23" s="35" t="n">
        <v>2197.4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265.35</v>
      </c>
      <c r="C24" s="35"/>
      <c r="D24" s="35" t="n">
        <v>1312.56</v>
      </c>
      <c r="E24" s="35" t="n">
        <v>253.44</v>
      </c>
      <c r="F24" s="35"/>
      <c r="G24" s="35" t="n">
        <v>7324.4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197.44</v>
      </c>
      <c r="E25" s="35" t="n">
        <v>1464.96</v>
      </c>
      <c r="F25" s="35"/>
      <c r="G25" s="35" t="n">
        <v>732.4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44.93</v>
      </c>
      <c r="C26" s="35"/>
      <c r="D26" s="35" t="n">
        <v>1345.77</v>
      </c>
      <c r="E26" s="35" t="n">
        <v>1690.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72.5</v>
      </c>
      <c r="C27" s="35"/>
      <c r="D27" s="35" t="n">
        <v>1843.5</v>
      </c>
      <c r="E27" s="35" t="n">
        <v>1701.5</v>
      </c>
      <c r="F27" s="35"/>
      <c r="G27" s="35" t="n">
        <v>614.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97.44</v>
      </c>
      <c r="E28" s="35" t="n">
        <v>2197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312.56</v>
      </c>
      <c r="E29" s="35" t="n">
        <v>1312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72.5</v>
      </c>
      <c r="C30" s="35"/>
      <c r="D30" s="35" t="n">
        <v>1843.5</v>
      </c>
      <c r="E30" s="35" t="n">
        <v>1701.5</v>
      </c>
      <c r="F30" s="35"/>
      <c r="G30" s="35" t="n">
        <v>614.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97.44</v>
      </c>
      <c r="E31" s="35" t="n">
        <v>2197.4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44.93</v>
      </c>
      <c r="C32" s="35"/>
      <c r="D32" s="35" t="n">
        <v>1345.77</v>
      </c>
      <c r="E32" s="35" t="n">
        <v>1242.11</v>
      </c>
      <c r="F32" s="35"/>
      <c r="G32" s="35" t="n">
        <v>448.5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843.5</v>
      </c>
      <c r="E33" s="35" t="n">
        <v>1843.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47.19</v>
      </c>
      <c r="E34" s="35" t="n">
        <v>1847.1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323.63</v>
      </c>
      <c r="E35" s="35" t="n">
        <v>1323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3</v>
      </c>
      <c r="C36" s="35"/>
      <c r="D36" s="35" t="n">
        <v>1909.86</v>
      </c>
      <c r="E36" s="35" t="n">
        <v>1296.24</v>
      </c>
      <c r="F36" s="35"/>
      <c r="G36" s="35" t="n">
        <v>636.62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24.82</v>
      </c>
      <c r="C37" s="35"/>
      <c r="D37" s="35" t="n">
        <v>1312.56</v>
      </c>
      <c r="E37" s="35" t="n">
        <v>1337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175.33</v>
      </c>
      <c r="E38" s="35" t="n">
        <v>2175.3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.14</v>
      </c>
      <c r="C39" s="35"/>
      <c r="D39" s="35" t="n">
        <v>1876.68</v>
      </c>
      <c r="E39" s="35" t="n">
        <v>1877.51</v>
      </c>
      <c r="F39" s="35"/>
      <c r="G39" s="35" t="n">
        <v>3.31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312.56</v>
      </c>
      <c r="E40" s="35" t="n">
        <v>1312.5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175.33</v>
      </c>
      <c r="E41" s="35" t="n">
        <v>2175.3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876.68</v>
      </c>
      <c r="E42" s="35" t="n">
        <v>1876.6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/>
      <c r="C43" s="35" t="n">
        <v>1008.2</v>
      </c>
      <c r="D43" s="35" t="n">
        <v>1345.77</v>
      </c>
      <c r="E43" s="35" t="n">
        <v>786.3</v>
      </c>
      <c r="F43" s="35"/>
      <c r="G43" s="35"/>
      <c r="H43" s="35" t="n">
        <v>448.73</v>
      </c>
      <c r="I43" s="35" t="n">
        <v>0.34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175.33</v>
      </c>
      <c r="E44" s="35" t="n">
        <v>2175.3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876.68</v>
      </c>
      <c r="E45" s="35" t="n">
        <v>1887.08</v>
      </c>
      <c r="F45" s="35"/>
      <c r="G45" s="35"/>
      <c r="H45" s="35" t="n">
        <v>10.4</v>
      </c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312.56</v>
      </c>
      <c r="E46" s="35" t="n">
        <v>1312.5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697.51</v>
      </c>
      <c r="C47" s="35"/>
      <c r="D47" s="35" t="n">
        <v>2175.33</v>
      </c>
      <c r="E47" s="35" t="n">
        <v>1914.76</v>
      </c>
      <c r="F47" s="35"/>
      <c r="G47" s="35" t="n">
        <v>958.08</v>
      </c>
      <c r="H47" s="35"/>
      <c r="I47" s="35" t="n">
        <v>20.03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15694.15</v>
      </c>
      <c r="C49" s="35"/>
      <c r="D49" s="35" t="n">
        <v>1308.9</v>
      </c>
      <c r="E49" s="35" t="n">
        <v>0</v>
      </c>
      <c r="F49" s="35"/>
      <c r="G49" s="35" t="n">
        <v>17003.05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869.3</v>
      </c>
      <c r="E50" s="35" t="n">
        <v>1869.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193.78</v>
      </c>
      <c r="E51" s="35" t="n">
        <v>2193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25.81</v>
      </c>
      <c r="C52" s="35"/>
      <c r="D52" s="35" t="n">
        <v>1327.32</v>
      </c>
      <c r="E52" s="35" t="n">
        <v>1128.7</v>
      </c>
      <c r="F52" s="35"/>
      <c r="G52" s="35" t="n">
        <v>724.4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902.48</v>
      </c>
      <c r="E53" s="35" t="n">
        <v>2536.64</v>
      </c>
      <c r="F53" s="35"/>
      <c r="G53" s="35"/>
      <c r="H53" s="35" t="n">
        <v>634.16</v>
      </c>
      <c r="I53" s="35" t="n">
        <v>20.03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193.78</v>
      </c>
      <c r="E54" s="35" t="n">
        <v>1462.52</v>
      </c>
      <c r="F54" s="35"/>
      <c r="G54" s="35" t="n">
        <v>731.26</v>
      </c>
      <c r="H54" s="35"/>
      <c r="I54" s="35" t="n">
        <v>20.03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327.32</v>
      </c>
      <c r="E55" s="35" t="n">
        <v>1327.32</v>
      </c>
      <c r="F55" s="35"/>
      <c r="G55" s="35" t="n">
        <v>0</v>
      </c>
      <c r="H55" s="35"/>
      <c r="I55" s="35" t="n">
        <v>0.34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93.78</v>
      </c>
      <c r="E56" s="35" t="n">
        <v>2213.5</v>
      </c>
      <c r="F56" s="35"/>
      <c r="G56" s="35"/>
      <c r="H56" s="35" t="n">
        <v>19.72</v>
      </c>
      <c r="I56" s="35" t="n">
        <v>0.34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327.32</v>
      </c>
      <c r="E57" s="35" t="n">
        <v>1327.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935.69</v>
      </c>
      <c r="E58" s="35" t="n">
        <v>1935.6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226.96</v>
      </c>
      <c r="E59" s="35" t="n">
        <v>2226.9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/>
      <c r="C60" s="35" t="n">
        <v>6.11</v>
      </c>
      <c r="D60" s="35" t="n">
        <v>1935.69</v>
      </c>
      <c r="E60" s="35" t="n">
        <v>1602.89</v>
      </c>
      <c r="F60" s="35"/>
      <c r="G60" s="35" t="n">
        <v>326.69</v>
      </c>
      <c r="H60" s="35"/>
      <c r="I60" s="35" t="n">
        <v>0.34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850.88</v>
      </c>
      <c r="E61" s="35" t="n">
        <v>1850.8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305.21</v>
      </c>
      <c r="E62" s="35" t="n">
        <v>1305.2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872.99</v>
      </c>
      <c r="E63" s="35" t="n">
        <v>1872.9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305.21</v>
      </c>
      <c r="E64" s="35" t="n">
        <v>1305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2179.02</v>
      </c>
      <c r="E65" s="35" t="n">
        <v>2179.0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872.99</v>
      </c>
      <c r="E66" s="35" t="n">
        <v>1872.9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305.21</v>
      </c>
      <c r="E67" s="35" t="n">
        <v>1305.21</v>
      </c>
      <c r="F67" s="35"/>
      <c r="G67" s="35" t="n">
        <v>0</v>
      </c>
      <c r="H67" s="35"/>
      <c r="I67" s="35" t="n">
        <v>0.34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179.02</v>
      </c>
      <c r="E68" s="35" t="n">
        <v>2179.0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26.23</v>
      </c>
      <c r="C69" s="35"/>
      <c r="D69" s="35" t="n">
        <v>1872.99</v>
      </c>
      <c r="E69" s="35" t="n">
        <v>1899.2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305.21</v>
      </c>
      <c r="E70" s="35" t="n">
        <v>1305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4135.38</v>
      </c>
      <c r="C71" s="35"/>
      <c r="D71" s="35" t="n">
        <v>2179.02</v>
      </c>
      <c r="E71" s="35" t="n">
        <v>1147.08</v>
      </c>
      <c r="F71" s="35"/>
      <c r="G71" s="35" t="n">
        <v>5167.32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378.01</v>
      </c>
      <c r="C72" s="35"/>
      <c r="D72" s="35" t="n">
        <v>1305.21</v>
      </c>
      <c r="E72" s="35" t="n">
        <v>1263.9</v>
      </c>
      <c r="F72" s="35"/>
      <c r="G72" s="35" t="n">
        <v>419.32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2179.02</v>
      </c>
      <c r="E73" s="35" t="n">
        <v>2179.0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629.66</v>
      </c>
      <c r="E74" s="35" t="n">
        <v>1629.6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375.26</v>
      </c>
      <c r="E75" s="35" t="n">
        <v>916.84</v>
      </c>
      <c r="F75" s="35"/>
      <c r="G75" s="35" t="n">
        <v>458.42</v>
      </c>
      <c r="H75" s="35"/>
      <c r="I75" s="35" t="n">
        <v>20.03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1843.5</v>
      </c>
      <c r="E76" s="35" t="n">
        <v>1184.2</v>
      </c>
      <c r="F76" s="35"/>
      <c r="G76" s="35" t="n">
        <v>659.3</v>
      </c>
      <c r="H76" s="35"/>
      <c r="I76" s="35" t="n">
        <v>0.34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2179.02</v>
      </c>
      <c r="E77" s="35" t="n">
        <v>2179.0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297.83</v>
      </c>
      <c r="E78" s="35" t="n">
        <v>1297.8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34465.42</v>
      </c>
      <c r="C79" s="35"/>
      <c r="D79" s="35" t="n">
        <v>1861.95</v>
      </c>
      <c r="E79" s="35" t="n">
        <v>0</v>
      </c>
      <c r="F79" s="35"/>
      <c r="G79" s="35" t="n">
        <v>36327.37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558.5</v>
      </c>
      <c r="C80" s="35"/>
      <c r="D80" s="35" t="n">
        <v>2179.02</v>
      </c>
      <c r="E80" s="35" t="n">
        <v>2737.52</v>
      </c>
      <c r="F80" s="35"/>
      <c r="G80" s="35" t="n">
        <v>0</v>
      </c>
      <c r="H80" s="35"/>
      <c r="I80" s="35" t="n">
        <v>0.14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297.83</v>
      </c>
      <c r="E81" s="35" t="n">
        <v>1297.8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0</v>
      </c>
      <c r="C82" s="35"/>
      <c r="D82" s="35" t="n">
        <v>1861.95</v>
      </c>
      <c r="E82" s="35" t="n">
        <v>1844</v>
      </c>
      <c r="F82" s="35"/>
      <c r="G82" s="35" t="n">
        <v>17.95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180.74</v>
      </c>
      <c r="C83" s="35"/>
      <c r="D83" s="35" t="n">
        <v>2179.02</v>
      </c>
      <c r="E83" s="35" t="n">
        <v>907.08</v>
      </c>
      <c r="F83" s="35"/>
      <c r="G83" s="35" t="n">
        <v>1452.68</v>
      </c>
      <c r="H83" s="35"/>
      <c r="I83" s="35" t="n">
        <v>0</v>
      </c>
    </row>
    <row r="84" customFormat="false" ht="12.75" hidden="false" customHeight="false" outlineLevel="0" collapsed="false">
      <c r="A84" s="24" t="n">
        <v>89</v>
      </c>
      <c r="B84" s="35"/>
      <c r="C84" s="35" t="n">
        <v>26.07</v>
      </c>
      <c r="D84" s="35" t="n">
        <v>1297.83</v>
      </c>
      <c r="E84" s="35" t="n">
        <v>1318.76</v>
      </c>
      <c r="F84" s="35"/>
      <c r="G84" s="35"/>
      <c r="H84" s="35" t="n">
        <v>47</v>
      </c>
      <c r="I84" s="35" t="n">
        <v>20.03</v>
      </c>
    </row>
    <row r="85" customFormat="false" ht="12.75" hidden="false" customHeight="false" outlineLevel="0" collapsed="false">
      <c r="A85" s="24" t="n">
        <v>90</v>
      </c>
      <c r="B85" s="35" t="n">
        <v>20126.49</v>
      </c>
      <c r="C85" s="35"/>
      <c r="D85" s="35" t="n">
        <v>1861.95</v>
      </c>
      <c r="E85" s="35" t="n">
        <v>453.54</v>
      </c>
      <c r="F85" s="35"/>
      <c r="G85" s="35" t="n">
        <v>21534.9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106819.08</v>
      </c>
      <c r="C86" s="37" t="n">
        <v>1068.07</v>
      </c>
      <c r="D86" s="37" t="n">
        <v>142314.81</v>
      </c>
      <c r="E86" s="37" t="n">
        <v>128831.26</v>
      </c>
      <c r="F86" s="37"/>
      <c r="G86" s="37" t="n">
        <v>120394.57</v>
      </c>
      <c r="H86" s="37" t="n">
        <v>1160.01</v>
      </c>
      <c r="I86" s="37" t="n">
        <v>102.33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6Z</dcterms:modified>
  <cp:revision>0</cp:revision>
  <dc:subject/>
  <dc:title/>
</cp:coreProperties>
</file>