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5.56</v>
      </c>
      <c r="E6" s="35" t="n">
        <v>1795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2.28</v>
      </c>
      <c r="C7" s="35"/>
      <c r="D7" s="35" t="n">
        <v>2193.78</v>
      </c>
      <c r="E7" s="35" t="n">
        <v>1666.91</v>
      </c>
      <c r="F7" s="35"/>
      <c r="G7" s="35" t="n">
        <v>1089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6</v>
      </c>
      <c r="E8" s="35" t="n">
        <v>1677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8.64</v>
      </c>
      <c r="E9" s="35" t="n">
        <v>1125.76</v>
      </c>
      <c r="F9" s="35"/>
      <c r="G9" s="35" t="n">
        <v>562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5.56</v>
      </c>
      <c r="E10" s="35" t="n">
        <v>1795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73.02</v>
      </c>
      <c r="C11" s="35"/>
      <c r="D11" s="35" t="n">
        <v>2193.78</v>
      </c>
      <c r="E11" s="35" t="n">
        <v>1830.74</v>
      </c>
      <c r="F11" s="35"/>
      <c r="G11" s="35" t="n">
        <v>3836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7.6</v>
      </c>
      <c r="E12" s="35" t="n">
        <v>1677.6</v>
      </c>
      <c r="F12" s="35"/>
      <c r="G12" s="35" t="n">
        <v>0</v>
      </c>
      <c r="H12" s="35"/>
      <c r="I12" s="35" t="n">
        <v>0.42</v>
      </c>
    </row>
    <row r="13" customFormat="false" ht="12.75" hidden="false" customHeight="false" outlineLevel="0" collapsed="false">
      <c r="A13" s="24" t="n">
        <v>8</v>
      </c>
      <c r="B13" s="35" t="n">
        <v>432.81</v>
      </c>
      <c r="C13" s="35"/>
      <c r="D13" s="35" t="n">
        <v>1688.64</v>
      </c>
      <c r="E13" s="35" t="n">
        <v>1558.57</v>
      </c>
      <c r="F13" s="35"/>
      <c r="G13" s="35" t="n">
        <v>562.8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93.78</v>
      </c>
      <c r="E14" s="35" t="n">
        <v>219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7.6</v>
      </c>
      <c r="E15" s="35" t="n">
        <v>1118.4</v>
      </c>
      <c r="F15" s="35"/>
      <c r="G15" s="35" t="n">
        <v>559.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32.81</v>
      </c>
      <c r="C16" s="35"/>
      <c r="D16" s="35" t="n">
        <v>1688.64</v>
      </c>
      <c r="E16" s="35" t="n">
        <v>1558.57</v>
      </c>
      <c r="F16" s="35"/>
      <c r="G16" s="35" t="n">
        <v>562.8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95.56</v>
      </c>
      <c r="E17" s="35" t="n">
        <v>1795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975.44</v>
      </c>
      <c r="C18" s="35"/>
      <c r="D18" s="35" t="n">
        <v>2193.78</v>
      </c>
      <c r="E18" s="35" t="n">
        <v>975.44</v>
      </c>
      <c r="F18" s="35"/>
      <c r="G18" s="35" t="n">
        <v>2193.78</v>
      </c>
      <c r="H18" s="35"/>
      <c r="I18" s="35" t="n">
        <v>24.56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77.6</v>
      </c>
      <c r="E19" s="35" t="n">
        <v>1677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88.64</v>
      </c>
      <c r="E20" s="35" t="n">
        <v>1688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405.16</v>
      </c>
      <c r="C21" s="35"/>
      <c r="D21" s="35" t="n">
        <v>1795.56</v>
      </c>
      <c r="E21" s="35" t="n">
        <v>1500</v>
      </c>
      <c r="F21" s="35"/>
      <c r="G21" s="35" t="n">
        <v>4700.7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93.78</v>
      </c>
      <c r="E22" s="35" t="n">
        <v>219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9.98</v>
      </c>
      <c r="C23" s="35"/>
      <c r="D23" s="35" t="n">
        <v>1677.6</v>
      </c>
      <c r="E23" s="35" t="n">
        <v>1548.38</v>
      </c>
      <c r="F23" s="35"/>
      <c r="G23" s="35" t="n">
        <v>559.2</v>
      </c>
      <c r="H23" s="35"/>
      <c r="I23" s="35" t="n">
        <v>26.94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81.26</v>
      </c>
      <c r="E24" s="35" t="n">
        <v>1681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58.06</v>
      </c>
      <c r="C26" s="35"/>
      <c r="D26" s="35" t="n">
        <v>1673.91</v>
      </c>
      <c r="E26" s="35" t="n">
        <v>0</v>
      </c>
      <c r="F26" s="35"/>
      <c r="G26" s="35" t="n">
        <v>2531.9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35.23</v>
      </c>
      <c r="E27" s="35" t="n">
        <v>2035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9.61</v>
      </c>
      <c r="C28" s="35"/>
      <c r="D28" s="35" t="n">
        <v>1666.53</v>
      </c>
      <c r="E28" s="35" t="n">
        <v>1055.6</v>
      </c>
      <c r="F28" s="35"/>
      <c r="G28" s="35" t="n">
        <v>920.5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73.91</v>
      </c>
      <c r="E29" s="35" t="n">
        <v>1673.91</v>
      </c>
      <c r="F29" s="35"/>
      <c r="G29" s="35" t="n">
        <v>0</v>
      </c>
      <c r="H29" s="35"/>
      <c r="I29" s="35" t="n">
        <v>26.94</v>
      </c>
    </row>
    <row r="30" customFormat="false" ht="12.75" hidden="false" customHeight="false" outlineLevel="0" collapsed="false">
      <c r="A30" s="24" t="n">
        <v>26</v>
      </c>
      <c r="B30" s="35" t="n">
        <v>433.93</v>
      </c>
      <c r="C30" s="35"/>
      <c r="D30" s="35" t="n">
        <v>1673.91</v>
      </c>
      <c r="E30" s="35" t="n">
        <v>1545.25</v>
      </c>
      <c r="F30" s="35"/>
      <c r="G30" s="35" t="n">
        <v>562.5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35.23</v>
      </c>
      <c r="E31" s="35" t="n">
        <v>2035.2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9.03</v>
      </c>
      <c r="C33" s="35"/>
      <c r="D33" s="35" t="n">
        <v>1673.91</v>
      </c>
      <c r="E33" s="35" t="n">
        <v>2102.94</v>
      </c>
      <c r="F33" s="35"/>
      <c r="G33" s="35" t="n">
        <v>0</v>
      </c>
      <c r="H33" s="35"/>
      <c r="I33" s="35" t="n">
        <v>24.56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696.82</v>
      </c>
      <c r="C35" s="35"/>
      <c r="D35" s="35" t="n">
        <v>1673.91</v>
      </c>
      <c r="E35" s="35" t="n">
        <v>1064.84</v>
      </c>
      <c r="F35" s="35"/>
      <c r="G35" s="35" t="n">
        <v>1305.8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73.91</v>
      </c>
      <c r="E36" s="35" t="n">
        <v>1115.94</v>
      </c>
      <c r="F36" s="35"/>
      <c r="G36" s="35" t="n">
        <v>557.9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35.23</v>
      </c>
      <c r="E37" s="35" t="n">
        <v>2035.2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55.01</v>
      </c>
      <c r="C39" s="35"/>
      <c r="D39" s="35" t="n">
        <v>1673.91</v>
      </c>
      <c r="E39" s="35" t="n">
        <v>1673.91</v>
      </c>
      <c r="F39" s="35"/>
      <c r="G39" s="35" t="n">
        <v>55.01</v>
      </c>
      <c r="H39" s="35"/>
      <c r="I39" s="35" t="n">
        <v>24.56</v>
      </c>
    </row>
    <row r="40" customFormat="false" ht="12.75" hidden="false" customHeight="false" outlineLevel="0" collapsed="false">
      <c r="A40" s="24" t="n">
        <v>38</v>
      </c>
      <c r="B40" s="35" t="n">
        <v>429.03</v>
      </c>
      <c r="C40" s="35"/>
      <c r="D40" s="35" t="n">
        <v>1673.91</v>
      </c>
      <c r="E40" s="35" t="n">
        <v>1544.97</v>
      </c>
      <c r="F40" s="35"/>
      <c r="G40" s="35" t="n">
        <v>557.97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27.14</v>
      </c>
      <c r="C41" s="35"/>
      <c r="D41" s="35" t="n">
        <v>1666.53</v>
      </c>
      <c r="E41" s="35" t="n">
        <v>1538.16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5977.96</v>
      </c>
      <c r="C42" s="35"/>
      <c r="D42" s="35" t="n">
        <v>1666.53</v>
      </c>
      <c r="E42" s="35" t="n">
        <v>0</v>
      </c>
      <c r="F42" s="35"/>
      <c r="G42" s="35" t="n">
        <v>7644.49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721.82</v>
      </c>
      <c r="E43" s="35" t="n">
        <v>1721.82</v>
      </c>
      <c r="F43" s="35"/>
      <c r="G43" s="35" t="n">
        <v>0</v>
      </c>
      <c r="H43" s="35"/>
      <c r="I43" s="35" t="n">
        <v>26.94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62.84</v>
      </c>
      <c r="E44" s="35" t="n">
        <v>1662.84</v>
      </c>
      <c r="F44" s="35"/>
      <c r="G44" s="35" t="n">
        <v>0</v>
      </c>
      <c r="H44" s="35"/>
      <c r="I44" s="35" t="n">
        <v>24.56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2046.3</v>
      </c>
      <c r="E46" s="35" t="n">
        <v>2046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721.82</v>
      </c>
      <c r="E47" s="35" t="n">
        <v>1721.8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427.14</v>
      </c>
      <c r="C49" s="35"/>
      <c r="D49" s="35" t="n">
        <v>1666.53</v>
      </c>
      <c r="E49" s="35" t="n">
        <v>1538.16</v>
      </c>
      <c r="F49" s="35"/>
      <c r="G49" s="35" t="n">
        <v>555.51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2046.3</v>
      </c>
      <c r="E50" s="35" t="n">
        <v>1364.2</v>
      </c>
      <c r="F50" s="35"/>
      <c r="G50" s="35" t="n">
        <v>682.1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721.82</v>
      </c>
      <c r="E51" s="35" t="n">
        <v>1721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66.53</v>
      </c>
      <c r="E53" s="35" t="n">
        <v>0</v>
      </c>
      <c r="F53" s="35"/>
      <c r="G53" s="35" t="n">
        <v>1666.53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2046.3</v>
      </c>
      <c r="E54" s="35" t="n">
        <v>2046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441.32</v>
      </c>
      <c r="C55" s="35"/>
      <c r="D55" s="35" t="n">
        <v>1721.82</v>
      </c>
      <c r="E55" s="35" t="n">
        <v>1589.2</v>
      </c>
      <c r="F55" s="35"/>
      <c r="G55" s="35" t="n">
        <v>573.94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426.2</v>
      </c>
      <c r="C56" s="35"/>
      <c r="D56" s="35" t="n">
        <v>1662.84</v>
      </c>
      <c r="E56" s="35" t="n">
        <v>1534.76</v>
      </c>
      <c r="F56" s="35"/>
      <c r="G56" s="35" t="n">
        <v>554.28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046.3</v>
      </c>
      <c r="E58" s="35" t="n">
        <v>2046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721.82</v>
      </c>
      <c r="E59" s="35" t="n">
        <v>1721.8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1278.6</v>
      </c>
      <c r="C60" s="35"/>
      <c r="D60" s="35" t="n">
        <v>1662.84</v>
      </c>
      <c r="E60" s="35" t="n">
        <v>0</v>
      </c>
      <c r="F60" s="35"/>
      <c r="G60" s="35" t="n">
        <v>2941.44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77.6</v>
      </c>
      <c r="E61" s="35" t="n">
        <v>1677.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81.26</v>
      </c>
      <c r="E62" s="35" t="n">
        <v>1681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549.99</v>
      </c>
      <c r="C63" s="35"/>
      <c r="D63" s="35" t="n">
        <v>2145.84</v>
      </c>
      <c r="E63" s="35" t="n">
        <v>2695.8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791.87</v>
      </c>
      <c r="E64" s="35" t="n">
        <v>1791.87</v>
      </c>
      <c r="F64" s="35"/>
      <c r="G64" s="35" t="n">
        <v>0</v>
      </c>
      <c r="H64" s="35"/>
      <c r="I64" s="35" t="n">
        <v>26.94</v>
      </c>
    </row>
    <row r="65" customFormat="false" ht="12.75" hidden="false" customHeight="false" outlineLevel="0" collapsed="false">
      <c r="A65" s="24" t="n">
        <v>65</v>
      </c>
      <c r="B65" s="35" t="n">
        <v>429.98</v>
      </c>
      <c r="C65" s="35"/>
      <c r="D65" s="35" t="n">
        <v>1677.6</v>
      </c>
      <c r="E65" s="35" t="n">
        <v>1548.38</v>
      </c>
      <c r="F65" s="35"/>
      <c r="G65" s="35" t="n">
        <v>559.2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/>
      <c r="C66" s="35" t="n">
        <v>20.27</v>
      </c>
      <c r="D66" s="35" t="n">
        <v>1681.26</v>
      </c>
      <c r="E66" s="35" t="n">
        <v>1100.57</v>
      </c>
      <c r="F66" s="35"/>
      <c r="G66" s="35" t="n">
        <v>560.42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549.99</v>
      </c>
      <c r="C67" s="35"/>
      <c r="D67" s="35" t="n">
        <v>2145.84</v>
      </c>
      <c r="E67" s="35" t="n">
        <v>1980.55</v>
      </c>
      <c r="F67" s="35"/>
      <c r="G67" s="35" t="n">
        <v>715.28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791.87</v>
      </c>
      <c r="E68" s="35" t="n">
        <v>1791.8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77.6</v>
      </c>
      <c r="E69" s="35" t="n">
        <v>1677.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681.26</v>
      </c>
      <c r="E70" s="35" t="n">
        <v>1681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2145.84</v>
      </c>
      <c r="E71" s="35" t="n">
        <v>2145.8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791.87</v>
      </c>
      <c r="E72" s="35" t="n">
        <v>1194.58</v>
      </c>
      <c r="F72" s="35"/>
      <c r="G72" s="35" t="n">
        <v>597.29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77.6</v>
      </c>
      <c r="E73" s="35" t="n">
        <v>1677.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81.26</v>
      </c>
      <c r="E74" s="35" t="n">
        <v>1681.2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2145.84</v>
      </c>
      <c r="E75" s="35" t="n">
        <v>2145.84</v>
      </c>
      <c r="F75" s="35"/>
      <c r="G75" s="35" t="n">
        <v>0</v>
      </c>
      <c r="H75" s="35"/>
      <c r="I75" s="35" t="n">
        <v>26.94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791.87</v>
      </c>
      <c r="E76" s="35" t="n">
        <v>1791.8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77.6</v>
      </c>
      <c r="E77" s="35" t="n">
        <v>1677.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81.26</v>
      </c>
      <c r="E78" s="35" t="n">
        <v>1681.2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2145.84</v>
      </c>
      <c r="E79" s="35" t="n">
        <v>2145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14486.13</v>
      </c>
      <c r="C80" s="35"/>
      <c r="D80" s="35" t="n">
        <v>1791.87</v>
      </c>
      <c r="E80" s="35" t="n">
        <v>354.16</v>
      </c>
      <c r="F80" s="35"/>
      <c r="G80" s="35" t="n">
        <v>15923.84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38917.44</v>
      </c>
      <c r="C81" s="37" t="n">
        <v>20.27</v>
      </c>
      <c r="D81" s="37" t="n">
        <v>134402.49</v>
      </c>
      <c r="E81" s="37" t="n">
        <v>118651.14</v>
      </c>
      <c r="F81" s="37"/>
      <c r="G81" s="37" t="n">
        <v>54648.52</v>
      </c>
      <c r="H81" s="37" t="n">
        <v>0</v>
      </c>
      <c r="I81" s="37" t="n">
        <v>233.36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7Z</dcterms:modified>
  <cp:revision>0</cp:revision>
  <dc:subject/>
  <dc:title/>
</cp:coreProperties>
</file>