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4</v>
      </c>
      <c r="C6" s="35"/>
      <c r="D6" s="35" t="n">
        <v>1334.43</v>
      </c>
      <c r="E6" s="35" t="n">
        <v>1338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/>
      <c r="C7" s="35" t="n">
        <v>765.21</v>
      </c>
      <c r="D7" s="35" t="n">
        <v>1701.03</v>
      </c>
      <c r="E7" s="35" t="n">
        <v>2.29</v>
      </c>
      <c r="F7" s="35"/>
      <c r="G7" s="35" t="n">
        <v>933.5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972.32</v>
      </c>
      <c r="E8" s="35" t="n">
        <v>1972.32</v>
      </c>
      <c r="F8" s="35"/>
      <c r="G8" s="35" t="n">
        <v>0</v>
      </c>
      <c r="H8" s="35"/>
      <c r="I8" s="35" t="n">
        <v>13.72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587.39</v>
      </c>
      <c r="E9" s="35" t="n">
        <v>158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2125.49</v>
      </c>
      <c r="C10" s="35"/>
      <c r="D10" s="35" t="n">
        <v>1224.45</v>
      </c>
      <c r="E10" s="35" t="n">
        <v>1365.51</v>
      </c>
      <c r="F10" s="35"/>
      <c r="G10" s="35" t="n">
        <v>11984.43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/>
      <c r="C11" s="35" t="n">
        <v>10.66</v>
      </c>
      <c r="D11" s="35" t="n">
        <v>1583.7</v>
      </c>
      <c r="E11" s="35" t="n">
        <v>1629.14</v>
      </c>
      <c r="F11" s="35"/>
      <c r="G11" s="35"/>
      <c r="H11" s="35" t="n">
        <v>56.1</v>
      </c>
      <c r="I11" s="35" t="n">
        <v>0.24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165.8</v>
      </c>
      <c r="E12" s="35" t="n">
        <v>773.86</v>
      </c>
      <c r="F12" s="35"/>
      <c r="G12" s="35" t="n">
        <v>391.94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668.03</v>
      </c>
      <c r="E13" s="35" t="n">
        <v>166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129.49</v>
      </c>
      <c r="C14" s="37" t="n">
        <v>775.87</v>
      </c>
      <c r="D14" s="37" t="n">
        <v>12237.15</v>
      </c>
      <c r="E14" s="37" t="n">
        <v>10336.97</v>
      </c>
      <c r="F14" s="37"/>
      <c r="G14" s="37" t="n">
        <v>13309.9</v>
      </c>
      <c r="H14" s="37" t="n">
        <v>56.1</v>
      </c>
      <c r="I14" s="37" t="n">
        <v>13.9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5Z</dcterms:modified>
  <cp:revision>0</cp:revision>
  <dc:subject/>
  <dc:title/>
</cp:coreProperties>
</file>