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Физкульту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97.44</v>
      </c>
      <c r="E6" s="35" t="n">
        <v>2197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80.83</v>
      </c>
      <c r="E7" s="35" t="n">
        <v>1780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64.26</v>
      </c>
      <c r="E8" s="35" t="n">
        <v>2164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0.35</v>
      </c>
      <c r="E9" s="35" t="n">
        <v>1150.35</v>
      </c>
      <c r="F9" s="35"/>
      <c r="G9" s="35" t="n">
        <v>0</v>
      </c>
      <c r="H9" s="35"/>
      <c r="I9" s="35" t="n">
        <v>27.69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82.71</v>
      </c>
      <c r="E10" s="35" t="n">
        <v>2182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84.72</v>
      </c>
      <c r="C11" s="35"/>
      <c r="D11" s="35" t="n">
        <v>1784.52</v>
      </c>
      <c r="E11" s="35" t="n">
        <v>2864.08</v>
      </c>
      <c r="F11" s="35"/>
      <c r="G11" s="35"/>
      <c r="H11" s="35" t="n">
        <v>594.84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1.64</v>
      </c>
      <c r="E12" s="35" t="n">
        <v>2171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171.8</v>
      </c>
      <c r="C13" s="35"/>
      <c r="D13" s="35" t="n">
        <v>1142.97</v>
      </c>
      <c r="E13" s="35" t="n">
        <v>0</v>
      </c>
      <c r="F13" s="35"/>
      <c r="G13" s="35" t="n">
        <v>2314.7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82.71</v>
      </c>
      <c r="E14" s="35" t="n">
        <v>2182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43.96</v>
      </c>
      <c r="E18" s="35" t="n">
        <v>1743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56.91</v>
      </c>
      <c r="E19" s="35" t="n">
        <v>2156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/>
      <c r="C20" s="35" t="n">
        <v>289.17</v>
      </c>
      <c r="D20" s="35" t="n">
        <v>1128.21</v>
      </c>
      <c r="E20" s="35" t="n">
        <v>1215.11</v>
      </c>
      <c r="F20" s="35"/>
      <c r="G20" s="35"/>
      <c r="H20" s="35" t="n">
        <v>376.07</v>
      </c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08.51</v>
      </c>
      <c r="E21" s="35" t="n">
        <v>2208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14.47</v>
      </c>
      <c r="E22" s="35" t="n">
        <v>1714.47</v>
      </c>
      <c r="F22" s="35"/>
      <c r="G22" s="35" t="n">
        <v>0</v>
      </c>
      <c r="H22" s="35"/>
      <c r="I22" s="35" t="n">
        <v>27.69</v>
      </c>
    </row>
    <row r="23" customFormat="false" ht="12.75" hidden="false" customHeight="false" outlineLevel="0" collapsed="false">
      <c r="A23" s="24" t="n">
        <v>20</v>
      </c>
      <c r="B23" s="35" t="n">
        <v>16903.86</v>
      </c>
      <c r="C23" s="35"/>
      <c r="D23" s="35" t="n">
        <v>1150.35</v>
      </c>
      <c r="E23" s="35" t="n">
        <v>0</v>
      </c>
      <c r="F23" s="35"/>
      <c r="G23" s="35" t="n">
        <v>18054.2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8826.44</v>
      </c>
      <c r="C24" s="35"/>
      <c r="D24" s="35" t="n">
        <v>988.11</v>
      </c>
      <c r="E24" s="35" t="n">
        <v>0</v>
      </c>
      <c r="F24" s="35"/>
      <c r="G24" s="35" t="n">
        <v>19814.5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408.44</v>
      </c>
      <c r="E25" s="35" t="n">
        <v>1408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3.76</v>
      </c>
      <c r="C26" s="35"/>
      <c r="D26" s="35" t="n">
        <v>1692.33</v>
      </c>
      <c r="E26" s="35" t="n">
        <v>1561.98</v>
      </c>
      <c r="F26" s="35"/>
      <c r="G26" s="35" t="n">
        <v>564.1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46.66</v>
      </c>
      <c r="E27" s="35" t="n">
        <v>764.44</v>
      </c>
      <c r="F27" s="35"/>
      <c r="G27" s="35" t="n">
        <v>382.2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09.53</v>
      </c>
      <c r="C28" s="35"/>
      <c r="D28" s="35" t="n">
        <v>2378.13</v>
      </c>
      <c r="E28" s="35" t="n">
        <v>2987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9720.55</v>
      </c>
      <c r="C29" s="35"/>
      <c r="D29" s="35" t="n">
        <v>1684.95</v>
      </c>
      <c r="E29" s="35" t="n">
        <v>0</v>
      </c>
      <c r="F29" s="35"/>
      <c r="G29" s="35" t="n">
        <v>31405.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90.12</v>
      </c>
      <c r="C30" s="35"/>
      <c r="D30" s="35" t="n">
        <v>1131.9</v>
      </c>
      <c r="E30" s="35" t="n">
        <v>0</v>
      </c>
      <c r="F30" s="35"/>
      <c r="G30" s="35" t="n">
        <v>1422.0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55.99</v>
      </c>
      <c r="E31" s="35" t="n">
        <v>2355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380.02</v>
      </c>
      <c r="C32" s="35"/>
      <c r="D32" s="35" t="n">
        <v>1666.53</v>
      </c>
      <c r="E32" s="35" t="n">
        <v>2491.04</v>
      </c>
      <c r="F32" s="35"/>
      <c r="G32" s="35" t="n">
        <v>555.51</v>
      </c>
      <c r="H32" s="35"/>
      <c r="I32" s="35" t="n">
        <v>13.85</v>
      </c>
    </row>
    <row r="33" customFormat="false" ht="12.75" hidden="false" customHeight="false" outlineLevel="0" collapsed="false">
      <c r="A33" s="24" t="n">
        <v>29</v>
      </c>
      <c r="B33" s="35" t="n">
        <v>132.07</v>
      </c>
      <c r="C33" s="35"/>
      <c r="D33" s="35" t="n">
        <v>1124.55</v>
      </c>
      <c r="E33" s="35" t="n">
        <v>1330.2</v>
      </c>
      <c r="F33" s="35"/>
      <c r="G33" s="35"/>
      <c r="H33" s="35" t="n">
        <v>73.58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44.92</v>
      </c>
      <c r="E34" s="35" t="n">
        <v>2344.9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310.66</v>
      </c>
      <c r="C35" s="35"/>
      <c r="D35" s="35" t="n">
        <v>1670.22</v>
      </c>
      <c r="E35" s="35" t="n">
        <v>0</v>
      </c>
      <c r="F35" s="35"/>
      <c r="G35" s="35" t="n">
        <v>28980.8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13.85</v>
      </c>
    </row>
    <row r="37" customFormat="false" ht="12.75" hidden="false" customHeight="false" outlineLevel="0" collapsed="false">
      <c r="A37" s="24" t="n">
        <v>33</v>
      </c>
      <c r="B37" s="35"/>
      <c r="C37" s="35" t="n">
        <v>601.09</v>
      </c>
      <c r="D37" s="35" t="n">
        <v>2352.3</v>
      </c>
      <c r="E37" s="35" t="n">
        <v>175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4.46</v>
      </c>
      <c r="C38" s="35"/>
      <c r="D38" s="35" t="n">
        <v>1578.03</v>
      </c>
      <c r="E38" s="35" t="n">
        <v>560.41</v>
      </c>
      <c r="F38" s="35"/>
      <c r="G38" s="35" t="n">
        <v>1422.0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3.36</v>
      </c>
      <c r="C39" s="35"/>
      <c r="D39" s="35" t="n">
        <v>1651.77</v>
      </c>
      <c r="E39" s="35" t="n">
        <v>2075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57.38</v>
      </c>
      <c r="C40" s="35"/>
      <c r="D40" s="35" t="n">
        <v>1784.52</v>
      </c>
      <c r="E40" s="35" t="n">
        <v>1647.06</v>
      </c>
      <c r="F40" s="35"/>
      <c r="G40" s="35" t="n">
        <v>594.84</v>
      </c>
      <c r="H40" s="35"/>
      <c r="I40" s="35" t="n">
        <v>13.85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8216.39</v>
      </c>
      <c r="C43" s="35"/>
      <c r="D43" s="35" t="n">
        <v>1802.94</v>
      </c>
      <c r="E43" s="35" t="n">
        <v>271.57</v>
      </c>
      <c r="F43" s="35"/>
      <c r="G43" s="35" t="n">
        <v>9747.7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37.04</v>
      </c>
      <c r="E44" s="35" t="n">
        <v>1191.93</v>
      </c>
      <c r="F44" s="35"/>
      <c r="G44" s="35" t="n">
        <v>445.1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99.25</v>
      </c>
      <c r="E46" s="35" t="n">
        <v>1799.2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5.97</v>
      </c>
      <c r="E47" s="35" t="n">
        <v>541.99</v>
      </c>
      <c r="F47" s="35"/>
      <c r="G47" s="35" t="n">
        <v>1083.9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33.76</v>
      </c>
      <c r="C48" s="35"/>
      <c r="D48" s="35" t="n">
        <v>1692.33</v>
      </c>
      <c r="E48" s="35" t="n">
        <v>2126.0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/>
      <c r="C49" s="35" t="n">
        <v>7.04</v>
      </c>
      <c r="D49" s="35" t="n">
        <v>1799.25</v>
      </c>
      <c r="E49" s="35" t="n">
        <v>1792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127.29</v>
      </c>
      <c r="F50" s="35"/>
      <c r="G50" s="35" t="n">
        <v>531.86</v>
      </c>
      <c r="H50" s="35"/>
      <c r="I50" s="35" t="n">
        <v>4.27</v>
      </c>
    </row>
    <row r="51" customFormat="false" ht="12.75" hidden="false" customHeight="false" outlineLevel="0" collapsed="false">
      <c r="A51" s="24" t="n">
        <v>48</v>
      </c>
      <c r="B51" s="35" t="n">
        <v>3271.64</v>
      </c>
      <c r="C51" s="35"/>
      <c r="D51" s="35" t="n">
        <v>1673.91</v>
      </c>
      <c r="E51" s="35" t="n">
        <v>461.63</v>
      </c>
      <c r="F51" s="35"/>
      <c r="G51" s="35" t="n">
        <v>4483.9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27.69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4.27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02.94</v>
      </c>
      <c r="E54" s="35" t="n">
        <v>1802.9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/>
      <c r="C55" s="35" t="n">
        <v>178.3</v>
      </c>
      <c r="D55" s="35" t="n">
        <v>1662.84</v>
      </c>
      <c r="E55" s="35" t="n">
        <v>1484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07.52</v>
      </c>
      <c r="E56" s="35" t="n">
        <v>160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62.11</v>
      </c>
      <c r="C57" s="35"/>
      <c r="D57" s="35" t="n">
        <v>1802.94</v>
      </c>
      <c r="E57" s="35" t="n">
        <v>2265.05</v>
      </c>
      <c r="F57" s="35"/>
      <c r="G57" s="35" t="n">
        <v>0</v>
      </c>
      <c r="H57" s="35"/>
      <c r="I57" s="35" t="n">
        <v>0.67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16.75</v>
      </c>
      <c r="C59" s="35"/>
      <c r="D59" s="35" t="n">
        <v>1625.97</v>
      </c>
      <c r="E59" s="35" t="n">
        <v>1500.73</v>
      </c>
      <c r="F59" s="35"/>
      <c r="G59" s="35" t="n">
        <v>541.99</v>
      </c>
      <c r="H59" s="35"/>
      <c r="I59" s="35" t="n">
        <v>13.85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802.94</v>
      </c>
      <c r="E60" s="35" t="n">
        <v>1802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91.87</v>
      </c>
      <c r="E63" s="35" t="n">
        <v>1791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.67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40.73</v>
      </c>
      <c r="E65" s="35" t="n">
        <v>1640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1045.89</v>
      </c>
      <c r="C66" s="35"/>
      <c r="D66" s="35" t="n">
        <v>1828.74</v>
      </c>
      <c r="E66" s="35" t="n">
        <v>0</v>
      </c>
      <c r="F66" s="35"/>
      <c r="G66" s="35" t="n">
        <v>12874.6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/>
      <c r="C67" s="35" t="n">
        <v>144.68</v>
      </c>
      <c r="D67" s="35" t="n">
        <v>2330.19</v>
      </c>
      <c r="E67" s="35" t="n">
        <v>2403.65</v>
      </c>
      <c r="F67" s="35"/>
      <c r="G67" s="35"/>
      <c r="H67" s="35" t="n">
        <v>218.14</v>
      </c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117.17</v>
      </c>
      <c r="E68" s="35" t="n">
        <v>906.57</v>
      </c>
      <c r="F68" s="35"/>
      <c r="G68" s="35" t="n">
        <v>210.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348.61</v>
      </c>
      <c r="E70" s="35" t="n">
        <v>2348.6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28.21</v>
      </c>
      <c r="E71" s="35" t="n">
        <v>1128.2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359.68</v>
      </c>
      <c r="E73" s="35" t="n">
        <v>2359.6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603.86</v>
      </c>
      <c r="C76" s="35"/>
      <c r="D76" s="35" t="n">
        <v>2355.99</v>
      </c>
      <c r="E76" s="35" t="n">
        <v>1139.23</v>
      </c>
      <c r="F76" s="35"/>
      <c r="G76" s="35" t="n">
        <v>1820.62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06.1</v>
      </c>
      <c r="E77" s="35" t="n">
        <v>1106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77.6</v>
      </c>
      <c r="E78" s="35" t="n">
        <v>1677.6</v>
      </c>
      <c r="F78" s="35"/>
      <c r="G78" s="35" t="n">
        <v>0</v>
      </c>
      <c r="H78" s="35"/>
      <c r="I78" s="35" t="n">
        <v>13.85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333.88</v>
      </c>
      <c r="E79" s="35" t="n">
        <v>2333.8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35.59</v>
      </c>
      <c r="E80" s="35" t="n">
        <v>1135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84.95</v>
      </c>
      <c r="E81" s="35" t="n">
        <v>1684.9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179.02</v>
      </c>
      <c r="E82" s="35" t="n">
        <v>1840.08</v>
      </c>
      <c r="F82" s="35"/>
      <c r="G82" s="35" t="n">
        <v>338.9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92.01</v>
      </c>
      <c r="C83" s="35"/>
      <c r="D83" s="35" t="n">
        <v>1139.28</v>
      </c>
      <c r="E83" s="35" t="n">
        <v>1051.53</v>
      </c>
      <c r="F83" s="35"/>
      <c r="G83" s="35" t="n">
        <v>379.76</v>
      </c>
      <c r="H83" s="35"/>
      <c r="I83" s="35" t="n">
        <v>13.85</v>
      </c>
    </row>
    <row r="84" customFormat="false" ht="12.75" hidden="false" customHeight="false" outlineLevel="0" collapsed="false">
      <c r="A84" s="24" t="n">
        <v>81</v>
      </c>
      <c r="B84" s="35" t="n">
        <v>557.55</v>
      </c>
      <c r="C84" s="35"/>
      <c r="D84" s="35" t="n">
        <v>2175.33</v>
      </c>
      <c r="E84" s="35" t="n">
        <v>2732.88</v>
      </c>
      <c r="F84" s="35"/>
      <c r="G84" s="35" t="n">
        <v>0</v>
      </c>
      <c r="H84" s="35"/>
      <c r="I84" s="35" t="n">
        <v>0.14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42.97</v>
      </c>
      <c r="E85" s="35" t="n">
        <v>1142.97</v>
      </c>
      <c r="F85" s="35"/>
      <c r="G85" s="35" t="n">
        <v>0</v>
      </c>
      <c r="H85" s="35"/>
      <c r="I85" s="35" t="n">
        <v>0.14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75.33</v>
      </c>
      <c r="E86" s="35" t="n">
        <v>2175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02.94</v>
      </c>
      <c r="E87" s="35" t="n">
        <v>1802.9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2050.41</v>
      </c>
      <c r="C88" s="35"/>
      <c r="D88" s="35" t="n">
        <v>2145.84</v>
      </c>
      <c r="E88" s="35" t="n">
        <v>2041.04</v>
      </c>
      <c r="F88" s="35"/>
      <c r="G88" s="35" t="n">
        <v>12155.21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24.55</v>
      </c>
      <c r="E89" s="35" t="n">
        <v>1124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23.7</v>
      </c>
      <c r="E90" s="35" t="n">
        <v>2123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91.87</v>
      </c>
      <c r="E91" s="35" t="n">
        <v>1194.58</v>
      </c>
      <c r="F91" s="35"/>
      <c r="G91" s="35" t="n">
        <v>597.29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67.95</v>
      </c>
      <c r="E92" s="35" t="n">
        <v>2167.9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150.35</v>
      </c>
      <c r="E93" s="35" t="n">
        <v>1150.35</v>
      </c>
      <c r="F93" s="35"/>
      <c r="G93" s="35" t="n">
        <v>0</v>
      </c>
      <c r="H93" s="35"/>
      <c r="I93" s="35" t="n">
        <v>0.67</v>
      </c>
    </row>
    <row r="94" customFormat="false" ht="12.75" hidden="false" customHeight="false" outlineLevel="0" collapsed="false">
      <c r="A94" s="24" t="n">
        <v>91</v>
      </c>
      <c r="B94" s="35" t="n">
        <v>552.83</v>
      </c>
      <c r="C94" s="35"/>
      <c r="D94" s="35" t="n">
        <v>2156.91</v>
      </c>
      <c r="E94" s="35" t="n">
        <v>1635.74</v>
      </c>
      <c r="F94" s="35"/>
      <c r="G94" s="35" t="n">
        <v>1074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784.52</v>
      </c>
      <c r="E95" s="35" t="n">
        <v>1478.33</v>
      </c>
      <c r="F95" s="35"/>
      <c r="G95" s="35" t="n">
        <v>306.19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806.54</v>
      </c>
      <c r="C96" s="35"/>
      <c r="D96" s="35" t="n">
        <v>2153.22</v>
      </c>
      <c r="E96" s="35" t="n">
        <v>749.91</v>
      </c>
      <c r="F96" s="35"/>
      <c r="G96" s="35" t="n">
        <v>2209.85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150.35</v>
      </c>
      <c r="E97" s="35" t="n">
        <v>1150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145.84</v>
      </c>
      <c r="E98" s="35" t="n">
        <v>2145.8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773.45</v>
      </c>
      <c r="E99" s="35" t="n">
        <v>1773.4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37258.47</v>
      </c>
      <c r="C100" s="37" t="n">
        <v>1220.28</v>
      </c>
      <c r="D100" s="37" t="n">
        <v>162441.99</v>
      </c>
      <c r="E100" s="37" t="n">
        <v>145430.41</v>
      </c>
      <c r="F100" s="37"/>
      <c r="G100" s="37" t="n">
        <v>154312.4</v>
      </c>
      <c r="H100" s="37" t="n">
        <v>1262.63</v>
      </c>
      <c r="I100" s="37" t="n">
        <v>177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9Z</dcterms:modified>
  <cp:revision>0</cp:revision>
  <dc:subject/>
  <dc:title/>
</cp:coreProperties>
</file>