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Комсомольский, ул.Полев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40.32</v>
      </c>
      <c r="E6" s="35" t="n">
        <v>1840.3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1851.33</v>
      </c>
      <c r="E7" s="35" t="n">
        <v>1851.3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2206.92</v>
      </c>
      <c r="E8" s="35" t="n">
        <v>2206.9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/>
      <c r="C9" s="35" t="n">
        <v>110.81</v>
      </c>
      <c r="D9" s="35" t="n">
        <v>2302.26</v>
      </c>
      <c r="E9" s="35" t="n">
        <v>2122.53</v>
      </c>
      <c r="F9" s="35"/>
      <c r="G9" s="35" t="n">
        <v>68.92</v>
      </c>
      <c r="H9" s="35"/>
      <c r="I9" s="35" t="n">
        <v>0.04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1690.02</v>
      </c>
      <c r="E10" s="35" t="n">
        <v>1690.0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1803.66</v>
      </c>
      <c r="E11" s="35" t="n">
        <v>1803.66</v>
      </c>
      <c r="F11" s="35"/>
      <c r="G11" s="35" t="n">
        <v>0</v>
      </c>
      <c r="H11" s="35"/>
      <c r="I11" s="35" t="n">
        <v>0.04</v>
      </c>
    </row>
    <row r="12" customFormat="false" ht="12.75" hidden="false" customHeight="false" outlineLevel="0" collapsed="false">
      <c r="A12" s="24" t="n">
        <v>10</v>
      </c>
      <c r="B12" s="35" t="n">
        <v>43534.58</v>
      </c>
      <c r="C12" s="35"/>
      <c r="D12" s="35" t="n">
        <v>2283.93</v>
      </c>
      <c r="E12" s="35" t="n">
        <v>0</v>
      </c>
      <c r="F12" s="35"/>
      <c r="G12" s="35" t="n">
        <v>45818.51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448.38</v>
      </c>
      <c r="C13" s="35"/>
      <c r="D13" s="35" t="n">
        <v>1748.67</v>
      </c>
      <c r="E13" s="35" t="n">
        <v>2197.0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1829.34</v>
      </c>
      <c r="E14" s="35" t="n">
        <v>1829.3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43982.96</v>
      </c>
      <c r="C15" s="37" t="n">
        <v>110.81</v>
      </c>
      <c r="D15" s="37" t="n">
        <v>17556.45</v>
      </c>
      <c r="E15" s="37" t="n">
        <v>15541.17</v>
      </c>
      <c r="F15" s="37"/>
      <c r="G15" s="37" t="n">
        <v>45887.43</v>
      </c>
      <c r="H15" s="37" t="n">
        <v>0</v>
      </c>
      <c r="I15" s="37" t="n">
        <v>0.08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53Z</dcterms:modified>
  <cp:revision>0</cp:revision>
  <dc:subject/>
  <dc:title/>
</cp:coreProperties>
</file>