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85.96</v>
      </c>
      <c r="E6" s="35" t="n">
        <v>2085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9.04</v>
      </c>
      <c r="E7" s="35" t="n">
        <v>1679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0.63</v>
      </c>
      <c r="E8" s="35" t="n">
        <v>2100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8.03</v>
      </c>
      <c r="E9" s="35" t="n">
        <v>166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2280.53</v>
      </c>
      <c r="C10" s="35"/>
      <c r="D10" s="35" t="n">
        <v>2034.63</v>
      </c>
      <c r="E10" s="35" t="n">
        <v>0</v>
      </c>
      <c r="F10" s="35"/>
      <c r="G10" s="35" t="n">
        <v>14315.1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9.7</v>
      </c>
      <c r="E11" s="35" t="n">
        <v>1649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49.3</v>
      </c>
      <c r="E12" s="35" t="n">
        <v>1366.2</v>
      </c>
      <c r="F12" s="35"/>
      <c r="G12" s="35" t="n">
        <v>683.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280.53</v>
      </c>
      <c r="C13" s="37" t="n">
        <v>0</v>
      </c>
      <c r="D13" s="37" t="n">
        <v>13267.29</v>
      </c>
      <c r="E13" s="37" t="n">
        <v>10549.56</v>
      </c>
      <c r="F13" s="37"/>
      <c r="G13" s="37" t="n">
        <v>14998.2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1Z</dcterms:modified>
  <cp:revision>0</cp:revision>
  <dc:subject/>
  <dc:title/>
</cp:coreProperties>
</file>