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Строительн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еж.помещений для отопления 2019 г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85.39</v>
      </c>
      <c r="C7" s="35"/>
      <c r="D7" s="35" t="n">
        <v>1113.48</v>
      </c>
      <c r="E7" s="35" t="n">
        <v>1027.71</v>
      </c>
      <c r="F7" s="35"/>
      <c r="G7" s="35" t="n">
        <v>371.16</v>
      </c>
      <c r="H7" s="35"/>
      <c r="I7" s="35" t="n">
        <v>0.03</v>
      </c>
    </row>
    <row r="8" customFormat="false" ht="12.75" hidden="false" customHeight="false" outlineLevel="0" collapsed="false">
      <c r="A8" s="24" t="n">
        <v>2</v>
      </c>
      <c r="B8" s="35" t="n">
        <v>1249.41</v>
      </c>
      <c r="C8" s="35"/>
      <c r="D8" s="35" t="n">
        <v>2134.77</v>
      </c>
      <c r="E8" s="35" t="n">
        <v>1551.64</v>
      </c>
      <c r="F8" s="35"/>
      <c r="G8" s="35" t="n">
        <v>1832.5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51.34</v>
      </c>
      <c r="E9" s="35" t="n">
        <v>1751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16.35</v>
      </c>
      <c r="E10" s="35" t="n">
        <v>2116.35</v>
      </c>
      <c r="F10" s="35"/>
      <c r="G10" s="35" t="n">
        <v>0</v>
      </c>
      <c r="H10" s="35"/>
      <c r="I10" s="35" t="n">
        <v>0.03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13.48</v>
      </c>
      <c r="E11" s="35" t="n">
        <v>1113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34.77</v>
      </c>
      <c r="E12" s="35" t="n">
        <v>2134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84.52</v>
      </c>
      <c r="E13" s="35" t="n">
        <v>1784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45.15</v>
      </c>
      <c r="C14" s="35"/>
      <c r="D14" s="35" t="n">
        <v>2127.39</v>
      </c>
      <c r="E14" s="35" t="n">
        <v>1963.41</v>
      </c>
      <c r="F14" s="35"/>
      <c r="G14" s="35" t="n">
        <v>709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27.39</v>
      </c>
      <c r="E15" s="35" t="n">
        <v>1418.26</v>
      </c>
      <c r="F15" s="35"/>
      <c r="G15" s="35" t="n">
        <v>709.13</v>
      </c>
      <c r="H15" s="35"/>
      <c r="I15" s="35" t="n">
        <v>0.03</v>
      </c>
    </row>
    <row r="16" customFormat="false" ht="12.75" hidden="false" customHeight="false" outlineLevel="0" collapsed="false">
      <c r="A16" s="24" t="n">
        <v>11</v>
      </c>
      <c r="B16" s="35" t="n">
        <v>1607.18</v>
      </c>
      <c r="C16" s="35"/>
      <c r="D16" s="35" t="n">
        <v>1758.69</v>
      </c>
      <c r="E16" s="35" t="n">
        <v>2096.97</v>
      </c>
      <c r="F16" s="35"/>
      <c r="G16" s="35" t="n">
        <v>1268.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01.59</v>
      </c>
      <c r="E17" s="35" t="n">
        <v>2101.5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17.17</v>
      </c>
      <c r="E18" s="35" t="n">
        <v>1117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38.46</v>
      </c>
      <c r="E19" s="35" t="n">
        <v>2138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96.66</v>
      </c>
      <c r="C20" s="35"/>
      <c r="D20" s="35" t="n">
        <v>1751.34</v>
      </c>
      <c r="E20" s="35" t="n">
        <v>2064.22</v>
      </c>
      <c r="F20" s="35"/>
      <c r="G20" s="35" t="n">
        <v>583.78</v>
      </c>
      <c r="H20" s="35"/>
      <c r="I20" s="35" t="n">
        <v>0.22</v>
      </c>
    </row>
    <row r="21" customFormat="false" ht="12.75" hidden="false" customHeight="false" outlineLevel="0" collapsed="false">
      <c r="A21" s="24" t="n">
        <v>16</v>
      </c>
      <c r="B21" s="35" t="n">
        <v>1077.3</v>
      </c>
      <c r="C21" s="35"/>
      <c r="D21" s="35" t="n">
        <v>2101.59</v>
      </c>
      <c r="E21" s="35" t="n">
        <v>0</v>
      </c>
      <c r="F21" s="35"/>
      <c r="G21" s="35" t="n">
        <v>3178.8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266.3</v>
      </c>
      <c r="D22" s="35" t="n">
        <v>1120.86</v>
      </c>
      <c r="E22" s="35" t="n">
        <v>854.5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9.99</v>
      </c>
      <c r="C23" s="35"/>
      <c r="D23" s="35" t="n">
        <v>2145.84</v>
      </c>
      <c r="E23" s="35" t="n">
        <v>1980.55</v>
      </c>
      <c r="F23" s="35"/>
      <c r="G23" s="35" t="n">
        <v>715.28</v>
      </c>
      <c r="H23" s="35"/>
      <c r="I23" s="35" t="n">
        <v>0.07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25.97</v>
      </c>
      <c r="E24" s="35" t="n">
        <v>1625.97</v>
      </c>
      <c r="F24" s="35"/>
      <c r="G24" s="35" t="n">
        <v>0</v>
      </c>
      <c r="H24" s="35"/>
      <c r="I24" s="35" t="n">
        <v>0.03</v>
      </c>
    </row>
    <row r="25" customFormat="false" ht="12.75" hidden="false" customHeight="false" outlineLevel="0" collapsed="false">
      <c r="A25" s="24" t="n">
        <v>20</v>
      </c>
      <c r="B25" s="35" t="n">
        <v>282.56</v>
      </c>
      <c r="C25" s="35"/>
      <c r="D25" s="35" t="n">
        <v>1102.41</v>
      </c>
      <c r="E25" s="35" t="n">
        <v>1017.5</v>
      </c>
      <c r="F25" s="35"/>
      <c r="G25" s="35" t="n">
        <v>367.4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85.94</v>
      </c>
      <c r="E26" s="35" t="n">
        <v>1523.96</v>
      </c>
      <c r="F26" s="35"/>
      <c r="G26" s="35" t="n">
        <v>761.98</v>
      </c>
      <c r="H26" s="35"/>
      <c r="I26" s="35" t="n">
        <v>0.03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25.97</v>
      </c>
      <c r="E27" s="35" t="n">
        <v>1625.9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83.99</v>
      </c>
      <c r="E28" s="35" t="n">
        <v>1083.9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97.01</v>
      </c>
      <c r="E29" s="35" t="n">
        <v>2297.0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33.35</v>
      </c>
      <c r="E30" s="35" t="n">
        <v>1633.3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87.68</v>
      </c>
      <c r="E31" s="35" t="n">
        <v>1087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93.32</v>
      </c>
      <c r="E32" s="35" t="n">
        <v>2293.3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37.04</v>
      </c>
      <c r="E33" s="35" t="n">
        <v>1091.36</v>
      </c>
      <c r="F33" s="35"/>
      <c r="G33" s="35" t="n">
        <v>545.6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78.78</v>
      </c>
      <c r="C34" s="35"/>
      <c r="D34" s="35" t="n">
        <v>1087.68</v>
      </c>
      <c r="E34" s="35" t="n">
        <v>1003.9</v>
      </c>
      <c r="F34" s="35"/>
      <c r="G34" s="35" t="n">
        <v>362.56</v>
      </c>
      <c r="H34" s="35"/>
      <c r="I34" s="35" t="n">
        <v>0.03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93.32</v>
      </c>
      <c r="E35" s="35" t="n">
        <v>2293.3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19.58</v>
      </c>
      <c r="C36" s="35"/>
      <c r="D36" s="35" t="n">
        <v>1637.04</v>
      </c>
      <c r="E36" s="35" t="n">
        <v>1510.94</v>
      </c>
      <c r="F36" s="35"/>
      <c r="G36" s="35" t="n">
        <v>545.68</v>
      </c>
      <c r="H36" s="35"/>
      <c r="I36" s="35" t="n">
        <v>6.19</v>
      </c>
    </row>
    <row r="37" customFormat="false" ht="12.75" hidden="false" customHeight="false" outlineLevel="0" collapsed="false">
      <c r="A37" s="24" t="n">
        <v>32</v>
      </c>
      <c r="B37" s="35" t="n">
        <v>7872.9</v>
      </c>
      <c r="C37" s="35"/>
      <c r="D37" s="35" t="n">
        <v>1087.68</v>
      </c>
      <c r="E37" s="35" t="n">
        <v>0</v>
      </c>
      <c r="F37" s="35"/>
      <c r="G37" s="35" t="n">
        <v>8960.5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308.05</v>
      </c>
      <c r="E38" s="35" t="n">
        <v>2308.05</v>
      </c>
      <c r="F38" s="35"/>
      <c r="G38" s="35" t="n">
        <v>0</v>
      </c>
      <c r="H38" s="35"/>
      <c r="I38" s="35" t="n">
        <v>0.22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58.69</v>
      </c>
      <c r="E39" s="35" t="n">
        <v>1758.6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59.61</v>
      </c>
      <c r="E40" s="35" t="n">
        <v>1559.61</v>
      </c>
      <c r="F40" s="35"/>
      <c r="G40" s="35" t="n">
        <v>0</v>
      </c>
      <c r="H40" s="35"/>
      <c r="I40" s="35" t="n">
        <v>0.03</v>
      </c>
    </row>
    <row r="41" customFormat="false" ht="12.75" hidden="false" customHeight="false" outlineLevel="0" collapsed="false">
      <c r="A41" s="24" t="n">
        <v>36</v>
      </c>
      <c r="B41" s="35" t="n">
        <v>3899.87</v>
      </c>
      <c r="C41" s="35"/>
      <c r="D41" s="35" t="n">
        <v>1618.59</v>
      </c>
      <c r="E41" s="35" t="n">
        <v>1600.94</v>
      </c>
      <c r="F41" s="35"/>
      <c r="G41" s="35" t="n">
        <v>3917.5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755</v>
      </c>
      <c r="E42" s="35" t="n">
        <v>175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757.64</v>
      </c>
      <c r="C43" s="35"/>
      <c r="D43" s="35" t="n">
        <v>1574.34</v>
      </c>
      <c r="E43" s="35" t="n">
        <v>580.13</v>
      </c>
      <c r="F43" s="35"/>
      <c r="G43" s="35" t="n">
        <v>1751.8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37.04</v>
      </c>
      <c r="E44" s="35" t="n">
        <v>1637.0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762.38</v>
      </c>
      <c r="E45" s="35" t="n">
        <v>1762.3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63.3</v>
      </c>
      <c r="E46" s="35" t="n">
        <v>1563.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37.04</v>
      </c>
      <c r="E47" s="35" t="n">
        <v>1637.0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758.69</v>
      </c>
      <c r="E48" s="35" t="n">
        <v>1758.69</v>
      </c>
      <c r="F48" s="35"/>
      <c r="G48" s="35" t="n">
        <v>0</v>
      </c>
      <c r="H48" s="35"/>
      <c r="I48" s="35" t="n">
        <v>6.19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66.99</v>
      </c>
      <c r="E49" s="35" t="n">
        <v>1566.9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37.04</v>
      </c>
      <c r="E50" s="35" t="n">
        <v>1637.0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49.82</v>
      </c>
      <c r="C51" s="35"/>
      <c r="D51" s="35" t="n">
        <v>1755</v>
      </c>
      <c r="E51" s="35" t="n">
        <v>1643.58</v>
      </c>
      <c r="F51" s="35"/>
      <c r="G51" s="35" t="n">
        <v>561.2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66.99</v>
      </c>
      <c r="E52" s="35" t="n">
        <v>1566.99</v>
      </c>
      <c r="F52" s="35"/>
      <c r="G52" s="35" t="n">
        <v>0</v>
      </c>
      <c r="H52" s="35"/>
      <c r="I52" s="35" t="n">
        <v>6.19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29.66</v>
      </c>
      <c r="E53" s="35" t="n">
        <v>1629.66</v>
      </c>
      <c r="F53" s="35"/>
      <c r="G53" s="35" t="n">
        <v>0</v>
      </c>
      <c r="H53" s="35"/>
      <c r="I53" s="35" t="n">
        <v>0.07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22.28</v>
      </c>
      <c r="E54" s="35" t="n">
        <v>1622.2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/>
      <c r="C55" s="35" t="n">
        <v>43.17</v>
      </c>
      <c r="D55" s="35" t="n">
        <v>1592.79</v>
      </c>
      <c r="E55" s="35" t="n">
        <v>1663.79</v>
      </c>
      <c r="F55" s="35"/>
      <c r="G55" s="35"/>
      <c r="H55" s="35" t="n">
        <v>114.17</v>
      </c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099.76</v>
      </c>
      <c r="C56" s="35"/>
      <c r="D56" s="35" t="n">
        <v>1622.28</v>
      </c>
      <c r="E56" s="35" t="n">
        <v>3044.67</v>
      </c>
      <c r="F56" s="35"/>
      <c r="G56" s="35" t="n">
        <v>677.3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08.24</v>
      </c>
      <c r="C57" s="35"/>
      <c r="D57" s="35" t="n">
        <v>1592.79</v>
      </c>
      <c r="E57" s="35" t="n">
        <v>1470.1</v>
      </c>
      <c r="F57" s="35"/>
      <c r="G57" s="35" t="n">
        <v>530.93</v>
      </c>
      <c r="H57" s="35"/>
      <c r="I57" s="35" t="n">
        <v>6.19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740.27</v>
      </c>
      <c r="E58" s="35" t="n">
        <v>1160.18</v>
      </c>
      <c r="F58" s="35"/>
      <c r="G58" s="35" t="n">
        <v>580.0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33.35</v>
      </c>
      <c r="E59" s="35" t="n">
        <v>544.45</v>
      </c>
      <c r="F59" s="35"/>
      <c r="G59" s="35" t="n">
        <v>1088.9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596.48</v>
      </c>
      <c r="E60" s="35" t="n">
        <v>532.16</v>
      </c>
      <c r="F60" s="35"/>
      <c r="G60" s="35" t="n">
        <v>1064.32</v>
      </c>
      <c r="H60" s="35"/>
      <c r="I60" s="35" t="n">
        <v>6.19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736.58</v>
      </c>
      <c r="E61" s="35" t="n">
        <v>1736.5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33.35</v>
      </c>
      <c r="E62" s="35" t="n">
        <v>1633.3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23426.95</v>
      </c>
      <c r="C63" s="35"/>
      <c r="D63" s="35" t="n">
        <v>1578.03</v>
      </c>
      <c r="E63" s="35" t="n">
        <v>2800</v>
      </c>
      <c r="F63" s="35"/>
      <c r="G63" s="35" t="n">
        <v>22204.98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762.38</v>
      </c>
      <c r="E64" s="35" t="n">
        <v>1762.3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33.35</v>
      </c>
      <c r="E65" s="35" t="n">
        <v>1633.3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673.5</v>
      </c>
      <c r="C66" s="35"/>
      <c r="D66" s="35" t="n">
        <v>1578.03</v>
      </c>
      <c r="E66" s="35" t="n">
        <v>1498.29</v>
      </c>
      <c r="F66" s="35"/>
      <c r="G66" s="35" t="n">
        <v>753.24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905.32</v>
      </c>
      <c r="C67" s="35"/>
      <c r="D67" s="35" t="n">
        <v>1766.07</v>
      </c>
      <c r="E67" s="35" t="n">
        <v>2671.39</v>
      </c>
      <c r="F67" s="35"/>
      <c r="G67" s="35" t="n">
        <v>0</v>
      </c>
      <c r="H67" s="35"/>
      <c r="I67" s="35" t="n">
        <v>0.11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278.56</v>
      </c>
      <c r="E68" s="35" t="n">
        <v>2278.5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102.41</v>
      </c>
      <c r="E69" s="35" t="n">
        <v>1102.4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66.53</v>
      </c>
      <c r="E70" s="35" t="n">
        <v>1666.5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315.43</v>
      </c>
      <c r="E71" s="35" t="n">
        <v>1543.62</v>
      </c>
      <c r="F71" s="35"/>
      <c r="G71" s="35" t="n">
        <v>771.81</v>
      </c>
      <c r="H71" s="35"/>
      <c r="I71" s="35" t="n">
        <v>0.07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02.41</v>
      </c>
      <c r="E72" s="35" t="n">
        <v>1102.4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223.01</v>
      </c>
      <c r="C73" s="35"/>
      <c r="D73" s="35" t="n">
        <v>1633.35</v>
      </c>
      <c r="E73" s="35" t="n">
        <v>1866.7</v>
      </c>
      <c r="F73" s="35"/>
      <c r="G73" s="35"/>
      <c r="H73" s="35" t="n">
        <v>10.34</v>
      </c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2311.74</v>
      </c>
      <c r="E74" s="35" t="n">
        <v>2311.7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293.25</v>
      </c>
      <c r="C75" s="35"/>
      <c r="D75" s="35" t="n">
        <v>1095.03</v>
      </c>
      <c r="E75" s="35" t="n">
        <v>1023.27</v>
      </c>
      <c r="F75" s="35"/>
      <c r="G75" s="35" t="n">
        <v>365.01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666.53</v>
      </c>
      <c r="E76" s="35" t="n">
        <v>1111.02</v>
      </c>
      <c r="F76" s="35"/>
      <c r="G76" s="35" t="n">
        <v>555.51</v>
      </c>
      <c r="H76" s="35"/>
      <c r="I76" s="35" t="n">
        <v>0.07</v>
      </c>
    </row>
    <row r="77" customFormat="false" ht="12.75" hidden="false" customHeight="false" outlineLevel="0" collapsed="false">
      <c r="A77" s="24" t="n">
        <v>73</v>
      </c>
      <c r="B77" s="35" t="n">
        <v>586.85</v>
      </c>
      <c r="C77" s="35"/>
      <c r="D77" s="35" t="n">
        <v>2289.63</v>
      </c>
      <c r="E77" s="35" t="n">
        <v>2648.7</v>
      </c>
      <c r="F77" s="35"/>
      <c r="G77" s="35" t="n">
        <v>227.78</v>
      </c>
      <c r="H77" s="35"/>
      <c r="I77" s="35" t="n">
        <v>0.07</v>
      </c>
    </row>
    <row r="78" customFormat="false" ht="12.75" hidden="false" customHeight="false" outlineLevel="0" collapsed="false">
      <c r="A78" s="24" t="n">
        <v>74</v>
      </c>
      <c r="B78" s="35" t="n">
        <v>555.66</v>
      </c>
      <c r="C78" s="35"/>
      <c r="D78" s="35" t="n">
        <v>1083.99</v>
      </c>
      <c r="E78" s="35" t="n">
        <v>555.66</v>
      </c>
      <c r="F78" s="35"/>
      <c r="G78" s="35" t="n">
        <v>1083.99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625.97</v>
      </c>
      <c r="E79" s="35" t="n">
        <v>1625.9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311.74</v>
      </c>
      <c r="E80" s="35" t="n">
        <v>2311.74</v>
      </c>
      <c r="F80" s="35"/>
      <c r="G80" s="35" t="n">
        <v>0</v>
      </c>
      <c r="H80" s="35"/>
      <c r="I80" s="35" t="n">
        <v>0.07</v>
      </c>
    </row>
    <row r="81" customFormat="false" ht="12.75" hidden="false" customHeight="false" outlineLevel="0" collapsed="false">
      <c r="A81" s="24" t="n">
        <v>77</v>
      </c>
      <c r="B81" s="35" t="n">
        <v>2523.54</v>
      </c>
      <c r="C81" s="35"/>
      <c r="D81" s="35" t="n">
        <v>1087.68</v>
      </c>
      <c r="E81" s="35" t="n">
        <v>1028.13</v>
      </c>
      <c r="F81" s="35"/>
      <c r="G81" s="35" t="n">
        <v>2583.09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70.22</v>
      </c>
      <c r="E82" s="35" t="n">
        <v>1670.22</v>
      </c>
      <c r="F82" s="35"/>
      <c r="G82" s="35" t="n">
        <v>0</v>
      </c>
      <c r="H82" s="35"/>
      <c r="I82" s="35" t="n">
        <v>0.03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2131.08</v>
      </c>
      <c r="E83" s="35" t="n">
        <v>2131.0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09.79</v>
      </c>
      <c r="E84" s="35" t="n">
        <v>1109.7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101.59</v>
      </c>
      <c r="E85" s="35" t="n">
        <v>2101.5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755</v>
      </c>
      <c r="E86" s="35" t="n">
        <v>175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2131.08</v>
      </c>
      <c r="E87" s="35" t="n">
        <v>2131.0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2347.93</v>
      </c>
      <c r="C88" s="35"/>
      <c r="D88" s="35" t="n">
        <v>0</v>
      </c>
      <c r="E88" s="35" t="n">
        <v>0</v>
      </c>
      <c r="F88" s="35"/>
      <c r="G88" s="35" t="n">
        <v>2347.93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9516.84</v>
      </c>
      <c r="C89" s="35"/>
      <c r="D89" s="35" t="n">
        <v>1117.17</v>
      </c>
      <c r="E89" s="35" t="n">
        <v>0</v>
      </c>
      <c r="F89" s="35"/>
      <c r="G89" s="35" t="n">
        <v>10634.01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547.16</v>
      </c>
      <c r="C90" s="35"/>
      <c r="D90" s="35" t="n">
        <v>2134.77</v>
      </c>
      <c r="E90" s="35" t="n">
        <v>1970.34</v>
      </c>
      <c r="F90" s="35"/>
      <c r="G90" s="35" t="n">
        <v>711.59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755</v>
      </c>
      <c r="E91" s="35" t="n">
        <v>175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541.97</v>
      </c>
      <c r="C92" s="35"/>
      <c r="D92" s="35" t="n">
        <v>2131.08</v>
      </c>
      <c r="E92" s="35" t="n">
        <v>1962.69</v>
      </c>
      <c r="F92" s="35"/>
      <c r="G92" s="35" t="n">
        <v>710.36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284.45</v>
      </c>
      <c r="C93" s="35"/>
      <c r="D93" s="35" t="n">
        <v>1109.79</v>
      </c>
      <c r="E93" s="35" t="n">
        <v>532.52</v>
      </c>
      <c r="F93" s="35"/>
      <c r="G93" s="35" t="n">
        <v>861.72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142.15</v>
      </c>
      <c r="E94" s="35" t="n">
        <v>1410.1</v>
      </c>
      <c r="F94" s="35"/>
      <c r="G94" s="35" t="n">
        <v>732.05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3765.17</v>
      </c>
      <c r="C95" s="35"/>
      <c r="D95" s="35" t="n">
        <v>0</v>
      </c>
      <c r="E95" s="35" t="n">
        <v>0</v>
      </c>
      <c r="F95" s="35"/>
      <c r="G95" s="35" t="n">
        <v>3765.17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903.42</v>
      </c>
      <c r="C96" s="35"/>
      <c r="D96" s="35" t="n">
        <v>1762.38</v>
      </c>
      <c r="E96" s="35" t="n">
        <v>1292.77</v>
      </c>
      <c r="F96" s="35"/>
      <c r="G96" s="35" t="n">
        <v>1373.03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2134.77</v>
      </c>
      <c r="E97" s="35" t="n">
        <v>2134.7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154.04</v>
      </c>
      <c r="E98" s="35" t="n">
        <v>1154.04</v>
      </c>
      <c r="F98" s="35"/>
      <c r="G98" s="35" t="n">
        <v>0</v>
      </c>
      <c r="H98" s="35"/>
      <c r="I98" s="35" t="n">
        <v>0.03</v>
      </c>
    </row>
    <row r="99" customFormat="false" ht="12.75" hidden="false" customHeight="false" outlineLevel="0" collapsed="false">
      <c r="A99" s="24" t="n">
        <v>93</v>
      </c>
      <c r="B99" s="35" t="n">
        <v>3033.57</v>
      </c>
      <c r="C99" s="35"/>
      <c r="D99" s="35" t="n">
        <v>2134.77</v>
      </c>
      <c r="E99" s="35" t="n">
        <v>1207.61</v>
      </c>
      <c r="F99" s="35"/>
      <c r="G99" s="35" t="n">
        <v>3960.73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1175.16</v>
      </c>
      <c r="C100" s="35"/>
      <c r="D100" s="35" t="n">
        <v>1743.96</v>
      </c>
      <c r="E100" s="35" t="n">
        <v>1715.18</v>
      </c>
      <c r="F100" s="35"/>
      <c r="G100" s="35" t="n">
        <v>1203.9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551.88</v>
      </c>
      <c r="C101" s="35"/>
      <c r="D101" s="35" t="n">
        <v>2153.22</v>
      </c>
      <c r="E101" s="35" t="n">
        <v>1987.36</v>
      </c>
      <c r="F101" s="35"/>
      <c r="G101" s="35" t="n">
        <v>717.7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19115.24</v>
      </c>
      <c r="C102" s="35"/>
      <c r="D102" s="35" t="n">
        <v>2123.7</v>
      </c>
      <c r="E102" s="35" t="n">
        <v>0</v>
      </c>
      <c r="F102" s="35"/>
      <c r="G102" s="35" t="n">
        <v>21238.94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755</v>
      </c>
      <c r="E103" s="35" t="n">
        <v>175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2</v>
      </c>
      <c r="B104" s="37" t="n">
        <v>93651.1</v>
      </c>
      <c r="C104" s="37" t="n">
        <v>309.47</v>
      </c>
      <c r="D104" s="37" t="n">
        <v>163415.43</v>
      </c>
      <c r="E104" s="37" t="n">
        <v>148993.97</v>
      </c>
      <c r="F104" s="37"/>
      <c r="G104" s="37" t="n">
        <v>107887.6</v>
      </c>
      <c r="H104" s="37" t="n">
        <v>124.51</v>
      </c>
      <c r="I104" s="37" t="n">
        <v>32.19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8Z</dcterms:modified>
  <cp:revision>0</cp:revision>
  <dc:subject/>
  <dc:title/>
</cp:coreProperties>
</file>