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1.48</v>
      </c>
      <c r="C6" s="35"/>
      <c r="D6" s="35" t="n">
        <v>1459.08</v>
      </c>
      <c r="E6" s="35" t="n">
        <v>1486.2</v>
      </c>
      <c r="F6" s="35"/>
      <c r="G6" s="35" t="n">
        <v>1774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96.94</v>
      </c>
      <c r="E8" s="35" t="n">
        <v>2096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70.06</v>
      </c>
      <c r="E9" s="35" t="n">
        <v>1470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04.09</v>
      </c>
      <c r="E10" s="35" t="n">
        <v>1404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74.95</v>
      </c>
      <c r="E11" s="35" t="n">
        <v>207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45.64</v>
      </c>
      <c r="E12" s="35" t="n">
        <v>2045.64</v>
      </c>
      <c r="F12" s="35"/>
      <c r="G12" s="35" t="n">
        <v>0</v>
      </c>
      <c r="H12" s="35"/>
      <c r="I12" s="35" t="n">
        <v>4.67</v>
      </c>
    </row>
    <row r="13" customFormat="false" ht="12.75" hidden="false" customHeight="false" outlineLevel="0" collapsed="false">
      <c r="A13" s="36" t="s">
        <v>41</v>
      </c>
      <c r="B13" s="37" t="n">
        <v>1801.48</v>
      </c>
      <c r="C13" s="37" t="n">
        <v>0</v>
      </c>
      <c r="D13" s="37" t="n">
        <v>12035.49</v>
      </c>
      <c r="E13" s="37" t="n">
        <v>12062.61</v>
      </c>
      <c r="F13" s="37"/>
      <c r="G13" s="37" t="n">
        <v>1774.36</v>
      </c>
      <c r="H13" s="37" t="n">
        <v>0</v>
      </c>
      <c r="I13" s="37" t="n">
        <v>4.6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2Z</dcterms:modified>
  <cp:revision>0</cp:revision>
  <dc:subject/>
  <dc:title/>
</cp:coreProperties>
</file>