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8.05</v>
      </c>
      <c r="E6" s="35" t="n">
        <v>1538.7</v>
      </c>
      <c r="F6" s="35"/>
      <c r="G6" s="35" t="n">
        <v>769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3.48</v>
      </c>
      <c r="E7" s="35" t="n">
        <v>742.32</v>
      </c>
      <c r="F7" s="35"/>
      <c r="G7" s="35" t="n">
        <v>371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2</v>
      </c>
      <c r="E8" s="35" t="n">
        <v>19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8.05</v>
      </c>
      <c r="E9" s="35" t="n">
        <v>2182.74</v>
      </c>
      <c r="F9" s="35"/>
      <c r="G9" s="35" t="n">
        <v>125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3.6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2</v>
      </c>
      <c r="E11" s="35" t="n">
        <v>19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8.05</v>
      </c>
      <c r="E12" s="35" t="n">
        <v>2308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3.48</v>
      </c>
      <c r="E13" s="35" t="n">
        <v>1113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32</v>
      </c>
      <c r="E14" s="35" t="n">
        <v>19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8.05</v>
      </c>
      <c r="E15" s="35" t="n">
        <v>230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86.72</v>
      </c>
      <c r="C16" s="35"/>
      <c r="D16" s="35" t="n">
        <v>1113.48</v>
      </c>
      <c r="E16" s="35" t="n">
        <v>0</v>
      </c>
      <c r="F16" s="35"/>
      <c r="G16" s="35" t="n">
        <v>1700.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91.57</v>
      </c>
      <c r="C17" s="35"/>
      <c r="D17" s="35" t="n">
        <v>2308.05</v>
      </c>
      <c r="E17" s="35" t="n">
        <v>2066</v>
      </c>
      <c r="F17" s="35"/>
      <c r="G17" s="35" t="n">
        <v>833.6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1192.69</v>
      </c>
      <c r="D18" s="35" t="n">
        <v>1113.48</v>
      </c>
      <c r="E18" s="35" t="n">
        <v>1119.49</v>
      </c>
      <c r="F18" s="35"/>
      <c r="G18" s="35"/>
      <c r="H18" s="35" t="n">
        <v>1198.7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9.52</v>
      </c>
      <c r="D19" s="35" t="n">
        <v>1932</v>
      </c>
      <c r="E19" s="35" t="n">
        <v>2031.18</v>
      </c>
      <c r="F19" s="35"/>
      <c r="G19" s="35"/>
      <c r="H19" s="35" t="n">
        <v>108.7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98.82</v>
      </c>
      <c r="E20" s="35" t="n">
        <v>1898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28.21</v>
      </c>
      <c r="E21" s="35" t="n">
        <v>112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44.92</v>
      </c>
      <c r="E22" s="35" t="n">
        <v>2344.92</v>
      </c>
      <c r="F22" s="35"/>
      <c r="G22" s="35" t="n">
        <v>0</v>
      </c>
      <c r="H22" s="35"/>
      <c r="I22" s="35" t="n">
        <v>3.69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61.42</v>
      </c>
      <c r="E23" s="35" t="n">
        <v>1161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44.92</v>
      </c>
      <c r="E24" s="35" t="n">
        <v>2344.92</v>
      </c>
      <c r="F24" s="35"/>
      <c r="G24" s="35" t="n">
        <v>0</v>
      </c>
      <c r="H24" s="35"/>
      <c r="I24" s="35" t="n">
        <v>3.69</v>
      </c>
    </row>
    <row r="25" customFormat="false" ht="12.75" hidden="false" customHeight="false" outlineLevel="0" collapsed="false">
      <c r="A25" s="24" t="n">
        <v>22</v>
      </c>
      <c r="B25" s="35"/>
      <c r="C25" s="35" t="n">
        <v>38.98</v>
      </c>
      <c r="D25" s="35" t="n">
        <v>1898.82</v>
      </c>
      <c r="E25" s="35" t="n">
        <v>1859.84</v>
      </c>
      <c r="F25" s="35"/>
      <c r="G25" s="35" t="n">
        <v>0</v>
      </c>
      <c r="H25" s="35"/>
      <c r="I25" s="35" t="n">
        <v>3.69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28.21</v>
      </c>
      <c r="E26" s="35" t="n">
        <v>1195.74</v>
      </c>
      <c r="F26" s="35"/>
      <c r="G26" s="35"/>
      <c r="H26" s="35" t="n">
        <v>67.53</v>
      </c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44.92</v>
      </c>
      <c r="E27" s="35" t="n">
        <v>2344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98.82</v>
      </c>
      <c r="E28" s="35" t="n">
        <v>1898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50.05</v>
      </c>
      <c r="C29" s="35"/>
      <c r="D29" s="35" t="n">
        <v>1128.21</v>
      </c>
      <c r="E29" s="35" t="n">
        <v>1151.36</v>
      </c>
      <c r="F29" s="35"/>
      <c r="G29" s="35" t="n">
        <v>226.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601.02</v>
      </c>
      <c r="C30" s="35"/>
      <c r="D30" s="35" t="n">
        <v>2344.92</v>
      </c>
      <c r="E30" s="35" t="n">
        <v>1382.66</v>
      </c>
      <c r="F30" s="35"/>
      <c r="G30" s="35" t="n">
        <v>1563.28</v>
      </c>
      <c r="H30" s="35"/>
      <c r="I30" s="35" t="n">
        <v>9.01</v>
      </c>
    </row>
    <row r="31" customFormat="false" ht="12.75" hidden="false" customHeight="false" outlineLevel="0" collapsed="false">
      <c r="A31" s="24" t="n">
        <v>28</v>
      </c>
      <c r="B31" s="35" t="n">
        <v>486.68</v>
      </c>
      <c r="C31" s="35"/>
      <c r="D31" s="35" t="n">
        <v>1898.82</v>
      </c>
      <c r="E31" s="35" t="n">
        <v>1119.62</v>
      </c>
      <c r="F31" s="35"/>
      <c r="G31" s="35" t="n">
        <v>1265.88</v>
      </c>
      <c r="H31" s="35"/>
      <c r="I31" s="35" t="n">
        <v>9.01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28.21</v>
      </c>
      <c r="E32" s="35" t="n">
        <v>752.14</v>
      </c>
      <c r="F32" s="35"/>
      <c r="G32" s="35" t="n">
        <v>376.07</v>
      </c>
      <c r="H32" s="35"/>
      <c r="I32" s="35" t="n">
        <v>9.01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293.32</v>
      </c>
      <c r="E33" s="35" t="n">
        <v>2293.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326.5</v>
      </c>
      <c r="E34" s="35" t="n">
        <v>2326.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09.79</v>
      </c>
      <c r="E35" s="35" t="n">
        <v>1109.7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961.49</v>
      </c>
      <c r="E36" s="35" t="n">
        <v>1961.49</v>
      </c>
      <c r="F36" s="35"/>
      <c r="G36" s="35" t="n">
        <v>0</v>
      </c>
      <c r="H36" s="35"/>
      <c r="I36" s="35" t="n">
        <v>9.01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370.75</v>
      </c>
      <c r="E37" s="35" t="n">
        <v>2370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961.49</v>
      </c>
      <c r="E39" s="35" t="n">
        <v>1961.4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326.5</v>
      </c>
      <c r="E40" s="35" t="n">
        <v>2326.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84.45</v>
      </c>
      <c r="C41" s="35"/>
      <c r="D41" s="35" t="n">
        <v>1109.79</v>
      </c>
      <c r="E41" s="35" t="n">
        <v>1024.31</v>
      </c>
      <c r="F41" s="35"/>
      <c r="G41" s="35" t="n">
        <v>369.9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961.49</v>
      </c>
      <c r="E42" s="35" t="n">
        <v>1961.4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326.5</v>
      </c>
      <c r="E43" s="35" t="n">
        <v>1551</v>
      </c>
      <c r="F43" s="35"/>
      <c r="G43" s="35" t="n">
        <v>775.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84.45</v>
      </c>
      <c r="C44" s="35"/>
      <c r="D44" s="35" t="n">
        <v>1109.79</v>
      </c>
      <c r="E44" s="35" t="n">
        <v>1024.31</v>
      </c>
      <c r="F44" s="35"/>
      <c r="G44" s="35" t="n">
        <v>369.9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961.49</v>
      </c>
      <c r="E45" s="35" t="n">
        <v>1961.4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326.5</v>
      </c>
      <c r="E46" s="35" t="n">
        <v>2326.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09.79</v>
      </c>
      <c r="E47" s="35" t="n">
        <v>1109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547.72</v>
      </c>
      <c r="E49" s="35" t="n">
        <v>2547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300.7</v>
      </c>
      <c r="E50" s="35" t="n">
        <v>2300.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95.13</v>
      </c>
      <c r="E51" s="35" t="n">
        <v>1895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02.41</v>
      </c>
      <c r="E52" s="35" t="n">
        <v>0</v>
      </c>
      <c r="F52" s="35"/>
      <c r="G52" s="35" t="n">
        <v>1102.4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793.18</v>
      </c>
      <c r="C53" s="35"/>
      <c r="D53" s="35" t="n">
        <v>0</v>
      </c>
      <c r="E53" s="35" t="n">
        <v>0</v>
      </c>
      <c r="F53" s="35"/>
      <c r="G53" s="35" t="n">
        <v>4793.1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322.81</v>
      </c>
      <c r="E54" s="35" t="n">
        <v>2322.8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95.13</v>
      </c>
      <c r="E55" s="35" t="n">
        <v>1263.42</v>
      </c>
      <c r="F55" s="35"/>
      <c r="G55" s="35" t="n">
        <v>631.71</v>
      </c>
      <c r="H55" s="35"/>
      <c r="I55" s="35" t="n">
        <v>3.69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02.41</v>
      </c>
      <c r="E56" s="35" t="n">
        <v>1102.4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322.81</v>
      </c>
      <c r="E57" s="35" t="n">
        <v>2322.8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95.13</v>
      </c>
      <c r="E58" s="35" t="n">
        <v>1895.1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02.41</v>
      </c>
      <c r="E59" s="35" t="n">
        <v>1102.4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322.81</v>
      </c>
      <c r="E60" s="35" t="n">
        <v>1548.54</v>
      </c>
      <c r="F60" s="35"/>
      <c r="G60" s="35" t="n">
        <v>774.2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91.06</v>
      </c>
      <c r="C61" s="35"/>
      <c r="D61" s="35" t="n">
        <v>1135.59</v>
      </c>
      <c r="E61" s="35" t="n">
        <v>1048.12</v>
      </c>
      <c r="F61" s="35"/>
      <c r="G61" s="35" t="n">
        <v>378.5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322.81</v>
      </c>
      <c r="E62" s="35" t="n">
        <v>2322.8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95.35</v>
      </c>
      <c r="C63" s="35"/>
      <c r="D63" s="35" t="n">
        <v>2322.81</v>
      </c>
      <c r="E63" s="35" t="n">
        <v>2079.18</v>
      </c>
      <c r="F63" s="35"/>
      <c r="G63" s="35" t="n">
        <v>838.9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109.79</v>
      </c>
      <c r="E64" s="35" t="n">
        <v>1109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361.55</v>
      </c>
      <c r="C65" s="35"/>
      <c r="D65" s="35" t="n">
        <v>1928.31</v>
      </c>
      <c r="E65" s="35" t="n">
        <v>1298.98</v>
      </c>
      <c r="F65" s="35"/>
      <c r="G65" s="35" t="n">
        <v>1990.88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84.45</v>
      </c>
      <c r="C66" s="35"/>
      <c r="D66" s="35" t="n">
        <v>1109.79</v>
      </c>
      <c r="E66" s="35" t="n">
        <v>1024.31</v>
      </c>
      <c r="F66" s="35"/>
      <c r="G66" s="35" t="n">
        <v>369.93</v>
      </c>
      <c r="H66" s="35"/>
      <c r="I66" s="35" t="n">
        <v>3.69</v>
      </c>
    </row>
    <row r="67" customFormat="false" ht="12.75" hidden="false" customHeight="false" outlineLevel="0" collapsed="false">
      <c r="A67" s="24" t="n">
        <v>65</v>
      </c>
      <c r="B67" s="35" t="n">
        <v>24194.1</v>
      </c>
      <c r="C67" s="35"/>
      <c r="D67" s="35" t="n">
        <v>1928.31</v>
      </c>
      <c r="E67" s="35" t="n">
        <v>0</v>
      </c>
      <c r="F67" s="35"/>
      <c r="G67" s="35" t="n">
        <v>26122.41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315.43</v>
      </c>
      <c r="E68" s="35" t="n">
        <v>2315.4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109.79</v>
      </c>
      <c r="E69" s="35" t="n">
        <v>1140.84</v>
      </c>
      <c r="F69" s="35"/>
      <c r="G69" s="35"/>
      <c r="H69" s="35" t="n">
        <v>31.05</v>
      </c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5370.49</v>
      </c>
      <c r="C70" s="35"/>
      <c r="D70" s="35" t="n">
        <v>1928.31</v>
      </c>
      <c r="E70" s="35" t="n">
        <v>1539.05</v>
      </c>
      <c r="F70" s="35"/>
      <c r="G70" s="35" t="n">
        <v>25759.7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315.43</v>
      </c>
      <c r="E71" s="35" t="n">
        <v>2315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297.05</v>
      </c>
      <c r="C72" s="35"/>
      <c r="D72" s="35" t="n">
        <v>1109.79</v>
      </c>
      <c r="E72" s="35" t="n">
        <v>1068.52</v>
      </c>
      <c r="F72" s="35"/>
      <c r="G72" s="35" t="n">
        <v>338.32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94.24</v>
      </c>
      <c r="C73" s="35"/>
      <c r="D73" s="35" t="n">
        <v>1928.31</v>
      </c>
      <c r="E73" s="35" t="n">
        <v>1779.78</v>
      </c>
      <c r="F73" s="35"/>
      <c r="G73" s="35" t="n">
        <v>642.77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315.43</v>
      </c>
      <c r="E74" s="35" t="n">
        <v>2315.43</v>
      </c>
      <c r="F74" s="35"/>
      <c r="G74" s="35" t="n">
        <v>0</v>
      </c>
      <c r="H74" s="35"/>
      <c r="I74" s="35" t="n">
        <v>3.69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109.79</v>
      </c>
      <c r="E75" s="35" t="n">
        <v>1109.7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928.31</v>
      </c>
      <c r="E76" s="35" t="n">
        <v>1928.3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91.44</v>
      </c>
      <c r="E77" s="35" t="n">
        <v>1891.4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17.17</v>
      </c>
      <c r="E78" s="35" t="n">
        <v>1117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1834.16</v>
      </c>
      <c r="C79" s="35"/>
      <c r="D79" s="35" t="n">
        <v>2300.7</v>
      </c>
      <c r="E79" s="35" t="n">
        <v>1568.85</v>
      </c>
      <c r="F79" s="35"/>
      <c r="G79" s="35" t="n">
        <v>2566.01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91.44</v>
      </c>
      <c r="E80" s="35" t="n">
        <v>1891.4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117.17</v>
      </c>
      <c r="E81" s="35" t="n">
        <v>1117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2285.94</v>
      </c>
      <c r="E82" s="35" t="n">
        <v>2285.9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484.79</v>
      </c>
      <c r="C83" s="35"/>
      <c r="D83" s="35" t="n">
        <v>1891.44</v>
      </c>
      <c r="E83" s="35" t="n">
        <v>2376.2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117.17</v>
      </c>
      <c r="E84" s="35" t="n">
        <v>1117.1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300.7</v>
      </c>
      <c r="E85" s="35" t="n">
        <v>2300.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117.17</v>
      </c>
      <c r="E86" s="35" t="n">
        <v>1134.36</v>
      </c>
      <c r="F86" s="35"/>
      <c r="G86" s="35"/>
      <c r="H86" s="35" t="n">
        <v>17.19</v>
      </c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2300.7</v>
      </c>
      <c r="E87" s="35" t="n">
        <v>2300.7</v>
      </c>
      <c r="F87" s="35"/>
      <c r="G87" s="35" t="n">
        <v>0</v>
      </c>
      <c r="H87" s="35"/>
      <c r="I87" s="35" t="n">
        <v>3.69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891.44</v>
      </c>
      <c r="E88" s="35" t="n">
        <v>1891.4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17.17</v>
      </c>
      <c r="E89" s="35" t="n">
        <v>1117.1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300.7</v>
      </c>
      <c r="E90" s="35" t="n">
        <v>2300.7</v>
      </c>
      <c r="F90" s="35"/>
      <c r="G90" s="35" t="n">
        <v>0</v>
      </c>
      <c r="H90" s="35"/>
      <c r="I90" s="35" t="n">
        <v>3.69</v>
      </c>
    </row>
    <row r="91" customFormat="false" ht="12.75" hidden="false" customHeight="false" outlineLevel="0" collapsed="false">
      <c r="A91" s="36" t="s">
        <v>41</v>
      </c>
      <c r="B91" s="37" t="n">
        <v>63085.36</v>
      </c>
      <c r="C91" s="37" t="n">
        <v>1241.19</v>
      </c>
      <c r="D91" s="37" t="n">
        <v>148217.67</v>
      </c>
      <c r="E91" s="37" t="n">
        <v>136428.73</v>
      </c>
      <c r="F91" s="37"/>
      <c r="G91" s="37" t="n">
        <v>75056.28</v>
      </c>
      <c r="H91" s="37" t="n">
        <v>1423.17</v>
      </c>
      <c r="I91" s="37" t="n">
        <v>69.25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2Z</dcterms:modified>
  <cp:revision>0</cp:revision>
  <dc:subject/>
  <dc:title/>
</cp:coreProperties>
</file>