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3.41</v>
      </c>
      <c r="C6" s="35"/>
      <c r="D6" s="35" t="n">
        <v>3056.52</v>
      </c>
      <c r="E6" s="35" t="n">
        <v>2581.13</v>
      </c>
      <c r="F6" s="35"/>
      <c r="G6" s="35" t="n">
        <v>1258.8</v>
      </c>
      <c r="H6" s="35"/>
      <c r="I6" s="35" t="n">
        <v>2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64.72</v>
      </c>
      <c r="E7" s="35" t="n">
        <v>2064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1.16</v>
      </c>
      <c r="E8" s="35" t="n">
        <v>1541.16</v>
      </c>
      <c r="F8" s="35"/>
      <c r="G8" s="35" t="n">
        <v>0</v>
      </c>
      <c r="H8" s="35"/>
      <c r="I8" s="35" t="n">
        <v>65.9</v>
      </c>
    </row>
    <row r="9" customFormat="false" ht="12.75" hidden="false" customHeight="false" outlineLevel="0" collapsed="false">
      <c r="A9" s="24" t="n">
        <v>4</v>
      </c>
      <c r="B9" s="35" t="n">
        <v>56.38</v>
      </c>
      <c r="C9" s="35"/>
      <c r="D9" s="35" t="n">
        <v>2724.69</v>
      </c>
      <c r="E9" s="35" t="n">
        <v>2724.69</v>
      </c>
      <c r="F9" s="35"/>
      <c r="G9" s="35" t="n">
        <v>56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008.58</v>
      </c>
      <c r="E10" s="35" t="n">
        <v>3008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35.23</v>
      </c>
      <c r="E11" s="35" t="n">
        <v>2035.23</v>
      </c>
      <c r="F11" s="35"/>
      <c r="G11" s="35" t="n">
        <v>0</v>
      </c>
      <c r="H11" s="35"/>
      <c r="I11" s="35" t="n">
        <v>65.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90.52</v>
      </c>
      <c r="E12" s="35" t="n">
        <v>2090.52</v>
      </c>
      <c r="F12" s="35"/>
      <c r="G12" s="35" t="n">
        <v>0</v>
      </c>
      <c r="H12" s="35"/>
      <c r="I12" s="35" t="n">
        <v>2.12</v>
      </c>
    </row>
    <row r="13" customFormat="false" ht="12.75" hidden="false" customHeight="false" outlineLevel="0" collapsed="false">
      <c r="A13" s="24" t="n">
        <v>8</v>
      </c>
      <c r="B13" s="35" t="n">
        <v>716.31</v>
      </c>
      <c r="C13" s="35"/>
      <c r="D13" s="35" t="n">
        <v>2794.74</v>
      </c>
      <c r="E13" s="35" t="n">
        <v>2579.47</v>
      </c>
      <c r="F13" s="35"/>
      <c r="G13" s="35" t="n">
        <v>931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27.03</v>
      </c>
      <c r="E14" s="35" t="n">
        <v>3027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24.8</v>
      </c>
      <c r="C15" s="35"/>
      <c r="D15" s="35" t="n">
        <v>2072.1</v>
      </c>
      <c r="E15" s="35" t="n">
        <v>503.01</v>
      </c>
      <c r="F15" s="35"/>
      <c r="G15" s="35" t="n">
        <v>3293.8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750.49</v>
      </c>
      <c r="E16" s="35" t="n">
        <v>2750.4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794.74</v>
      </c>
      <c r="E17" s="35" t="n">
        <v>2794.74</v>
      </c>
      <c r="F17" s="35"/>
      <c r="G17" s="35" t="n">
        <v>0</v>
      </c>
      <c r="H17" s="35"/>
      <c r="I17" s="35" t="n">
        <v>2.12</v>
      </c>
    </row>
    <row r="18" customFormat="false" ht="12.75" hidden="false" customHeight="false" outlineLevel="0" collapsed="false">
      <c r="A18" s="24" t="n">
        <v>14</v>
      </c>
      <c r="B18" s="35" t="n">
        <v>37339.3</v>
      </c>
      <c r="C18" s="35"/>
      <c r="D18" s="35" t="n">
        <v>2020.47</v>
      </c>
      <c r="E18" s="35" t="n">
        <v>0</v>
      </c>
      <c r="F18" s="35"/>
      <c r="G18" s="35" t="n">
        <v>39359.7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702.58</v>
      </c>
      <c r="E20" s="35" t="n">
        <v>2702.58</v>
      </c>
      <c r="F20" s="35"/>
      <c r="G20" s="35" t="n">
        <v>0</v>
      </c>
      <c r="H20" s="35"/>
      <c r="I20" s="35" t="n">
        <v>6.2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673.09</v>
      </c>
      <c r="E21" s="35" t="n">
        <v>2673.0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85.87</v>
      </c>
      <c r="E22" s="35" t="n">
        <v>1485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22.59</v>
      </c>
      <c r="C23" s="35"/>
      <c r="D23" s="35" t="n">
        <v>2038.92</v>
      </c>
      <c r="E23" s="35" t="n">
        <v>2561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695.2</v>
      </c>
      <c r="E24" s="35" t="n">
        <v>2695.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1983.83</v>
      </c>
      <c r="C25" s="35"/>
      <c r="D25" s="35" t="n">
        <v>2717.31</v>
      </c>
      <c r="E25" s="35" t="n">
        <v>0</v>
      </c>
      <c r="F25" s="35"/>
      <c r="G25" s="35" t="n">
        <v>14701.1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11.67</v>
      </c>
      <c r="E26" s="35" t="n">
        <v>503.89</v>
      </c>
      <c r="F26" s="35"/>
      <c r="G26" s="35" t="n">
        <v>1007.7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129.63</v>
      </c>
      <c r="C27" s="35"/>
      <c r="D27" s="35" t="n">
        <v>2053.65</v>
      </c>
      <c r="E27" s="35" t="n">
        <v>0</v>
      </c>
      <c r="F27" s="35"/>
      <c r="G27" s="35" t="n">
        <v>5183.2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717.31</v>
      </c>
      <c r="E28" s="35" t="n">
        <v>2717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519.05</v>
      </c>
      <c r="E29" s="35" t="n">
        <v>1519.05</v>
      </c>
      <c r="F29" s="35"/>
      <c r="G29" s="35" t="n">
        <v>0</v>
      </c>
      <c r="H29" s="35"/>
      <c r="I29" s="35" t="n">
        <v>65.9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90.52</v>
      </c>
      <c r="E30" s="35" t="n">
        <v>2090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909.04</v>
      </c>
      <c r="E31" s="35" t="n">
        <v>1939.36</v>
      </c>
      <c r="F31" s="35"/>
      <c r="G31" s="35" t="n">
        <v>969.68</v>
      </c>
      <c r="H31" s="35"/>
      <c r="I31" s="35" t="n">
        <v>2.16</v>
      </c>
    </row>
    <row r="32" customFormat="false" ht="12.75" hidden="false" customHeight="false" outlineLevel="0" collapsed="false">
      <c r="A32" s="24" t="n">
        <v>29</v>
      </c>
      <c r="B32" s="35" t="n">
        <v>688.77</v>
      </c>
      <c r="C32" s="35"/>
      <c r="D32" s="35" t="n">
        <v>2658.33</v>
      </c>
      <c r="E32" s="35" t="n">
        <v>2741.64</v>
      </c>
      <c r="F32" s="35"/>
      <c r="G32" s="35" t="n">
        <v>605.4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068.41</v>
      </c>
      <c r="E33" s="35" t="n">
        <v>1397.53</v>
      </c>
      <c r="F33" s="35"/>
      <c r="G33" s="35" t="n">
        <v>670.88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75.79</v>
      </c>
      <c r="E34" s="35" t="n">
        <v>2075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691.51</v>
      </c>
      <c r="E35" s="35" t="n">
        <v>2691.5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9676.32</v>
      </c>
      <c r="C36" s="35"/>
      <c r="D36" s="35" t="n">
        <v>2083.17</v>
      </c>
      <c r="E36" s="35" t="n">
        <v>0</v>
      </c>
      <c r="F36" s="35"/>
      <c r="G36" s="35" t="n">
        <v>41759.49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134.77</v>
      </c>
      <c r="E37" s="35" t="n">
        <v>2134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909.04</v>
      </c>
      <c r="E38" s="35" t="n">
        <v>1939.36</v>
      </c>
      <c r="F38" s="35"/>
      <c r="G38" s="35" t="n">
        <v>969.68</v>
      </c>
      <c r="H38" s="35"/>
      <c r="I38" s="35" t="n">
        <v>65.9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171.64</v>
      </c>
      <c r="E39" s="35" t="n">
        <v>2171.6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2805.81</v>
      </c>
      <c r="E40" s="35" t="n">
        <v>2805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164.26</v>
      </c>
      <c r="E41" s="35" t="n">
        <v>2164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721.04</v>
      </c>
      <c r="C42" s="35"/>
      <c r="D42" s="35" t="n">
        <v>2813.19</v>
      </c>
      <c r="E42" s="35" t="n">
        <v>2596.5</v>
      </c>
      <c r="F42" s="35"/>
      <c r="G42" s="35" t="n">
        <v>937.73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912</v>
      </c>
      <c r="C43" s="35"/>
      <c r="D43" s="35" t="n">
        <v>3403.11</v>
      </c>
      <c r="E43" s="35" t="n">
        <v>3180.74</v>
      </c>
      <c r="F43" s="35"/>
      <c r="G43" s="35" t="n">
        <v>1134.37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164.26</v>
      </c>
      <c r="E44" s="35" t="n">
        <v>2164.2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850.06</v>
      </c>
      <c r="E45" s="35" t="n">
        <v>2850.06</v>
      </c>
      <c r="F45" s="35"/>
      <c r="G45" s="35" t="n">
        <v>0</v>
      </c>
      <c r="H45" s="35"/>
      <c r="I45" s="35" t="n">
        <v>2.16</v>
      </c>
    </row>
    <row r="46" customFormat="false" ht="12.75" hidden="false" customHeight="false" outlineLevel="0" collapsed="false">
      <c r="A46" s="24" t="n">
        <v>45</v>
      </c>
      <c r="B46" s="35"/>
      <c r="C46" s="35" t="n">
        <v>0.35</v>
      </c>
      <c r="D46" s="35" t="n">
        <v>3458.4</v>
      </c>
      <c r="E46" s="35" t="n">
        <v>3458.05</v>
      </c>
      <c r="F46" s="35"/>
      <c r="G46" s="35" t="n">
        <v>0</v>
      </c>
      <c r="H46" s="35"/>
      <c r="I46" s="35" t="n">
        <v>65.9</v>
      </c>
    </row>
    <row r="47" customFormat="false" ht="12.75" hidden="false" customHeight="false" outlineLevel="0" collapsed="false">
      <c r="A47" s="36" t="s">
        <v>41</v>
      </c>
      <c r="B47" s="37" t="n">
        <v>98254.38</v>
      </c>
      <c r="C47" s="37" t="n">
        <v>0.35</v>
      </c>
      <c r="D47" s="37" t="n">
        <v>99077.07</v>
      </c>
      <c r="E47" s="37" t="n">
        <v>84491.19</v>
      </c>
      <c r="F47" s="37"/>
      <c r="G47" s="37" t="n">
        <v>112839.91</v>
      </c>
      <c r="H47" s="37" t="n">
        <v>0</v>
      </c>
      <c r="I47" s="37" t="n">
        <v>346.43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50Z</dcterms:modified>
  <cp:revision>0</cp:revision>
  <dc:subject/>
  <dc:title/>
</cp:coreProperties>
</file>