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62.02</v>
      </c>
      <c r="E6" s="35" t="n">
        <v>2662.02</v>
      </c>
      <c r="F6" s="35"/>
      <c r="G6" s="35" t="n">
        <v>0</v>
      </c>
      <c r="H6" s="35"/>
      <c r="I6" s="35" t="n">
        <v>2799.58</v>
      </c>
    </row>
    <row r="7" customFormat="false" ht="12.75" hidden="false" customHeight="false" outlineLevel="0" collapsed="false">
      <c r="A7" s="24" t="n">
        <v>2</v>
      </c>
      <c r="B7" s="35" t="n">
        <v>483.06</v>
      </c>
      <c r="C7" s="35"/>
      <c r="D7" s="35" t="n">
        <v>1895.13</v>
      </c>
      <c r="E7" s="35" t="n">
        <v>1747.06</v>
      </c>
      <c r="F7" s="35"/>
      <c r="G7" s="35" t="n">
        <v>631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86</v>
      </c>
      <c r="E8" s="35" t="n">
        <v>1909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62.02</v>
      </c>
      <c r="E9" s="35" t="n">
        <v>2662.02</v>
      </c>
      <c r="F9" s="35"/>
      <c r="G9" s="35" t="n">
        <v>0</v>
      </c>
      <c r="H9" s="35"/>
      <c r="I9" s="35" t="n">
        <v>0.19</v>
      </c>
    </row>
    <row r="10" customFormat="false" ht="12.75" hidden="false" customHeight="false" outlineLevel="0" collapsed="false">
      <c r="A10" s="24" t="n">
        <v>5</v>
      </c>
      <c r="B10" s="35"/>
      <c r="C10" s="35" t="n">
        <v>66.9</v>
      </c>
      <c r="D10" s="35" t="n">
        <v>1895.13</v>
      </c>
      <c r="E10" s="35" t="n">
        <v>1828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9.86</v>
      </c>
      <c r="E11" s="35" t="n">
        <v>1909.86</v>
      </c>
      <c r="F11" s="35"/>
      <c r="G11" s="35" t="n">
        <v>0</v>
      </c>
      <c r="H11" s="35"/>
      <c r="I11" s="35" t="n">
        <v>88.97</v>
      </c>
    </row>
    <row r="12" customFormat="false" ht="12.75" hidden="false" customHeight="false" outlineLevel="0" collapsed="false">
      <c r="A12" s="24" t="n">
        <v>7</v>
      </c>
      <c r="B12" s="35"/>
      <c r="C12" s="35" t="n">
        <v>0.09</v>
      </c>
      <c r="D12" s="35" t="n">
        <v>2662.02</v>
      </c>
      <c r="E12" s="35" t="n">
        <v>2661.93</v>
      </c>
      <c r="F12" s="35"/>
      <c r="G12" s="35" t="n">
        <v>0</v>
      </c>
      <c r="H12" s="35"/>
      <c r="I12" s="35" t="n">
        <v>2799.58</v>
      </c>
    </row>
    <row r="13" customFormat="false" ht="12.75" hidden="false" customHeight="false" outlineLevel="0" collapsed="false">
      <c r="A13" s="24" t="n">
        <v>8</v>
      </c>
      <c r="B13" s="35"/>
      <c r="C13" s="35" t="n">
        <v>0.09</v>
      </c>
      <c r="D13" s="35" t="n">
        <v>1895.13</v>
      </c>
      <c r="E13" s="35" t="n">
        <v>1895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9.51</v>
      </c>
      <c r="C14" s="35"/>
      <c r="D14" s="35" t="n">
        <v>1909.86</v>
      </c>
      <c r="E14" s="35" t="n">
        <v>1762.75</v>
      </c>
      <c r="F14" s="35"/>
      <c r="G14" s="35" t="n">
        <v>636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82.29</v>
      </c>
      <c r="C15" s="35"/>
      <c r="D15" s="35" t="n">
        <v>2662.02</v>
      </c>
      <c r="E15" s="35" t="n">
        <v>2366.73</v>
      </c>
      <c r="F15" s="35"/>
      <c r="G15" s="35" t="n">
        <v>977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74.9</v>
      </c>
      <c r="D16" s="35" t="n">
        <v>1895.13</v>
      </c>
      <c r="E16" s="35" t="n">
        <v>1720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091.34</v>
      </c>
      <c r="E18" s="35" t="n">
        <v>188.13</v>
      </c>
      <c r="F18" s="35"/>
      <c r="G18" s="35" t="n">
        <v>903.2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311.74</v>
      </c>
      <c r="E19" s="35" t="n">
        <v>2311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.9</v>
      </c>
    </row>
    <row r="21" customFormat="false" ht="12.75" hidden="false" customHeight="false" outlineLevel="0" collapsed="false">
      <c r="A21" s="24" t="n">
        <v>19</v>
      </c>
      <c r="B21" s="35" t="n">
        <v>497.07</v>
      </c>
      <c r="C21" s="35"/>
      <c r="D21" s="35" t="n">
        <v>1939.35</v>
      </c>
      <c r="E21" s="35" t="n">
        <v>1789.97</v>
      </c>
      <c r="F21" s="35"/>
      <c r="G21" s="35" t="n">
        <v>646.45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59.45</v>
      </c>
      <c r="C23" s="35"/>
      <c r="D23" s="35" t="n">
        <v>1091.34</v>
      </c>
      <c r="E23" s="35" t="n">
        <v>1287.01</v>
      </c>
      <c r="F23" s="35"/>
      <c r="G23" s="35" t="n">
        <v>363.78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091.34</v>
      </c>
      <c r="E24" s="35" t="n">
        <v>727.56</v>
      </c>
      <c r="F24" s="35"/>
      <c r="G24" s="35" t="n">
        <v>363.78</v>
      </c>
      <c r="H24" s="35"/>
      <c r="I24" s="35" t="n">
        <v>88.97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909.86</v>
      </c>
      <c r="E25" s="35" t="n">
        <v>1909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592.52</v>
      </c>
      <c r="C26" s="35"/>
      <c r="D26" s="35" t="n">
        <v>2311.74</v>
      </c>
      <c r="E26" s="35" t="n">
        <v>2904.26</v>
      </c>
      <c r="F26" s="35"/>
      <c r="G26" s="35" t="n">
        <v>0</v>
      </c>
      <c r="H26" s="35"/>
      <c r="I26" s="35" t="n">
        <v>0.9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091.34</v>
      </c>
      <c r="E27" s="35" t="n">
        <v>109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909.86</v>
      </c>
      <c r="E28" s="35" t="n">
        <v>1273.24</v>
      </c>
      <c r="F28" s="35"/>
      <c r="G28" s="35" t="n">
        <v>636.62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88.57</v>
      </c>
      <c r="C29" s="35"/>
      <c r="D29" s="35" t="n">
        <v>1906.17</v>
      </c>
      <c r="E29" s="35" t="n">
        <v>1759.35</v>
      </c>
      <c r="F29" s="35"/>
      <c r="G29" s="35" t="n">
        <v>635.39</v>
      </c>
      <c r="H29" s="35"/>
      <c r="I29" s="35" t="n">
        <v>88.97</v>
      </c>
    </row>
    <row r="30" customFormat="false" ht="12.75" hidden="false" customHeight="false" outlineLevel="0" collapsed="false">
      <c r="A30" s="24" t="n">
        <v>30</v>
      </c>
      <c r="B30" s="35"/>
      <c r="C30" s="35" t="n">
        <v>113.3</v>
      </c>
      <c r="D30" s="35" t="n">
        <v>1087.68</v>
      </c>
      <c r="E30" s="35" t="n">
        <v>974.3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256.45</v>
      </c>
      <c r="E31" s="35" t="n">
        <v>2256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939.35</v>
      </c>
      <c r="E32" s="35" t="n">
        <v>1939.35</v>
      </c>
      <c r="F32" s="35"/>
      <c r="G32" s="35" t="n">
        <v>0</v>
      </c>
      <c r="H32" s="35"/>
      <c r="I32" s="35" t="n">
        <v>88.97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88.97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9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256.45</v>
      </c>
      <c r="E35" s="35" t="n">
        <v>2256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/>
      <c r="C36" s="35" t="n">
        <v>1.11</v>
      </c>
      <c r="D36" s="35" t="n">
        <v>1906.17</v>
      </c>
      <c r="E36" s="35" t="n">
        <v>1905.65</v>
      </c>
      <c r="F36" s="35"/>
      <c r="G36" s="35"/>
      <c r="H36" s="35" t="n">
        <v>0.59</v>
      </c>
      <c r="I36" s="35" t="n">
        <v>0.9</v>
      </c>
    </row>
    <row r="37" customFormat="false" ht="12.75" hidden="false" customHeight="false" outlineLevel="0" collapsed="false">
      <c r="A37" s="24" t="n">
        <v>36</v>
      </c>
      <c r="B37" s="35" t="n">
        <v>279.72</v>
      </c>
      <c r="C37" s="35"/>
      <c r="D37" s="35" t="n">
        <v>1091.34</v>
      </c>
      <c r="E37" s="35" t="n">
        <v>1371.06</v>
      </c>
      <c r="F37" s="35"/>
      <c r="G37" s="35" t="n">
        <v>0</v>
      </c>
      <c r="H37" s="35"/>
      <c r="I37" s="35" t="n">
        <v>2799.58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256.45</v>
      </c>
      <c r="E38" s="35" t="n">
        <v>2256.45</v>
      </c>
      <c r="F38" s="35"/>
      <c r="G38" s="35" t="n">
        <v>0</v>
      </c>
      <c r="H38" s="35"/>
      <c r="I38" s="35" t="n">
        <v>88.97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939.35</v>
      </c>
      <c r="E39" s="35" t="n">
        <v>1939.35</v>
      </c>
      <c r="F39" s="35"/>
      <c r="G39" s="35" t="n">
        <v>0</v>
      </c>
      <c r="H39" s="35"/>
      <c r="I39" s="35" t="n">
        <v>88.97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091.34</v>
      </c>
      <c r="E40" s="35" t="n">
        <v>109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56.45</v>
      </c>
      <c r="E41" s="35" t="n">
        <v>2256.45</v>
      </c>
      <c r="F41" s="35"/>
      <c r="G41" s="35" t="n">
        <v>0</v>
      </c>
      <c r="H41" s="35"/>
      <c r="I41" s="35" t="n">
        <v>88.97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906.17</v>
      </c>
      <c r="E42" s="35" t="n">
        <v>190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091.34</v>
      </c>
      <c r="E43" s="35" t="n">
        <v>109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256.45</v>
      </c>
      <c r="E44" s="35" t="n">
        <v>2256.45</v>
      </c>
      <c r="F44" s="35"/>
      <c r="G44" s="35" t="n">
        <v>0</v>
      </c>
      <c r="H44" s="35"/>
      <c r="I44" s="35" t="n">
        <v>2799.58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282.25</v>
      </c>
      <c r="E45" s="35" t="n">
        <v>2282.2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080.3</v>
      </c>
      <c r="E46" s="35" t="n">
        <v>1080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2799.58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906.17</v>
      </c>
      <c r="E49" s="35" t="n">
        <v>1906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282.25</v>
      </c>
      <c r="E50" s="35" t="n">
        <v>1521.5</v>
      </c>
      <c r="F50" s="35"/>
      <c r="G50" s="35" t="n">
        <v>760.75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3332.47</v>
      </c>
      <c r="C51" s="35"/>
      <c r="D51" s="35" t="n">
        <v>1080.3</v>
      </c>
      <c r="E51" s="35" t="n">
        <v>1128.09</v>
      </c>
      <c r="F51" s="35"/>
      <c r="G51" s="35" t="n">
        <v>3284.68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906.17</v>
      </c>
      <c r="E52" s="35" t="n">
        <v>1906.17</v>
      </c>
      <c r="F52" s="35"/>
      <c r="G52" s="35" t="n">
        <v>0</v>
      </c>
      <c r="H52" s="35"/>
      <c r="I52" s="35" t="n">
        <v>88.97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282.25</v>
      </c>
      <c r="E53" s="35" t="n">
        <v>2264.69</v>
      </c>
      <c r="F53" s="35"/>
      <c r="G53" s="35" t="n">
        <v>17.56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080.3</v>
      </c>
      <c r="E54" s="35" t="n">
        <v>1080.3</v>
      </c>
      <c r="F54" s="35"/>
      <c r="G54" s="35" t="n">
        <v>0</v>
      </c>
      <c r="H54" s="35"/>
      <c r="I54" s="35" t="n">
        <v>0.9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906.17</v>
      </c>
      <c r="E55" s="35" t="n">
        <v>1906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282.25</v>
      </c>
      <c r="E56" s="35" t="n">
        <v>2282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276.89</v>
      </c>
      <c r="C57" s="35"/>
      <c r="D57" s="35" t="n">
        <v>1080.3</v>
      </c>
      <c r="E57" s="35" t="n">
        <v>1357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06.17</v>
      </c>
      <c r="E58" s="35" t="n">
        <v>1906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241.57</v>
      </c>
      <c r="C59" s="35"/>
      <c r="D59" s="35" t="n">
        <v>1946.73</v>
      </c>
      <c r="E59" s="35" t="n">
        <v>1683.58</v>
      </c>
      <c r="F59" s="35"/>
      <c r="G59" s="35" t="n">
        <v>504.72</v>
      </c>
      <c r="H59" s="35"/>
      <c r="I59" s="35" t="n">
        <v>88.97</v>
      </c>
    </row>
    <row r="60" customFormat="false" ht="12.75" hidden="false" customHeight="false" outlineLevel="0" collapsed="false">
      <c r="A60" s="24" t="n">
        <v>60</v>
      </c>
      <c r="B60" s="35" t="n">
        <v>277.83</v>
      </c>
      <c r="C60" s="35"/>
      <c r="D60" s="35" t="n">
        <v>1083.99</v>
      </c>
      <c r="E60" s="35" t="n">
        <v>1000.49</v>
      </c>
      <c r="F60" s="35"/>
      <c r="G60" s="35" t="n">
        <v>361.33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635.72</v>
      </c>
      <c r="C61" s="35"/>
      <c r="D61" s="35" t="n">
        <v>2311.74</v>
      </c>
      <c r="E61" s="35" t="n">
        <v>2947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913.55</v>
      </c>
      <c r="E62" s="35" t="n">
        <v>1275.7</v>
      </c>
      <c r="F62" s="35"/>
      <c r="G62" s="35" t="n">
        <v>637.85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083.99</v>
      </c>
      <c r="E63" s="35" t="n">
        <v>1083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311.74</v>
      </c>
      <c r="E64" s="35" t="n">
        <v>2311.74</v>
      </c>
      <c r="F64" s="35"/>
      <c r="G64" s="35" t="n">
        <v>0</v>
      </c>
      <c r="H64" s="35"/>
      <c r="I64" s="35" t="n">
        <v>2799.58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913.55</v>
      </c>
      <c r="E65" s="35" t="n">
        <v>1913.55</v>
      </c>
      <c r="F65" s="35"/>
      <c r="G65" s="35" t="n">
        <v>0</v>
      </c>
      <c r="H65" s="35"/>
      <c r="I65" s="35" t="n">
        <v>88.97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083.99</v>
      </c>
      <c r="E66" s="35" t="n">
        <v>1083.99</v>
      </c>
      <c r="F66" s="35"/>
      <c r="G66" s="35" t="n">
        <v>0</v>
      </c>
      <c r="H66" s="35"/>
      <c r="I66" s="35" t="n">
        <v>0.9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311.74</v>
      </c>
      <c r="E67" s="35" t="n">
        <v>2311.79</v>
      </c>
      <c r="F67" s="35"/>
      <c r="G67" s="35"/>
      <c r="H67" s="35" t="n">
        <v>0.05</v>
      </c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87.62</v>
      </c>
      <c r="C68" s="35"/>
      <c r="D68" s="35" t="n">
        <v>1902.48</v>
      </c>
      <c r="E68" s="35" t="n">
        <v>1755.94</v>
      </c>
      <c r="F68" s="35"/>
      <c r="G68" s="35" t="n">
        <v>634.1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083.99</v>
      </c>
      <c r="E69" s="35" t="n">
        <v>1083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311.74</v>
      </c>
      <c r="E70" s="35" t="n">
        <v>2311.7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/>
      <c r="C71" s="35" t="n">
        <v>0.07</v>
      </c>
      <c r="D71" s="35" t="n">
        <v>1876.68</v>
      </c>
      <c r="E71" s="35" t="n">
        <v>1876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083.99</v>
      </c>
      <c r="E72" s="35" t="n">
        <v>1083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15125.65</v>
      </c>
      <c r="C73" s="35"/>
      <c r="D73" s="35" t="n">
        <v>2311.74</v>
      </c>
      <c r="E73" s="35" t="n">
        <v>2772.02</v>
      </c>
      <c r="F73" s="35"/>
      <c r="G73" s="35" t="n">
        <v>14665.37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698.89</v>
      </c>
      <c r="E74" s="35" t="n">
        <v>2698.8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799.58</v>
      </c>
    </row>
    <row r="76" customFormat="false" ht="12.75" hidden="false" customHeight="false" outlineLevel="0" collapsed="false">
      <c r="A76" s="24" t="n">
        <v>77</v>
      </c>
      <c r="B76" s="35" t="n">
        <v>484.79</v>
      </c>
      <c r="C76" s="35"/>
      <c r="D76" s="35" t="n">
        <v>1891.44</v>
      </c>
      <c r="E76" s="35" t="n">
        <v>1540.16</v>
      </c>
      <c r="F76" s="35"/>
      <c r="G76" s="35" t="n">
        <v>836.07</v>
      </c>
      <c r="H76" s="35"/>
      <c r="I76" s="35" t="n">
        <v>10.85</v>
      </c>
    </row>
    <row r="77" customFormat="false" ht="12.75" hidden="false" customHeight="false" outlineLevel="0" collapsed="false">
      <c r="A77" s="24" t="n">
        <v>78</v>
      </c>
      <c r="B77" s="35" t="n">
        <v>584.75</v>
      </c>
      <c r="C77" s="35"/>
      <c r="D77" s="35" t="n">
        <v>0</v>
      </c>
      <c r="E77" s="35" t="n">
        <v>0</v>
      </c>
      <c r="F77" s="35"/>
      <c r="G77" s="35" t="n">
        <v>584.75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913.55</v>
      </c>
      <c r="E78" s="35" t="n">
        <v>1913.55</v>
      </c>
      <c r="F78" s="35"/>
      <c r="G78" s="35" t="n">
        <v>0</v>
      </c>
      <c r="H78" s="35"/>
      <c r="I78" s="35" t="n">
        <v>88.97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891.44</v>
      </c>
      <c r="E79" s="35" t="n">
        <v>1260.96</v>
      </c>
      <c r="F79" s="35"/>
      <c r="G79" s="35" t="n">
        <v>630.48</v>
      </c>
      <c r="H79" s="35"/>
      <c r="I79" s="35" t="n">
        <v>10.85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698.89</v>
      </c>
      <c r="E80" s="35" t="n">
        <v>2698.95</v>
      </c>
      <c r="F80" s="35"/>
      <c r="G80" s="35"/>
      <c r="H80" s="35" t="n">
        <v>0.06</v>
      </c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1876.89</v>
      </c>
      <c r="C81" s="35"/>
      <c r="D81" s="35" t="n">
        <v>1913.55</v>
      </c>
      <c r="E81" s="35" t="n">
        <v>0</v>
      </c>
      <c r="F81" s="35"/>
      <c r="G81" s="35" t="n">
        <v>3790.44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484.79</v>
      </c>
      <c r="C82" s="35"/>
      <c r="D82" s="35" t="n">
        <v>1891.44</v>
      </c>
      <c r="E82" s="35" t="n">
        <v>1745.75</v>
      </c>
      <c r="F82" s="35"/>
      <c r="G82" s="35" t="n">
        <v>630.4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691.74</v>
      </c>
      <c r="C83" s="35"/>
      <c r="D83" s="35" t="n">
        <v>2698.89</v>
      </c>
      <c r="E83" s="35" t="n">
        <v>3390.63</v>
      </c>
      <c r="F83" s="35"/>
      <c r="G83" s="35" t="n">
        <v>0</v>
      </c>
      <c r="H83" s="35"/>
      <c r="I83" s="35" t="n">
        <v>0.9</v>
      </c>
    </row>
    <row r="84" customFormat="false" ht="12.75" hidden="false" customHeight="false" outlineLevel="0" collapsed="false">
      <c r="A84" s="36" t="s">
        <v>41</v>
      </c>
      <c r="B84" s="37" t="n">
        <v>28572.9</v>
      </c>
      <c r="C84" s="37" t="n">
        <v>356.46</v>
      </c>
      <c r="D84" s="37" t="n">
        <v>139744.56</v>
      </c>
      <c r="E84" s="37" t="n">
        <v>134828.5</v>
      </c>
      <c r="F84" s="37"/>
      <c r="G84" s="37" t="n">
        <v>33133.2</v>
      </c>
      <c r="H84" s="37" t="n">
        <v>0.7</v>
      </c>
      <c r="I84" s="37" t="n">
        <v>20692.89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40Z</dcterms:modified>
  <cp:revision>0</cp:revision>
  <dc:subject/>
  <dc:title/>
</cp:coreProperties>
</file>