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8.71</v>
      </c>
      <c r="E7" s="35" t="n">
        <v>1528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3.6</v>
      </c>
      <c r="E8" s="35" t="n">
        <v>2133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.34</v>
      </c>
      <c r="C9" s="35"/>
      <c r="D9" s="35" t="n">
        <v>1719.36</v>
      </c>
      <c r="E9" s="35" t="n">
        <v>1145.64</v>
      </c>
      <c r="F9" s="35"/>
      <c r="G9" s="35" t="n">
        <v>578.0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3.6</v>
      </c>
      <c r="C10" s="35"/>
      <c r="D10" s="35" t="n">
        <v>1613.04</v>
      </c>
      <c r="E10" s="35" t="n">
        <v>1769.97</v>
      </c>
      <c r="F10" s="35"/>
      <c r="G10" s="35" t="n">
        <v>256.67</v>
      </c>
      <c r="H10" s="35"/>
      <c r="I10" s="35" t="n">
        <v>0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1.59</v>
      </c>
      <c r="E11" s="35" t="n">
        <v>2221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16.5</v>
      </c>
      <c r="E12" s="35" t="n">
        <v>2599.57</v>
      </c>
      <c r="F12" s="35"/>
      <c r="G12" s="35" t="n">
        <v>116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28</v>
      </c>
      <c r="C13" s="35"/>
      <c r="D13" s="35" t="n">
        <v>2210.61</v>
      </c>
      <c r="E13" s="35" t="n">
        <v>2766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1.57</v>
      </c>
      <c r="E14" s="35" t="n">
        <v>2235.9</v>
      </c>
      <c r="F14" s="35"/>
      <c r="G14" s="35" t="n">
        <v>95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66.8</v>
      </c>
      <c r="E15" s="35" t="n">
        <v>2866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6.24</v>
      </c>
      <c r="E16" s="35" t="n">
        <v>2346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503.89</v>
      </c>
      <c r="E18" s="35" t="n">
        <v>2503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974.22</v>
      </c>
      <c r="C19" s="37" t="n">
        <v>0</v>
      </c>
      <c r="D19" s="37" t="n">
        <v>25848.93</v>
      </c>
      <c r="E19" s="37" t="n">
        <v>25775.82</v>
      </c>
      <c r="F19" s="37"/>
      <c r="G19" s="37" t="n">
        <v>1047.33</v>
      </c>
      <c r="H19" s="37" t="n">
        <v>0</v>
      </c>
      <c r="I19" s="37" t="n">
        <v>0.1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0Z</dcterms:modified>
  <cp:revision>0</cp:revision>
  <dc:subject/>
  <dc:title/>
</cp:coreProperties>
</file>