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орь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230.65</v>
      </c>
      <c r="E6" s="35" t="n">
        <v>2031.73</v>
      </c>
      <c r="F6" s="35"/>
      <c r="G6" s="35" t="n">
        <v>198.9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24.62</v>
      </c>
      <c r="E8" s="35" t="n">
        <v>1914.35</v>
      </c>
      <c r="F8" s="35"/>
      <c r="G8" s="35" t="n">
        <v>10.2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30.19</v>
      </c>
      <c r="E9" s="35" t="n">
        <v>2330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17.24</v>
      </c>
      <c r="E11" s="35" t="n">
        <v>1917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30.19</v>
      </c>
      <c r="E12" s="35" t="n">
        <v>2330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91.4</v>
      </c>
      <c r="C14" s="35"/>
      <c r="D14" s="35" t="n">
        <v>1917.24</v>
      </c>
      <c r="E14" s="35" t="n">
        <v>1769.56</v>
      </c>
      <c r="F14" s="35"/>
      <c r="G14" s="35" t="n">
        <v>639.0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917.24</v>
      </c>
      <c r="E17" s="35" t="n">
        <v>1917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30.19</v>
      </c>
      <c r="E18" s="35" t="n">
        <v>2330.1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273.1</v>
      </c>
      <c r="C19" s="35"/>
      <c r="D19" s="35" t="n">
        <v>1142.97</v>
      </c>
      <c r="E19" s="35" t="n">
        <v>0</v>
      </c>
      <c r="F19" s="35"/>
      <c r="G19" s="35" t="n">
        <v>6416.0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17.24</v>
      </c>
      <c r="E20" s="35" t="n">
        <v>1917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86.82</v>
      </c>
      <c r="C21" s="35"/>
      <c r="D21" s="35" t="n">
        <v>1880.37</v>
      </c>
      <c r="E21" s="35" t="n">
        <v>0</v>
      </c>
      <c r="F21" s="35"/>
      <c r="G21" s="35" t="n">
        <v>2467.1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095.03</v>
      </c>
      <c r="E22" s="35" t="n">
        <v>109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322.81</v>
      </c>
      <c r="E23" s="35" t="n">
        <v>2322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57.24</v>
      </c>
      <c r="C24" s="35"/>
      <c r="D24" s="35" t="n">
        <v>1943.04</v>
      </c>
      <c r="E24" s="35" t="n">
        <v>2500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78.19</v>
      </c>
      <c r="D25" s="35" t="n">
        <v>1091.34</v>
      </c>
      <c r="E25" s="35" t="n">
        <v>1013.15</v>
      </c>
      <c r="F25" s="35"/>
      <c r="G25" s="35" t="n">
        <v>0</v>
      </c>
      <c r="H25" s="35"/>
      <c r="I25" s="35" t="n">
        <v>1.89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337.57</v>
      </c>
      <c r="E26" s="35" t="n">
        <v>2337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2.31</v>
      </c>
      <c r="C27" s="35"/>
      <c r="D27" s="35" t="n">
        <v>1909.86</v>
      </c>
      <c r="E27" s="35" t="n">
        <v>1962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024.48</v>
      </c>
      <c r="C28" s="35"/>
      <c r="D28" s="35" t="n">
        <v>1091.34</v>
      </c>
      <c r="E28" s="35" t="n">
        <v>1091.34</v>
      </c>
      <c r="F28" s="35"/>
      <c r="G28" s="35" t="n">
        <v>4024.4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37.57</v>
      </c>
      <c r="E29" s="35" t="n">
        <v>2337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91.34</v>
      </c>
      <c r="E30" s="35" t="n">
        <v>826.04</v>
      </c>
      <c r="F30" s="35"/>
      <c r="G30" s="35" t="n">
        <v>265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37.57</v>
      </c>
      <c r="E31" s="35" t="n">
        <v>2337.5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37.57</v>
      </c>
      <c r="E32" s="35" t="n">
        <v>2337.5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89.17</v>
      </c>
      <c r="C33" s="35"/>
      <c r="D33" s="35" t="n">
        <v>1128.21</v>
      </c>
      <c r="E33" s="35" t="n">
        <v>1417.38</v>
      </c>
      <c r="F33" s="35"/>
      <c r="G33" s="35" t="n">
        <v>0</v>
      </c>
      <c r="H33" s="35"/>
      <c r="I33" s="35" t="n">
        <v>1.89</v>
      </c>
    </row>
    <row r="34" customFormat="false" ht="12.75" hidden="false" customHeight="false" outlineLevel="0" collapsed="false">
      <c r="A34" s="24" t="n">
        <v>33</v>
      </c>
      <c r="B34" s="35" t="n">
        <v>0.19</v>
      </c>
      <c r="C34" s="35"/>
      <c r="D34" s="35" t="n">
        <v>2297.01</v>
      </c>
      <c r="E34" s="35" t="n">
        <v>2297.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106.1</v>
      </c>
      <c r="E35" s="35" t="n">
        <v>1106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906.17</v>
      </c>
      <c r="E36" s="35" t="n">
        <v>1906.17</v>
      </c>
      <c r="F36" s="35"/>
      <c r="G36" s="35" t="n">
        <v>0</v>
      </c>
      <c r="H36" s="35"/>
      <c r="I36" s="35" t="n">
        <v>1.89</v>
      </c>
    </row>
    <row r="37" customFormat="false" ht="12.75" hidden="false" customHeight="false" outlineLevel="0" collapsed="false">
      <c r="A37" s="24" t="n">
        <v>36</v>
      </c>
      <c r="B37" s="35" t="n">
        <v>588.74</v>
      </c>
      <c r="C37" s="35"/>
      <c r="D37" s="35" t="n">
        <v>2297.01</v>
      </c>
      <c r="E37" s="35" t="n">
        <v>2120.08</v>
      </c>
      <c r="F37" s="35"/>
      <c r="G37" s="35" t="n">
        <v>765.67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106.1</v>
      </c>
      <c r="E38" s="35" t="n">
        <v>737.4</v>
      </c>
      <c r="F38" s="35"/>
      <c r="G38" s="35" t="n">
        <v>368.7</v>
      </c>
      <c r="H38" s="35"/>
      <c r="I38" s="35" t="n">
        <v>2.84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906.17</v>
      </c>
      <c r="E39" s="35" t="n">
        <v>1906.17</v>
      </c>
      <c r="F39" s="35"/>
      <c r="G39" s="35" t="n">
        <v>0</v>
      </c>
      <c r="H39" s="35"/>
      <c r="I39" s="35" t="n">
        <v>2.84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106.1</v>
      </c>
      <c r="E40" s="35" t="n">
        <v>1106.1</v>
      </c>
      <c r="F40" s="35"/>
      <c r="G40" s="35" t="n">
        <v>0</v>
      </c>
      <c r="H40" s="35"/>
      <c r="I40" s="35" t="n">
        <v>2.84</v>
      </c>
    </row>
    <row r="41" customFormat="false" ht="12.75" hidden="false" customHeight="false" outlineLevel="0" collapsed="false">
      <c r="A41" s="24" t="n">
        <v>42</v>
      </c>
      <c r="B41" s="35" t="n">
        <v>588.74</v>
      </c>
      <c r="C41" s="35"/>
      <c r="D41" s="35" t="n">
        <v>2297.01</v>
      </c>
      <c r="E41" s="35" t="n">
        <v>1354.41</v>
      </c>
      <c r="F41" s="35"/>
      <c r="G41" s="35" t="n">
        <v>1531.34</v>
      </c>
      <c r="H41" s="35"/>
      <c r="I41" s="35" t="n">
        <v>1.62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2.84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906.17</v>
      </c>
      <c r="E43" s="35" t="n">
        <v>1906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884.06</v>
      </c>
      <c r="E44" s="35" t="n">
        <v>1730.64</v>
      </c>
      <c r="F44" s="35"/>
      <c r="G44" s="35" t="n">
        <v>153.42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16147.56</v>
      </c>
      <c r="C45" s="35"/>
      <c r="D45" s="35" t="n">
        <v>1061.85</v>
      </c>
      <c r="E45" s="35" t="n">
        <v>0</v>
      </c>
      <c r="F45" s="35"/>
      <c r="G45" s="35" t="n">
        <v>17209.41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2330.19</v>
      </c>
      <c r="E46" s="35" t="n">
        <v>2330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898.82</v>
      </c>
      <c r="E47" s="35" t="n">
        <v>1898.8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065.54</v>
      </c>
      <c r="E48" s="35" t="n">
        <v>1065.54</v>
      </c>
      <c r="F48" s="35"/>
      <c r="G48" s="35" t="n">
        <v>0</v>
      </c>
      <c r="H48" s="35"/>
      <c r="I48" s="35" t="n">
        <v>1.62</v>
      </c>
    </row>
    <row r="49" customFormat="false" ht="12.75" hidden="false" customHeight="false" outlineLevel="0" collapsed="false">
      <c r="A49" s="24" t="n">
        <v>50</v>
      </c>
      <c r="B49" s="35" t="n">
        <v>596.3</v>
      </c>
      <c r="C49" s="35"/>
      <c r="D49" s="35" t="n">
        <v>2326.5</v>
      </c>
      <c r="E49" s="35" t="n">
        <v>2147.3</v>
      </c>
      <c r="F49" s="35"/>
      <c r="G49" s="35" t="n">
        <v>775.5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898.82</v>
      </c>
      <c r="E50" s="35" t="n">
        <v>1898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065.54</v>
      </c>
      <c r="E51" s="35" t="n">
        <v>1065.5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2850.63</v>
      </c>
      <c r="C52" s="35"/>
      <c r="D52" s="35" t="n">
        <v>2330.19</v>
      </c>
      <c r="E52" s="35" t="n">
        <v>4046.37</v>
      </c>
      <c r="F52" s="35"/>
      <c r="G52" s="35" t="n">
        <v>1134.45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898.82</v>
      </c>
      <c r="E53" s="35" t="n">
        <v>1898.82</v>
      </c>
      <c r="F53" s="35"/>
      <c r="G53" s="35" t="n">
        <v>0</v>
      </c>
      <c r="H53" s="35"/>
      <c r="I53" s="35" t="n">
        <v>1.89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065.54</v>
      </c>
      <c r="E54" s="35" t="n">
        <v>710.36</v>
      </c>
      <c r="F54" s="35"/>
      <c r="G54" s="35" t="n">
        <v>355.18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330.19</v>
      </c>
      <c r="E55" s="35" t="n">
        <v>2330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898.82</v>
      </c>
      <c r="E56" s="35" t="n">
        <v>1898.82</v>
      </c>
      <c r="F56" s="35"/>
      <c r="G56" s="35" t="n">
        <v>0</v>
      </c>
      <c r="H56" s="35"/>
      <c r="I56" s="35" t="n">
        <v>1.89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065.54</v>
      </c>
      <c r="E57" s="35" t="n">
        <v>1065.5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330.19</v>
      </c>
      <c r="E58" s="35" t="n">
        <v>1456.36</v>
      </c>
      <c r="F58" s="35"/>
      <c r="G58" s="35" t="n">
        <v>873.83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591.57</v>
      </c>
      <c r="C59" s="35"/>
      <c r="D59" s="35" t="n">
        <v>2308.05</v>
      </c>
      <c r="E59" s="35" t="n">
        <v>1956.4</v>
      </c>
      <c r="F59" s="35"/>
      <c r="G59" s="35" t="n">
        <v>943.22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/>
      <c r="C60" s="35" t="n">
        <v>3.63</v>
      </c>
      <c r="D60" s="35" t="n">
        <v>1098.72</v>
      </c>
      <c r="E60" s="35" t="n">
        <v>1095.79</v>
      </c>
      <c r="F60" s="35"/>
      <c r="G60" s="35"/>
      <c r="H60" s="35" t="n">
        <v>0.7</v>
      </c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939.35</v>
      </c>
      <c r="E61" s="35" t="n">
        <v>1292.9</v>
      </c>
      <c r="F61" s="35"/>
      <c r="G61" s="35" t="n">
        <v>646.45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319.12</v>
      </c>
      <c r="E62" s="35" t="n">
        <v>1630.84</v>
      </c>
      <c r="F62" s="35"/>
      <c r="G62" s="35" t="n">
        <v>688.28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282.56</v>
      </c>
      <c r="C63" s="35"/>
      <c r="D63" s="35" t="n">
        <v>1102.41</v>
      </c>
      <c r="E63" s="35" t="n">
        <v>1384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906.17</v>
      </c>
      <c r="E64" s="35" t="n">
        <v>1906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282.56</v>
      </c>
      <c r="C65" s="35"/>
      <c r="D65" s="35" t="n">
        <v>1102.41</v>
      </c>
      <c r="E65" s="35" t="n">
        <v>1017.5</v>
      </c>
      <c r="F65" s="35"/>
      <c r="G65" s="35" t="n">
        <v>367.47</v>
      </c>
      <c r="H65" s="35"/>
      <c r="I65" s="35" t="n">
        <v>1.89</v>
      </c>
    </row>
    <row r="66" customFormat="false" ht="12.75" hidden="false" customHeight="false" outlineLevel="0" collapsed="false">
      <c r="A66" s="24" t="n">
        <v>68</v>
      </c>
      <c r="B66" s="35" t="n">
        <v>497.07</v>
      </c>
      <c r="C66" s="35"/>
      <c r="D66" s="35" t="n">
        <v>1939.35</v>
      </c>
      <c r="E66" s="35" t="n">
        <v>1580.54</v>
      </c>
      <c r="F66" s="35"/>
      <c r="G66" s="35" t="n">
        <v>855.88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2308.05</v>
      </c>
      <c r="E67" s="35" t="n">
        <v>2308.0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102.41</v>
      </c>
      <c r="E68" s="35" t="n">
        <v>0</v>
      </c>
      <c r="F68" s="35"/>
      <c r="G68" s="35" t="n">
        <v>1102.41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906.17</v>
      </c>
      <c r="E69" s="35" t="n">
        <v>1906.1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102.41</v>
      </c>
      <c r="E70" s="35" t="n">
        <v>1102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906.17</v>
      </c>
      <c r="E71" s="35" t="n">
        <v>1906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1278.84</v>
      </c>
      <c r="C72" s="35"/>
      <c r="D72" s="35" t="n">
        <v>1891.44</v>
      </c>
      <c r="E72" s="35" t="n">
        <v>0</v>
      </c>
      <c r="F72" s="35"/>
      <c r="G72" s="35" t="n">
        <v>3170.28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13.48</v>
      </c>
      <c r="E73" s="35" t="n">
        <v>1150.84</v>
      </c>
      <c r="F73" s="35"/>
      <c r="G73" s="35"/>
      <c r="H73" s="35" t="n">
        <v>37.36</v>
      </c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2756.97</v>
      </c>
      <c r="C74" s="35"/>
      <c r="D74" s="35" t="n">
        <v>2304.39</v>
      </c>
      <c r="E74" s="35" t="n">
        <v>2203.07</v>
      </c>
      <c r="F74" s="35"/>
      <c r="G74" s="35" t="n">
        <v>2858.29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080.3</v>
      </c>
      <c r="E75" s="35" t="n">
        <v>1080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2311.74</v>
      </c>
      <c r="E76" s="35" t="n">
        <v>2311.7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1909.86</v>
      </c>
      <c r="E77" s="35" t="n">
        <v>1240.31</v>
      </c>
      <c r="F77" s="35"/>
      <c r="G77" s="35" t="n">
        <v>669.55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1080.3</v>
      </c>
      <c r="E78" s="35" t="n">
        <v>674.29</v>
      </c>
      <c r="F78" s="35"/>
      <c r="G78" s="35" t="n">
        <v>406.01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2311.74</v>
      </c>
      <c r="E79" s="35" t="n">
        <v>2311.7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1909.86</v>
      </c>
      <c r="E80" s="35" t="n">
        <v>1909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080.3</v>
      </c>
      <c r="E81" s="35" t="n">
        <v>1080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2311.74</v>
      </c>
      <c r="E82" s="35" t="n">
        <v>2311.7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1909.86</v>
      </c>
      <c r="E83" s="35" t="n">
        <v>1909.8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909.91</v>
      </c>
      <c r="C84" s="35"/>
      <c r="D84" s="35" t="n">
        <v>1080.3</v>
      </c>
      <c r="E84" s="35" t="n">
        <v>749.33</v>
      </c>
      <c r="F84" s="35"/>
      <c r="G84" s="35" t="n">
        <v>1240.88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38646.16</v>
      </c>
      <c r="C85" s="37" t="n">
        <v>81.82</v>
      </c>
      <c r="D85" s="37" t="n">
        <v>137447.7</v>
      </c>
      <c r="E85" s="37" t="n">
        <v>125912.57</v>
      </c>
      <c r="F85" s="37"/>
      <c r="G85" s="37" t="n">
        <v>50137.53</v>
      </c>
      <c r="H85" s="37" t="n">
        <v>38.06</v>
      </c>
      <c r="I85" s="37" t="n">
        <v>25.9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2Z</dcterms:modified>
  <cp:revision>0</cp:revision>
  <dc:subject/>
  <dc:title/>
</cp:coreProperties>
</file>