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Руднев, ул.Ленин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65.3</v>
      </c>
      <c r="C6" s="35"/>
      <c r="D6" s="35" t="n">
        <v>1814.67</v>
      </c>
      <c r="E6" s="35" t="n">
        <v>2279.9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209.33</v>
      </c>
      <c r="C7" s="35"/>
      <c r="D7" s="35" t="n">
        <v>1825.68</v>
      </c>
      <c r="E7" s="35" t="n">
        <v>3339.85</v>
      </c>
      <c r="F7" s="35"/>
      <c r="G7" s="35" t="n">
        <v>695.1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48.96</v>
      </c>
      <c r="C8" s="35"/>
      <c r="D8" s="35" t="n">
        <v>2140.95</v>
      </c>
      <c r="E8" s="35" t="n">
        <v>2689.9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924.96</v>
      </c>
      <c r="C9" s="35"/>
      <c r="D9" s="35" t="n">
        <v>1803.66</v>
      </c>
      <c r="E9" s="35" t="n">
        <v>1526.18</v>
      </c>
      <c r="F9" s="35"/>
      <c r="G9" s="35" t="n">
        <v>1202.4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25.68</v>
      </c>
      <c r="E10" s="35" t="n">
        <v>1825.6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33</v>
      </c>
      <c r="E11" s="35" t="n">
        <v>183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122.62</v>
      </c>
      <c r="E12" s="35" t="n">
        <v>2122.6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11.01</v>
      </c>
      <c r="E13" s="35" t="n">
        <v>1811.0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4148.55</v>
      </c>
      <c r="C14" s="37" t="n">
        <v>0</v>
      </c>
      <c r="D14" s="37" t="n">
        <v>15177.27</v>
      </c>
      <c r="E14" s="37" t="n">
        <v>17428.22</v>
      </c>
      <c r="F14" s="37"/>
      <c r="G14" s="37" t="n">
        <v>1897.6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18Z</dcterms:modified>
  <cp:revision>0</cp:revision>
  <dc:subject/>
  <dc:title/>
</cp:coreProperties>
</file>