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Молодц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7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7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6.1</v>
      </c>
      <c r="E6" s="35" t="n">
        <v>1106.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01.13</v>
      </c>
      <c r="E7" s="35" t="n">
        <v>2201.1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9.86</v>
      </c>
      <c r="E8" s="35" t="n">
        <v>1909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7.95</v>
      </c>
      <c r="E9" s="35" t="n">
        <v>2167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6.1</v>
      </c>
      <c r="E10" s="35" t="n">
        <v>1106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39.7</v>
      </c>
      <c r="C11" s="35"/>
      <c r="D11" s="35" t="n">
        <v>0</v>
      </c>
      <c r="E11" s="35" t="n">
        <v>0</v>
      </c>
      <c r="F11" s="35"/>
      <c r="G11" s="35" t="n">
        <v>239.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01.13</v>
      </c>
      <c r="E12" s="35" t="n">
        <v>2201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909.86</v>
      </c>
      <c r="E13" s="35" t="n">
        <v>1585.94</v>
      </c>
      <c r="F13" s="35"/>
      <c r="G13" s="35" t="n">
        <v>323.9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8593.16</v>
      </c>
      <c r="C14" s="35"/>
      <c r="D14" s="35" t="n">
        <v>2252.76</v>
      </c>
      <c r="E14" s="35" t="n">
        <v>20379.39</v>
      </c>
      <c r="F14" s="35"/>
      <c r="G14" s="35" t="n">
        <v>466.5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850.5</v>
      </c>
      <c r="C15" s="35"/>
      <c r="D15" s="35" t="n">
        <v>1106.1</v>
      </c>
      <c r="E15" s="35" t="n">
        <v>1956.6</v>
      </c>
      <c r="F15" s="35"/>
      <c r="G15" s="35" t="n">
        <v>0</v>
      </c>
      <c r="H15" s="35"/>
      <c r="I15" s="35" t="n">
        <v>8.14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01.13</v>
      </c>
      <c r="E16" s="35" t="n">
        <v>2201.1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909.86</v>
      </c>
      <c r="E17" s="35" t="n">
        <v>1909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1018.94</v>
      </c>
      <c r="C18" s="35"/>
      <c r="D18" s="35" t="n">
        <v>2167.95</v>
      </c>
      <c r="E18" s="35" t="n">
        <v>5675.06</v>
      </c>
      <c r="F18" s="35"/>
      <c r="G18" s="35" t="n">
        <v>27511.8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06.1</v>
      </c>
      <c r="E19" s="35" t="n">
        <v>1106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01.13</v>
      </c>
      <c r="E20" s="35" t="n">
        <v>2201.1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909.86</v>
      </c>
      <c r="E21" s="35" t="n">
        <v>1909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67.95</v>
      </c>
      <c r="E22" s="35" t="n">
        <v>2167.9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06.1</v>
      </c>
      <c r="E23" s="35" t="n">
        <v>0</v>
      </c>
      <c r="F23" s="35"/>
      <c r="G23" s="35" t="n">
        <v>1106.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11.67</v>
      </c>
      <c r="E24" s="35" t="n">
        <v>1511.6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29.66</v>
      </c>
      <c r="E25" s="35" t="n">
        <v>1086.44</v>
      </c>
      <c r="F25" s="35"/>
      <c r="G25" s="35" t="n">
        <v>543.2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51.34</v>
      </c>
      <c r="E26" s="35" t="n">
        <v>1751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11.67</v>
      </c>
      <c r="E27" s="35" t="n">
        <v>1511.6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44.39</v>
      </c>
      <c r="E28" s="35" t="n">
        <v>1644.3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56.35</v>
      </c>
      <c r="C29" s="35"/>
      <c r="D29" s="35" t="n">
        <v>0</v>
      </c>
      <c r="E29" s="35" t="n">
        <v>0</v>
      </c>
      <c r="F29" s="35"/>
      <c r="G29" s="35" t="n">
        <v>356.3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751.34</v>
      </c>
      <c r="E30" s="35" t="n">
        <v>1751.3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40.73</v>
      </c>
      <c r="E31" s="35" t="n">
        <v>1640.7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51.34</v>
      </c>
      <c r="E32" s="35" t="n">
        <v>1751.34</v>
      </c>
      <c r="F32" s="35"/>
      <c r="G32" s="35" t="n">
        <v>0</v>
      </c>
      <c r="H32" s="35"/>
      <c r="I32" s="35" t="n">
        <v>8.14</v>
      </c>
    </row>
    <row r="33" customFormat="false" ht="12.75" hidden="false" customHeight="false" outlineLevel="0" collapsed="false">
      <c r="A33" s="24" t="n">
        <v>28</v>
      </c>
      <c r="B33" s="35" t="n">
        <v>3487.05</v>
      </c>
      <c r="C33" s="35"/>
      <c r="D33" s="35" t="n">
        <v>1511.67</v>
      </c>
      <c r="E33" s="35" t="n">
        <v>0</v>
      </c>
      <c r="F33" s="35"/>
      <c r="G33" s="35" t="n">
        <v>4998.7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29.66</v>
      </c>
      <c r="E34" s="35" t="n">
        <v>1629.6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51.34</v>
      </c>
      <c r="E35" s="35" t="n">
        <v>1751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/>
      <c r="C36" s="35" t="n">
        <v>156.86</v>
      </c>
      <c r="D36" s="35" t="n">
        <v>1629.66</v>
      </c>
      <c r="E36" s="35" t="n">
        <v>1472.8</v>
      </c>
      <c r="F36" s="35"/>
      <c r="G36" s="35" t="n">
        <v>0</v>
      </c>
      <c r="H36" s="35"/>
      <c r="I36" s="35" t="n">
        <v>8.14</v>
      </c>
    </row>
    <row r="37" customFormat="false" ht="12.75" hidden="false" customHeight="false" outlineLevel="0" collapsed="false">
      <c r="A37" s="24" t="n">
        <v>33</v>
      </c>
      <c r="B37" s="35" t="n">
        <v>182.33</v>
      </c>
      <c r="C37" s="35"/>
      <c r="D37" s="35" t="n">
        <v>1751.34</v>
      </c>
      <c r="E37" s="35" t="n">
        <v>1933.6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721.82</v>
      </c>
      <c r="E38" s="35" t="n">
        <v>1721.8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59.15</v>
      </c>
      <c r="E39" s="35" t="n">
        <v>1659.1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6409.19</v>
      </c>
      <c r="C40" s="35"/>
      <c r="D40" s="35" t="n">
        <v>1659.15</v>
      </c>
      <c r="E40" s="35" t="n">
        <v>573.88</v>
      </c>
      <c r="F40" s="35"/>
      <c r="G40" s="35" t="n">
        <v>7494.4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721.82</v>
      </c>
      <c r="E41" s="35" t="n">
        <v>1721.8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59.15</v>
      </c>
      <c r="E42" s="35" t="n">
        <v>1659.1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59.15</v>
      </c>
      <c r="E43" s="35" t="n">
        <v>1659.1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721.82</v>
      </c>
      <c r="E44" s="35" t="n">
        <v>1723.84</v>
      </c>
      <c r="F44" s="35"/>
      <c r="G44" s="35"/>
      <c r="H44" s="35" t="n">
        <v>2.02</v>
      </c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59.15</v>
      </c>
      <c r="E45" s="35" t="n">
        <v>1659.1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59.15</v>
      </c>
      <c r="E46" s="35" t="n">
        <v>1659.1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882.64</v>
      </c>
      <c r="C47" s="35"/>
      <c r="D47" s="35" t="n">
        <v>1721.82</v>
      </c>
      <c r="E47" s="35" t="n">
        <v>2604.4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59.15</v>
      </c>
      <c r="E48" s="35" t="n">
        <v>1659.1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59.15</v>
      </c>
      <c r="E49" s="35" t="n">
        <v>1659.1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721.82</v>
      </c>
      <c r="E50" s="35" t="n">
        <v>1721.8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59.15</v>
      </c>
      <c r="E51" s="35" t="n">
        <v>1659.1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156.91</v>
      </c>
      <c r="E52" s="35" t="n">
        <v>2156.9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172.46</v>
      </c>
      <c r="E53" s="35" t="n">
        <v>1172.4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576.45</v>
      </c>
      <c r="C54" s="35"/>
      <c r="D54" s="35" t="n">
        <v>2249.07</v>
      </c>
      <c r="E54" s="35" t="n">
        <v>2556.71</v>
      </c>
      <c r="F54" s="35"/>
      <c r="G54" s="35" t="n">
        <v>268.81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909.86</v>
      </c>
      <c r="E55" s="35" t="n">
        <v>1909.8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156.91</v>
      </c>
      <c r="E56" s="35" t="n">
        <v>2156.9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172.46</v>
      </c>
      <c r="E57" s="35" t="n">
        <v>1172.4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249.07</v>
      </c>
      <c r="E58" s="35" t="n">
        <v>2249.0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89.51</v>
      </c>
      <c r="C59" s="35"/>
      <c r="D59" s="35" t="n">
        <v>1909.86</v>
      </c>
      <c r="E59" s="35" t="n">
        <v>1762.75</v>
      </c>
      <c r="F59" s="35"/>
      <c r="G59" s="35" t="n">
        <v>636.6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56.91</v>
      </c>
      <c r="E60" s="35" t="n">
        <v>2156.9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309.96</v>
      </c>
      <c r="C61" s="35"/>
      <c r="D61" s="35" t="n">
        <v>1209.33</v>
      </c>
      <c r="E61" s="35" t="n">
        <v>1116.18</v>
      </c>
      <c r="F61" s="35"/>
      <c r="G61" s="35" t="n">
        <v>403.11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249.07</v>
      </c>
      <c r="E62" s="35" t="n">
        <v>2249.0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156.91</v>
      </c>
      <c r="E63" s="35" t="n">
        <v>2156.9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2895.82</v>
      </c>
      <c r="C64" s="35"/>
      <c r="D64" s="35" t="n">
        <v>0</v>
      </c>
      <c r="E64" s="35" t="n">
        <v>0</v>
      </c>
      <c r="F64" s="35"/>
      <c r="G64" s="35" t="n">
        <v>2895.82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383.28</v>
      </c>
      <c r="C65" s="35"/>
      <c r="D65" s="35" t="n">
        <v>1172.46</v>
      </c>
      <c r="E65" s="35" t="n">
        <v>1049.56</v>
      </c>
      <c r="F65" s="35"/>
      <c r="G65" s="35" t="n">
        <v>506.18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249.07</v>
      </c>
      <c r="E66" s="35" t="n">
        <v>2249.0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909.86</v>
      </c>
      <c r="E67" s="35" t="n">
        <v>1909.8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3181.18</v>
      </c>
      <c r="C68" s="35"/>
      <c r="D68" s="35" t="n">
        <v>2156.91</v>
      </c>
      <c r="E68" s="35" t="n">
        <v>1483.64</v>
      </c>
      <c r="F68" s="35"/>
      <c r="G68" s="35" t="n">
        <v>3854.45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172.46</v>
      </c>
      <c r="E69" s="35" t="n">
        <v>1172.4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249.07</v>
      </c>
      <c r="E70" s="35" t="n">
        <v>2249.0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489.51</v>
      </c>
      <c r="C71" s="35"/>
      <c r="D71" s="35" t="n">
        <v>1909.86</v>
      </c>
      <c r="E71" s="35" t="n">
        <v>1762.75</v>
      </c>
      <c r="F71" s="35"/>
      <c r="G71" s="35" t="n">
        <v>636.62</v>
      </c>
      <c r="H71" s="35"/>
      <c r="I71" s="35" t="n">
        <v>0</v>
      </c>
    </row>
    <row r="72" customFormat="false" ht="12.75" hidden="false" customHeight="false" outlineLevel="0" collapsed="false">
      <c r="A72" s="36" t="s">
        <v>41</v>
      </c>
      <c r="B72" s="37" t="n">
        <v>70345.57</v>
      </c>
      <c r="C72" s="37" t="n">
        <v>156.86</v>
      </c>
      <c r="D72" s="37" t="n">
        <v>111306.84</v>
      </c>
      <c r="E72" s="37" t="n">
        <v>129255.13</v>
      </c>
      <c r="F72" s="37"/>
      <c r="G72" s="37" t="n">
        <v>52242.44</v>
      </c>
      <c r="H72" s="37" t="n">
        <v>2.02</v>
      </c>
      <c r="I72" s="37" t="n">
        <v>24.42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1Z</dcterms:modified>
  <cp:revision>0</cp:revision>
  <dc:subject/>
  <dc:title/>
</cp:coreProperties>
</file>