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Новая, д.6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8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9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8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9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36.12</v>
      </c>
      <c r="E6" s="35" t="n">
        <v>1836.1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56.45</v>
      </c>
      <c r="E7" s="35" t="n">
        <v>2256.4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91.34</v>
      </c>
      <c r="E8" s="35" t="n">
        <v>727.56</v>
      </c>
      <c r="F8" s="35"/>
      <c r="G8" s="35" t="n">
        <v>363.7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79.02</v>
      </c>
      <c r="E9" s="35" t="n">
        <v>1452.68</v>
      </c>
      <c r="F9" s="35"/>
      <c r="G9" s="35" t="n">
        <v>726.3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43.5</v>
      </c>
      <c r="E10" s="35" t="n">
        <v>1843.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.04</v>
      </c>
      <c r="C11" s="35"/>
      <c r="D11" s="35" t="n">
        <v>2282.25</v>
      </c>
      <c r="E11" s="35" t="n">
        <v>2282.25</v>
      </c>
      <c r="F11" s="35"/>
      <c r="G11" s="35" t="n">
        <v>1.0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2.01</v>
      </c>
      <c r="C12" s="35"/>
      <c r="D12" s="35" t="n">
        <v>1139.28</v>
      </c>
      <c r="E12" s="35" t="n">
        <v>1431.2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75.33</v>
      </c>
      <c r="E13" s="35" t="n">
        <v>2175.3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54.57</v>
      </c>
      <c r="E14" s="35" t="n">
        <v>1854.5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26.96</v>
      </c>
      <c r="E15" s="35" t="n">
        <v>2226.9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17.17</v>
      </c>
      <c r="E16" s="35" t="n">
        <v>1117.1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53.22</v>
      </c>
      <c r="E17" s="35" t="n">
        <v>2153.2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226.96</v>
      </c>
      <c r="E18" s="35" t="n">
        <v>2226.9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79.01</v>
      </c>
      <c r="C19" s="35"/>
      <c r="D19" s="35" t="n">
        <v>1179.84</v>
      </c>
      <c r="E19" s="35" t="n">
        <v>1558.8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75.33</v>
      </c>
      <c r="E20" s="35" t="n">
        <v>2175.3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865.61</v>
      </c>
      <c r="E21" s="35" t="n">
        <v>1865.6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/>
      <c r="C22" s="35" t="n">
        <v>125.28</v>
      </c>
      <c r="D22" s="35" t="n">
        <v>1135.59</v>
      </c>
      <c r="E22" s="35" t="n">
        <v>2427.43</v>
      </c>
      <c r="F22" s="35"/>
      <c r="G22" s="35"/>
      <c r="H22" s="35" t="n">
        <v>1417.12</v>
      </c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583.41</v>
      </c>
      <c r="C23" s="35"/>
      <c r="D23" s="35" t="n">
        <v>2179.02</v>
      </c>
      <c r="E23" s="35" t="n">
        <v>2036.09</v>
      </c>
      <c r="F23" s="35"/>
      <c r="G23" s="35" t="n">
        <v>726.34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1037.32</v>
      </c>
      <c r="C24" s="35"/>
      <c r="D24" s="35" t="n">
        <v>1655.46</v>
      </c>
      <c r="E24" s="35" t="n">
        <v>1499.42</v>
      </c>
      <c r="F24" s="35"/>
      <c r="G24" s="35" t="n">
        <v>1193.36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70.22</v>
      </c>
      <c r="E25" s="35" t="n">
        <v>1670.2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5083.38</v>
      </c>
      <c r="C26" s="35"/>
      <c r="D26" s="35" t="n">
        <v>1692.33</v>
      </c>
      <c r="E26" s="35" t="n">
        <v>2857.96</v>
      </c>
      <c r="F26" s="35"/>
      <c r="G26" s="35" t="n">
        <v>3917.75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77.6</v>
      </c>
      <c r="E27" s="35" t="n">
        <v>1585.83</v>
      </c>
      <c r="F27" s="35"/>
      <c r="G27" s="35" t="n">
        <v>91.77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77.6</v>
      </c>
      <c r="E28" s="35" t="n">
        <v>1677.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5245.4</v>
      </c>
      <c r="C29" s="35"/>
      <c r="D29" s="35" t="n">
        <v>1703.4</v>
      </c>
      <c r="E29" s="35" t="n">
        <v>0</v>
      </c>
      <c r="F29" s="35"/>
      <c r="G29" s="35" t="n">
        <v>6948.8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99.71</v>
      </c>
      <c r="E30" s="35" t="n">
        <v>1699.7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718.13</v>
      </c>
      <c r="E31" s="35" t="n">
        <v>1718.1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88.64</v>
      </c>
      <c r="E32" s="35" t="n">
        <v>1688.6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77.6</v>
      </c>
      <c r="E33" s="35" t="n">
        <v>1677.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688.64</v>
      </c>
      <c r="E34" s="35" t="n">
        <v>1688.6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1.15</v>
      </c>
      <c r="C35" s="35"/>
      <c r="D35" s="35" t="n">
        <v>1681.26</v>
      </c>
      <c r="E35" s="35" t="n">
        <v>1201.81</v>
      </c>
      <c r="F35" s="35"/>
      <c r="G35" s="35" t="n">
        <v>480.6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435.65</v>
      </c>
      <c r="C36" s="35"/>
      <c r="D36" s="35" t="n">
        <v>1699.71</v>
      </c>
      <c r="E36" s="35" t="n">
        <v>435.65</v>
      </c>
      <c r="F36" s="35"/>
      <c r="G36" s="35" t="n">
        <v>1699.71</v>
      </c>
      <c r="H36" s="35"/>
      <c r="I36" s="35" t="n">
        <v>0.22</v>
      </c>
    </row>
    <row r="37" customFormat="false" ht="12.75" hidden="false" customHeight="false" outlineLevel="0" collapsed="false">
      <c r="A37" s="24" t="n">
        <v>36</v>
      </c>
      <c r="B37" s="35" t="n">
        <v>2346.19</v>
      </c>
      <c r="C37" s="35"/>
      <c r="D37" s="35" t="n">
        <v>1692.33</v>
      </c>
      <c r="E37" s="35" t="n">
        <v>1632.89</v>
      </c>
      <c r="F37" s="35"/>
      <c r="G37" s="35" t="n">
        <v>2405.63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629.66</v>
      </c>
      <c r="E38" s="35" t="n">
        <v>1629.6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/>
      <c r="C39" s="35" t="n">
        <v>666.17</v>
      </c>
      <c r="D39" s="35" t="n">
        <v>1640.73</v>
      </c>
      <c r="E39" s="35" t="n">
        <v>974.5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648.08</v>
      </c>
      <c r="E40" s="35" t="n">
        <v>1098.72</v>
      </c>
      <c r="F40" s="35"/>
      <c r="G40" s="35" t="n">
        <v>549.36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30.21</v>
      </c>
      <c r="C41" s="35"/>
      <c r="D41" s="35" t="n">
        <v>1629.66</v>
      </c>
      <c r="E41" s="35" t="n">
        <v>2092.2</v>
      </c>
      <c r="F41" s="35"/>
      <c r="G41" s="35"/>
      <c r="H41" s="35" t="n">
        <v>432.33</v>
      </c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1684.95</v>
      </c>
      <c r="E42" s="35" t="n">
        <v>1684.9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1622.28</v>
      </c>
      <c r="E43" s="35" t="n">
        <v>1081.52</v>
      </c>
      <c r="F43" s="35"/>
      <c r="G43" s="35" t="n">
        <v>540.76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1625.97</v>
      </c>
      <c r="E44" s="35" t="n">
        <v>1625.97</v>
      </c>
      <c r="F44" s="35"/>
      <c r="G44" s="35" t="n">
        <v>0</v>
      </c>
      <c r="H44" s="35"/>
      <c r="I44" s="35" t="n">
        <v>0.22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1684.95</v>
      </c>
      <c r="E45" s="35" t="n">
        <v>1684.9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0</v>
      </c>
      <c r="C46" s="35"/>
      <c r="D46" s="35" t="n">
        <v>1629.66</v>
      </c>
      <c r="E46" s="35" t="n">
        <v>1629.66</v>
      </c>
      <c r="F46" s="35"/>
      <c r="G46" s="35" t="n">
        <v>0</v>
      </c>
      <c r="H46" s="35"/>
      <c r="I46" s="35" t="n">
        <v>0.22</v>
      </c>
    </row>
    <row r="47" customFormat="false" ht="12.75" hidden="false" customHeight="false" outlineLevel="0" collapsed="false">
      <c r="A47" s="24" t="n">
        <v>48</v>
      </c>
      <c r="B47" s="35" t="n">
        <v>0</v>
      </c>
      <c r="C47" s="35"/>
      <c r="D47" s="35" t="n">
        <v>1677.6</v>
      </c>
      <c r="E47" s="35" t="n">
        <v>1677.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530.15</v>
      </c>
      <c r="C48" s="35"/>
      <c r="D48" s="35" t="n">
        <v>1633.35</v>
      </c>
      <c r="E48" s="35" t="n">
        <v>1507.54</v>
      </c>
      <c r="F48" s="35"/>
      <c r="G48" s="35" t="n">
        <v>655.96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419.58</v>
      </c>
      <c r="C49" s="35"/>
      <c r="D49" s="35" t="n">
        <v>1637.04</v>
      </c>
      <c r="E49" s="35" t="n">
        <v>2056.62</v>
      </c>
      <c r="F49" s="35"/>
      <c r="G49" s="35" t="n">
        <v>0</v>
      </c>
      <c r="H49" s="35"/>
      <c r="I49" s="35" t="n">
        <v>0.22</v>
      </c>
    </row>
    <row r="50" customFormat="false" ht="12.75" hidden="false" customHeight="false" outlineLevel="0" collapsed="false">
      <c r="A50" s="24" t="n">
        <v>51</v>
      </c>
      <c r="B50" s="35" t="n">
        <v>0</v>
      </c>
      <c r="C50" s="35"/>
      <c r="D50" s="35" t="n">
        <v>2138.46</v>
      </c>
      <c r="E50" s="35" t="n">
        <v>2138.4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0</v>
      </c>
      <c r="C51" s="35"/>
      <c r="D51" s="35" t="n">
        <v>1135.59</v>
      </c>
      <c r="E51" s="35" t="n">
        <v>1135.59</v>
      </c>
      <c r="F51" s="35"/>
      <c r="G51" s="35" t="n">
        <v>0</v>
      </c>
      <c r="H51" s="35"/>
      <c r="I51" s="35" t="n">
        <v>0.22</v>
      </c>
    </row>
    <row r="52" customFormat="false" ht="12.75" hidden="false" customHeight="false" outlineLevel="0" collapsed="false">
      <c r="A52" s="24" t="n">
        <v>53</v>
      </c>
      <c r="B52" s="35" t="n">
        <v>0</v>
      </c>
      <c r="C52" s="35"/>
      <c r="D52" s="35" t="n">
        <v>2149.53</v>
      </c>
      <c r="E52" s="35" t="n">
        <v>2149.5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0</v>
      </c>
      <c r="C53" s="35"/>
      <c r="D53" s="35" t="n">
        <v>1113.48</v>
      </c>
      <c r="E53" s="35" t="n">
        <v>742.32</v>
      </c>
      <c r="F53" s="35"/>
      <c r="G53" s="35" t="n">
        <v>371.16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2282.25</v>
      </c>
      <c r="E54" s="35" t="n">
        <v>2282.2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1891.44</v>
      </c>
      <c r="E55" s="35" t="n">
        <v>1891.4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2167.95</v>
      </c>
      <c r="E56" s="35" t="n">
        <v>2167.9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1190.91</v>
      </c>
      <c r="E57" s="35" t="n">
        <v>1190.9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3164</v>
      </c>
      <c r="C58" s="35"/>
      <c r="D58" s="35" t="n">
        <v>2300.7</v>
      </c>
      <c r="E58" s="35" t="n">
        <v>4877.53</v>
      </c>
      <c r="F58" s="35"/>
      <c r="G58" s="35" t="n">
        <v>587.17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1891.44</v>
      </c>
      <c r="E59" s="35" t="n">
        <v>1891.4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0</v>
      </c>
      <c r="C60" s="35"/>
      <c r="D60" s="35" t="n">
        <v>2201.13</v>
      </c>
      <c r="E60" s="35" t="n">
        <v>2201.1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0</v>
      </c>
      <c r="C61" s="35"/>
      <c r="D61" s="35" t="n">
        <v>1124.55</v>
      </c>
      <c r="E61" s="35" t="n">
        <v>1124.5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580.23</v>
      </c>
      <c r="C62" s="35"/>
      <c r="D62" s="35" t="n">
        <v>2263.83</v>
      </c>
      <c r="E62" s="35" t="n">
        <v>2844.0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1891.44</v>
      </c>
      <c r="E63" s="35" t="n">
        <v>1891.4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2193.78</v>
      </c>
      <c r="E64" s="35" t="n">
        <v>2193.7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0</v>
      </c>
      <c r="C65" s="35"/>
      <c r="D65" s="35" t="n">
        <v>1150.35</v>
      </c>
      <c r="E65" s="35" t="n">
        <v>1150.3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0</v>
      </c>
      <c r="C66" s="35"/>
      <c r="D66" s="35" t="n">
        <v>2282.25</v>
      </c>
      <c r="E66" s="35" t="n">
        <v>2282.2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0</v>
      </c>
      <c r="C67" s="35"/>
      <c r="D67" s="35" t="n">
        <v>1909.86</v>
      </c>
      <c r="E67" s="35" t="n">
        <v>1909.8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36" t="s">
        <v>41</v>
      </c>
      <c r="B68" s="37" t="n">
        <v>20128.73</v>
      </c>
      <c r="C68" s="37" t="n">
        <v>791.45</v>
      </c>
      <c r="D68" s="37" t="n">
        <v>109563.06</v>
      </c>
      <c r="E68" s="37" t="n">
        <v>109490.26</v>
      </c>
      <c r="F68" s="37"/>
      <c r="G68" s="37" t="n">
        <v>21259.53</v>
      </c>
      <c r="H68" s="37" t="n">
        <v>1849.45</v>
      </c>
      <c r="I68" s="37" t="n">
        <v>1.1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23Z</dcterms:modified>
  <cp:revision>0</cp:revision>
  <dc:subject/>
  <dc:title/>
</cp:coreProperties>
</file>