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.9</v>
      </c>
    </row>
    <row r="7" customFormat="false" ht="12.75" hidden="false" customHeight="false" outlineLevel="0" collapsed="false">
      <c r="A7" s="24" t="n">
        <v>2</v>
      </c>
      <c r="B7" s="35" t="n">
        <v>386.51</v>
      </c>
      <c r="C7" s="35"/>
      <c r="D7" s="35" t="n">
        <v>1507.98</v>
      </c>
      <c r="E7" s="35" t="n">
        <v>1391.83</v>
      </c>
      <c r="F7" s="35"/>
      <c r="G7" s="35" t="n">
        <v>502.66</v>
      </c>
      <c r="H7" s="35"/>
      <c r="I7" s="35" t="n">
        <v>132.4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10.85</v>
      </c>
    </row>
    <row r="10" customFormat="false" ht="12.75" hidden="false" customHeight="false" outlineLevel="0" collapsed="false">
      <c r="A10" s="24" t="n">
        <v>5</v>
      </c>
      <c r="B10" s="35" t="n">
        <v>632.05</v>
      </c>
      <c r="C10" s="35"/>
      <c r="D10" s="35" t="n">
        <v>1179.84</v>
      </c>
      <c r="E10" s="35" t="n">
        <v>1258.3</v>
      </c>
      <c r="F10" s="35"/>
      <c r="G10" s="35" t="n">
        <v>553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2799.5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94.48</v>
      </c>
      <c r="D14" s="35" t="n">
        <v>1526.43</v>
      </c>
      <c r="E14" s="35" t="n">
        <v>143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5.46</v>
      </c>
      <c r="E15" s="35" t="n">
        <v>1655.46</v>
      </c>
      <c r="F15" s="35"/>
      <c r="G15" s="35" t="n">
        <v>0</v>
      </c>
      <c r="H15" s="35"/>
      <c r="I15" s="35" t="n">
        <v>0.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6.99</v>
      </c>
      <c r="E16" s="35" t="n">
        <v>156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229.02</v>
      </c>
      <c r="D17" s="35" t="n">
        <v>1607.52</v>
      </c>
      <c r="E17" s="35" t="n">
        <v>1400.96</v>
      </c>
      <c r="F17" s="35"/>
      <c r="G17" s="35"/>
      <c r="H17" s="35" t="n">
        <v>22.46</v>
      </c>
      <c r="I17" s="35" t="n">
        <v>10.8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57.34</v>
      </c>
      <c r="E18" s="35" t="n">
        <v>2057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9.58</v>
      </c>
      <c r="C19" s="35"/>
      <c r="D19" s="35" t="n">
        <v>1637.04</v>
      </c>
      <c r="E19" s="35" t="n">
        <v>1510.94</v>
      </c>
      <c r="F19" s="35"/>
      <c r="G19" s="35" t="n">
        <v>545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5.92</v>
      </c>
      <c r="E20" s="35" t="n">
        <v>1555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0.17</v>
      </c>
      <c r="E21" s="35" t="n">
        <v>1600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1.03</v>
      </c>
      <c r="E22" s="35" t="n">
        <v>1374.02</v>
      </c>
      <c r="F22" s="35"/>
      <c r="G22" s="35" t="n">
        <v>687.01</v>
      </c>
      <c r="H22" s="35"/>
      <c r="I22" s="35" t="n">
        <v>88.97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7.6</v>
      </c>
      <c r="E23" s="35" t="n">
        <v>167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3.86</v>
      </c>
      <c r="E24" s="35" t="n">
        <v>1603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1.08</v>
      </c>
      <c r="C25" s="35"/>
      <c r="D25" s="35" t="n">
        <v>1603.86</v>
      </c>
      <c r="E25" s="35" t="n">
        <v>1480.32</v>
      </c>
      <c r="F25" s="35"/>
      <c r="G25" s="35" t="n">
        <v>534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42.61</v>
      </c>
      <c r="E26" s="35" t="n">
        <v>2042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2799.58</v>
      </c>
    </row>
    <row r="29" customFormat="false" ht="12.75" hidden="false" customHeight="false" outlineLevel="0" collapsed="false">
      <c r="A29" s="24" t="n">
        <v>26</v>
      </c>
      <c r="B29" s="35" t="n">
        <v>19277.04</v>
      </c>
      <c r="C29" s="35"/>
      <c r="D29" s="35" t="n">
        <v>1681.26</v>
      </c>
      <c r="E29" s="35" t="n">
        <v>0</v>
      </c>
      <c r="F29" s="35"/>
      <c r="G29" s="35" t="n">
        <v>20958.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2308.01</v>
      </c>
      <c r="C30" s="35"/>
      <c r="D30" s="35" t="n">
        <v>1500.6</v>
      </c>
      <c r="E30" s="35" t="n">
        <v>0</v>
      </c>
      <c r="F30" s="35"/>
      <c r="G30" s="35" t="n">
        <v>23808.6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61.42</v>
      </c>
      <c r="E31" s="35" t="n">
        <v>1161.42</v>
      </c>
      <c r="F31" s="35"/>
      <c r="G31" s="35" t="n">
        <v>0</v>
      </c>
      <c r="H31" s="35"/>
      <c r="I31" s="35" t="n">
        <v>10.8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10.8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96.02</v>
      </c>
      <c r="E33" s="35" t="n">
        <v>1696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0.6</v>
      </c>
      <c r="E34" s="35" t="n">
        <v>1500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0638.78</v>
      </c>
      <c r="C35" s="35"/>
      <c r="D35" s="35" t="n">
        <v>1161.42</v>
      </c>
      <c r="E35" s="35" t="n">
        <v>345.21</v>
      </c>
      <c r="F35" s="35"/>
      <c r="G35" s="35" t="n">
        <v>11454.99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2799.58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5.46</v>
      </c>
      <c r="E37" s="35" t="n">
        <v>1583.28</v>
      </c>
      <c r="F37" s="35"/>
      <c r="G37" s="35" t="n">
        <v>72.1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00.6</v>
      </c>
      <c r="E38" s="35" t="n">
        <v>1500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540.39</v>
      </c>
      <c r="C39" s="35"/>
      <c r="D39" s="35" t="n">
        <v>725.97</v>
      </c>
      <c r="E39" s="35" t="n">
        <v>0</v>
      </c>
      <c r="F39" s="35"/>
      <c r="G39" s="35" t="n">
        <v>5266.3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435.42</v>
      </c>
      <c r="E40" s="35" t="n">
        <v>435.42</v>
      </c>
      <c r="F40" s="35"/>
      <c r="G40" s="35" t="n">
        <v>0</v>
      </c>
      <c r="H40" s="35"/>
      <c r="I40" s="35" t="n">
        <v>2799.58</v>
      </c>
    </row>
    <row r="41" customFormat="false" ht="12.75" hidden="false" customHeight="false" outlineLevel="0" collapsed="false">
      <c r="A41" s="36" t="s">
        <v>41</v>
      </c>
      <c r="B41" s="37" t="n">
        <v>58613.44</v>
      </c>
      <c r="C41" s="37" t="n">
        <v>323.5</v>
      </c>
      <c r="D41" s="37" t="n">
        <v>53524.29</v>
      </c>
      <c r="E41" s="37" t="n">
        <v>47452.69</v>
      </c>
      <c r="F41" s="37"/>
      <c r="G41" s="37" t="n">
        <v>64384</v>
      </c>
      <c r="H41" s="37" t="n">
        <v>22.46</v>
      </c>
      <c r="I41" s="37" t="n">
        <v>11464.9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6Z</dcterms:modified>
  <cp:revision>0</cp:revision>
  <dc:subject/>
  <dc:title/>
</cp:coreProperties>
</file>