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Школьная, д.15/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3.32</v>
      </c>
      <c r="E6" s="35" t="n">
        <v>1873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39.09</v>
      </c>
      <c r="C7" s="35"/>
      <c r="D7" s="35" t="n">
        <v>2401.23</v>
      </c>
      <c r="E7" s="35" t="n">
        <v>2528.05</v>
      </c>
      <c r="F7" s="35"/>
      <c r="G7" s="35" t="n">
        <v>2112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48</v>
      </c>
      <c r="C8" s="35"/>
      <c r="D8" s="35" t="n">
        <v>2452.56</v>
      </c>
      <c r="E8" s="35" t="n">
        <v>1475.03</v>
      </c>
      <c r="F8" s="35"/>
      <c r="G8" s="35" t="n">
        <v>978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9.98</v>
      </c>
      <c r="E9" s="35" t="n">
        <v>1909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89.22</v>
      </c>
      <c r="E10" s="35" t="n">
        <v>2489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9.56</v>
      </c>
      <c r="E12" s="35" t="n">
        <v>2419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15.36</v>
      </c>
      <c r="C13" s="35"/>
      <c r="D13" s="35" t="n">
        <v>2430.57</v>
      </c>
      <c r="E13" s="35" t="n">
        <v>0</v>
      </c>
      <c r="F13" s="35"/>
      <c r="G13" s="35" t="n">
        <v>6545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4.99</v>
      </c>
      <c r="E14" s="35" t="n">
        <v>1854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25.07</v>
      </c>
      <c r="D15" s="35" t="n">
        <v>2423.22</v>
      </c>
      <c r="E15" s="35" t="n">
        <v>2230.25</v>
      </c>
      <c r="F15" s="35"/>
      <c r="G15" s="35" t="n">
        <v>67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88.56</v>
      </c>
      <c r="C16" s="35"/>
      <c r="D16" s="35" t="n">
        <v>2397.57</v>
      </c>
      <c r="E16" s="35" t="n">
        <v>0</v>
      </c>
      <c r="F16" s="35"/>
      <c r="G16" s="35" t="n">
        <v>6086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65</v>
      </c>
      <c r="E17" s="35" t="n">
        <v>1858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043.49</v>
      </c>
      <c r="C18" s="37" t="n">
        <v>125.07</v>
      </c>
      <c r="D18" s="37" t="n">
        <v>24510.87</v>
      </c>
      <c r="E18" s="37" t="n">
        <v>18639.05</v>
      </c>
      <c r="F18" s="37"/>
      <c r="G18" s="37" t="n">
        <v>15790.2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4Z</dcterms:modified>
  <cp:revision>0</cp:revision>
  <dc:subject/>
  <dc:title/>
</cp:coreProperties>
</file>