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оветская, д.26/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023.58</v>
      </c>
      <c r="C6" s="35"/>
      <c r="D6" s="35" t="n">
        <v>1778.01</v>
      </c>
      <c r="E6" s="35" t="n">
        <v>0</v>
      </c>
      <c r="F6" s="35"/>
      <c r="G6" s="35" t="n">
        <v>34801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8.72</v>
      </c>
      <c r="C7" s="35"/>
      <c r="D7" s="35" t="n">
        <v>1789.02</v>
      </c>
      <c r="E7" s="35" t="n">
        <v>2247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40.95</v>
      </c>
      <c r="E8" s="35" t="n">
        <v>1427.3</v>
      </c>
      <c r="F8" s="35"/>
      <c r="G8" s="35" t="n">
        <v>713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5.9</v>
      </c>
      <c r="C9" s="35"/>
      <c r="D9" s="35" t="n">
        <v>1778.01</v>
      </c>
      <c r="E9" s="35" t="n">
        <v>455.9</v>
      </c>
      <c r="F9" s="35"/>
      <c r="G9" s="35" t="n">
        <v>1778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5.68</v>
      </c>
      <c r="E10" s="35" t="n">
        <v>1723.21</v>
      </c>
      <c r="F10" s="35"/>
      <c r="G10" s="35" t="n">
        <v>102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6.66</v>
      </c>
      <c r="E11" s="35" t="n">
        <v>183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62.94</v>
      </c>
      <c r="E12" s="35" t="n">
        <v>2162.94</v>
      </c>
      <c r="F12" s="35"/>
      <c r="G12" s="35" t="n">
        <v>0</v>
      </c>
      <c r="H12" s="35"/>
      <c r="I12" s="35" t="n">
        <v>-1.6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21.99</v>
      </c>
      <c r="E13" s="35" t="n">
        <v>1821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3938.2</v>
      </c>
      <c r="C14" s="37" t="n">
        <v>0</v>
      </c>
      <c r="D14" s="37" t="n">
        <v>15133.26</v>
      </c>
      <c r="E14" s="37" t="n">
        <v>11675.74</v>
      </c>
      <c r="F14" s="37"/>
      <c r="G14" s="37" t="n">
        <v>37395.72</v>
      </c>
      <c r="H14" s="37" t="n">
        <v>0</v>
      </c>
      <c r="I14" s="37" t="n">
        <v>-1.6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8Z</dcterms:modified>
  <cp:revision>0</cp:revision>
  <dc:subject/>
  <dc:title/>
</cp:coreProperties>
</file>