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0</v>
      </c>
      <c r="F7" s="35"/>
      <c r="G7" s="35" t="n">
        <v>1541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33.7</v>
      </c>
      <c r="D8" s="35" t="n">
        <v>1541.16</v>
      </c>
      <c r="E8" s="35" t="n">
        <v>1565.24</v>
      </c>
      <c r="F8" s="35"/>
      <c r="G8" s="35"/>
      <c r="H8" s="35" t="n">
        <v>57.78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4.04</v>
      </c>
      <c r="E9" s="35" t="n">
        <v>1154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71.11</v>
      </c>
      <c r="E10" s="35" t="n">
        <v>1471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8.59</v>
      </c>
      <c r="E11" s="35" t="n">
        <v>1618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19.05</v>
      </c>
      <c r="E12" s="35" t="n">
        <v>1519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0.35</v>
      </c>
      <c r="E13" s="35" t="n">
        <v>766.9</v>
      </c>
      <c r="F13" s="35"/>
      <c r="G13" s="35" t="n">
        <v>383.45</v>
      </c>
      <c r="H13" s="35"/>
      <c r="I13" s="35" t="n">
        <v>117.7</v>
      </c>
    </row>
    <row r="14" customFormat="false" ht="12.75" hidden="false" customHeight="false" outlineLevel="0" collapsed="false">
      <c r="A14" s="24" t="n">
        <v>10</v>
      </c>
      <c r="B14" s="35" t="n">
        <v>397.45</v>
      </c>
      <c r="C14" s="35"/>
      <c r="D14" s="35" t="n">
        <v>1482.18</v>
      </c>
      <c r="E14" s="35" t="n">
        <v>1879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0.22</v>
      </c>
      <c r="E15" s="35" t="n">
        <v>1670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07.98</v>
      </c>
      <c r="E16" s="35" t="n">
        <v>1507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37.47</v>
      </c>
      <c r="E17" s="35" t="n">
        <v>153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8416.54</v>
      </c>
      <c r="C18" s="35"/>
      <c r="D18" s="35" t="n">
        <v>1493.25</v>
      </c>
      <c r="E18" s="35" t="n">
        <v>0</v>
      </c>
      <c r="F18" s="35"/>
      <c r="G18" s="35" t="n">
        <v>29909.7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76.15</v>
      </c>
      <c r="E19" s="35" t="n">
        <v>1176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58.3</v>
      </c>
      <c r="C20" s="35"/>
      <c r="D20" s="35" t="n">
        <v>1566.99</v>
      </c>
      <c r="E20" s="35" t="n">
        <v>1671.37</v>
      </c>
      <c r="F20" s="35"/>
      <c r="G20" s="35" t="n">
        <v>253.9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33.35</v>
      </c>
      <c r="E21" s="35" t="n">
        <v>1088.9</v>
      </c>
      <c r="F21" s="35"/>
      <c r="G21" s="35" t="n">
        <v>544.4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93.25</v>
      </c>
      <c r="E22" s="35" t="n">
        <v>1493.25</v>
      </c>
      <c r="F22" s="35"/>
      <c r="G22" s="35" t="n">
        <v>0</v>
      </c>
      <c r="H22" s="35"/>
      <c r="I22" s="35" t="n">
        <v>7.12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224.09</v>
      </c>
      <c r="E23" s="35" t="n">
        <v>1224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844.58</v>
      </c>
      <c r="C24" s="35"/>
      <c r="D24" s="35" t="n">
        <v>1607.52</v>
      </c>
      <c r="E24" s="35" t="n">
        <v>1500.23</v>
      </c>
      <c r="F24" s="35"/>
      <c r="G24" s="35" t="n">
        <v>951.8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493.25</v>
      </c>
      <c r="E25" s="35" t="n">
        <v>1493.2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2820.57</v>
      </c>
      <c r="C26" s="35"/>
      <c r="D26" s="35" t="n">
        <v>1176.15</v>
      </c>
      <c r="E26" s="35" t="n">
        <v>3479.17</v>
      </c>
      <c r="F26" s="35"/>
      <c r="G26" s="35" t="n">
        <v>517.55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32837.44</v>
      </c>
      <c r="C27" s="37" t="n">
        <v>33.7</v>
      </c>
      <c r="D27" s="37" t="n">
        <v>30167.1</v>
      </c>
      <c r="E27" s="37" t="n">
        <v>28926.43</v>
      </c>
      <c r="F27" s="37"/>
      <c r="G27" s="37" t="n">
        <v>34102.19</v>
      </c>
      <c r="H27" s="37" t="n">
        <v>57.78</v>
      </c>
      <c r="I27" s="37" t="n">
        <v>124.82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8Z</dcterms:modified>
  <cp:revision>0</cp:revision>
  <dc:subject/>
  <dc:title/>
</cp:coreProperties>
</file>