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9.1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7.73</v>
      </c>
      <c r="E7" s="35" t="n">
        <v>115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20.4</v>
      </c>
      <c r="E8" s="35" t="n">
        <v>1220.4</v>
      </c>
      <c r="F8" s="35"/>
      <c r="G8" s="35" t="n">
        <v>0</v>
      </c>
      <c r="H8" s="35"/>
      <c r="I8" s="35" t="n">
        <v>32.9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20.4</v>
      </c>
      <c r="E11" s="35" t="n">
        <v>1220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57.34</v>
      </c>
      <c r="E12" s="35" t="n">
        <v>2057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2.41</v>
      </c>
      <c r="E13" s="35" t="n">
        <v>1102.41</v>
      </c>
      <c r="F13" s="35"/>
      <c r="G13" s="35" t="n">
        <v>0</v>
      </c>
      <c r="H13" s="35"/>
      <c r="I13" s="35" t="n">
        <v>529.22</v>
      </c>
    </row>
    <row r="14" customFormat="false" ht="12.75" hidden="false" customHeight="false" outlineLevel="0" collapsed="false">
      <c r="A14" s="24" t="n">
        <v>10</v>
      </c>
      <c r="B14" s="35" t="n">
        <v>389.34</v>
      </c>
      <c r="C14" s="35"/>
      <c r="D14" s="35" t="n">
        <v>1519.05</v>
      </c>
      <c r="E14" s="35" t="n">
        <v>1908.39</v>
      </c>
      <c r="F14" s="35"/>
      <c r="G14" s="35" t="n">
        <v>0</v>
      </c>
      <c r="H14" s="35"/>
      <c r="I14" s="35" t="n">
        <v>2.83</v>
      </c>
    </row>
    <row r="15" customFormat="false" ht="12.75" hidden="false" customHeight="false" outlineLevel="0" collapsed="false">
      <c r="A15" s="24" t="n">
        <v>11</v>
      </c>
      <c r="B15" s="35" t="n">
        <v>325.81</v>
      </c>
      <c r="C15" s="35"/>
      <c r="D15" s="35" t="n">
        <v>1216.71</v>
      </c>
      <c r="E15" s="35" t="n">
        <v>1136.95</v>
      </c>
      <c r="F15" s="35"/>
      <c r="G15" s="35" t="n">
        <v>405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9.48</v>
      </c>
      <c r="E16" s="35" t="n">
        <v>2079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660</v>
      </c>
      <c r="D18" s="35" t="n">
        <v>0</v>
      </c>
      <c r="E18" s="35" t="n">
        <v>0</v>
      </c>
      <c r="F18" s="35"/>
      <c r="G18" s="35"/>
      <c r="H18" s="35" t="n">
        <v>660</v>
      </c>
      <c r="I18" s="35" t="n">
        <v>59.1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41.62</v>
      </c>
      <c r="E19" s="35" t="n">
        <v>1441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153.5</v>
      </c>
      <c r="D20" s="35" t="n">
        <v>0</v>
      </c>
      <c r="E20" s="35" t="n">
        <v>0</v>
      </c>
      <c r="F20" s="35"/>
      <c r="G20" s="35"/>
      <c r="H20" s="35" t="n">
        <v>153.5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79.91</v>
      </c>
      <c r="E21" s="35" t="n">
        <v>1979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15.82</v>
      </c>
      <c r="E23" s="35" t="n">
        <v>1415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59.1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98.36</v>
      </c>
      <c r="E25" s="35" t="n">
        <v>1998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6.13</v>
      </c>
      <c r="C26" s="35"/>
      <c r="D26" s="35" t="n">
        <v>1220.4</v>
      </c>
      <c r="E26" s="35" t="n">
        <v>1283.6</v>
      </c>
      <c r="F26" s="35"/>
      <c r="G26" s="35" t="n">
        <v>382.93</v>
      </c>
      <c r="H26" s="35"/>
      <c r="I26" s="35" t="n">
        <v>2.5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08.44</v>
      </c>
      <c r="E27" s="35" t="n">
        <v>1408.44</v>
      </c>
      <c r="F27" s="35"/>
      <c r="G27" s="35" t="n">
        <v>0</v>
      </c>
      <c r="H27" s="35"/>
      <c r="I27" s="35" t="n">
        <v>2.83</v>
      </c>
    </row>
    <row r="28" customFormat="false" ht="12.75" hidden="false" customHeight="false" outlineLevel="0" collapsed="false">
      <c r="A28" s="24" t="n">
        <v>24</v>
      </c>
      <c r="B28" s="35" t="n">
        <v>360.53</v>
      </c>
      <c r="C28" s="35"/>
      <c r="D28" s="35" t="n">
        <v>1113.48</v>
      </c>
      <c r="E28" s="35" t="n">
        <v>1102.85</v>
      </c>
      <c r="F28" s="35"/>
      <c r="G28" s="35" t="n">
        <v>371.16</v>
      </c>
      <c r="H28" s="35"/>
      <c r="I28" s="35" t="n">
        <v>2.68</v>
      </c>
    </row>
    <row r="29" customFormat="false" ht="12.75" hidden="false" customHeight="false" outlineLevel="0" collapsed="false">
      <c r="A29" s="36" t="s">
        <v>41</v>
      </c>
      <c r="B29" s="37" t="n">
        <v>1521.81</v>
      </c>
      <c r="C29" s="37" t="n">
        <v>813.5</v>
      </c>
      <c r="D29" s="37" t="n">
        <v>27033.15</v>
      </c>
      <c r="E29" s="37" t="n">
        <v>27395.3</v>
      </c>
      <c r="F29" s="37"/>
      <c r="G29" s="37" t="n">
        <v>1159.66</v>
      </c>
      <c r="H29" s="37" t="n">
        <v>813.5</v>
      </c>
      <c r="I29" s="37" t="n">
        <v>750.4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2Z</dcterms:modified>
  <cp:revision>0</cp:revision>
  <dc:subject/>
  <dc:title/>
</cp:coreProperties>
</file>