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Горького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3.68</v>
      </c>
      <c r="E6" s="35" t="n">
        <v>1693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88.59</v>
      </c>
      <c r="E7" s="35" t="n">
        <v>2188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0.52</v>
      </c>
      <c r="C8" s="35"/>
      <c r="D8" s="35" t="n">
        <v>1679.04</v>
      </c>
      <c r="E8" s="35" t="n">
        <v>1549.88</v>
      </c>
      <c r="F8" s="35"/>
      <c r="G8" s="35" t="n">
        <v>559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87.45</v>
      </c>
      <c r="C9" s="35"/>
      <c r="D9" s="35" t="n">
        <v>1723.02</v>
      </c>
      <c r="E9" s="35" t="n">
        <v>720.78</v>
      </c>
      <c r="F9" s="35"/>
      <c r="G9" s="35" t="n">
        <v>2289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6.68</v>
      </c>
      <c r="E10" s="35" t="n">
        <v>1151.12</v>
      </c>
      <c r="F10" s="35"/>
      <c r="G10" s="35" t="n">
        <v>575.5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86.36</v>
      </c>
      <c r="E11" s="35" t="n">
        <v>1686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12.01</v>
      </c>
      <c r="E12" s="35" t="n">
        <v>1164.54</v>
      </c>
      <c r="F12" s="35"/>
      <c r="G12" s="35" t="n">
        <v>547.47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717.97</v>
      </c>
      <c r="C13" s="37" t="n">
        <v>0</v>
      </c>
      <c r="D13" s="37" t="n">
        <v>12409.38</v>
      </c>
      <c r="E13" s="37" t="n">
        <v>10154.95</v>
      </c>
      <c r="F13" s="37"/>
      <c r="G13" s="37" t="n">
        <v>3972.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5Z</dcterms:modified>
  <cp:revision>0</cp:revision>
  <dc:subject/>
  <dc:title/>
</cp:coreProperties>
</file>