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Комсомол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3.93</v>
      </c>
      <c r="E6" s="35" t="n">
        <v>1522.62</v>
      </c>
      <c r="F6" s="35"/>
      <c r="G6" s="35" t="n">
        <v>761.31</v>
      </c>
      <c r="H6" s="35"/>
      <c r="I6" s="35" t="n">
        <v>415.3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9.7</v>
      </c>
      <c r="E7" s="35" t="n">
        <v>1649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0</v>
      </c>
      <c r="E8" s="35" t="n">
        <v>180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1.25</v>
      </c>
      <c r="E9" s="35" t="n">
        <v>2291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0.71</v>
      </c>
      <c r="E10" s="35" t="n">
        <v>1660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70.69</v>
      </c>
      <c r="E11" s="35" t="n">
        <v>1770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2.68</v>
      </c>
      <c r="E12" s="35" t="n">
        <v>1792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2.7</v>
      </c>
      <c r="E13" s="35" t="n">
        <v>1682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18.33</v>
      </c>
      <c r="E14" s="35" t="n">
        <v>1212.22</v>
      </c>
      <c r="F14" s="35"/>
      <c r="G14" s="35" t="n">
        <v>606.1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9.58</v>
      </c>
      <c r="C15" s="35"/>
      <c r="D15" s="35" t="n">
        <v>1675.35</v>
      </c>
      <c r="E15" s="35" t="n">
        <v>2104.9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184.4</v>
      </c>
      <c r="C16" s="35"/>
      <c r="D16" s="35" t="n">
        <v>2309.58</v>
      </c>
      <c r="E16" s="35" t="n">
        <v>2559.71</v>
      </c>
      <c r="F16" s="35"/>
      <c r="G16" s="35" t="n">
        <v>934.27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613.98</v>
      </c>
      <c r="C17" s="37" t="n">
        <v>0</v>
      </c>
      <c r="D17" s="37" t="n">
        <v>20734.92</v>
      </c>
      <c r="E17" s="37" t="n">
        <v>20047.21</v>
      </c>
      <c r="F17" s="37"/>
      <c r="G17" s="37" t="n">
        <v>2301.69</v>
      </c>
      <c r="H17" s="37" t="n">
        <v>0</v>
      </c>
      <c r="I17" s="37" t="n">
        <v>415.3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6Z</dcterms:modified>
  <cp:revision>0</cp:revision>
  <dc:subject/>
  <dc:title/>
</cp:coreProperties>
</file>