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ир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5.94</v>
      </c>
      <c r="E6" s="35" t="n">
        <v>2285.94</v>
      </c>
      <c r="F6" s="35"/>
      <c r="G6" s="35" t="n">
        <v>0</v>
      </c>
      <c r="H6" s="35"/>
      <c r="I6" s="35" t="n">
        <v>0.33</v>
      </c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1120.86</v>
      </c>
      <c r="E7" s="35" t="n">
        <v>1034.52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9.3</v>
      </c>
      <c r="E8" s="35" t="n">
        <v>1869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78.78</v>
      </c>
      <c r="C9" s="35"/>
      <c r="D9" s="35" t="n">
        <v>1087.68</v>
      </c>
      <c r="E9" s="35" t="n">
        <v>1003.9</v>
      </c>
      <c r="F9" s="35"/>
      <c r="G9" s="35" t="n">
        <v>362.5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.55</v>
      </c>
      <c r="D10" s="35" t="n">
        <v>1917.24</v>
      </c>
      <c r="E10" s="35" t="n">
        <v>1251.9</v>
      </c>
      <c r="F10" s="35"/>
      <c r="G10" s="35" t="n">
        <v>663.79</v>
      </c>
      <c r="H10" s="35"/>
      <c r="I10" s="35" t="n">
        <v>1.2</v>
      </c>
    </row>
    <row r="11" customFormat="false" ht="12.75" hidden="false" customHeight="false" outlineLevel="0" collapsed="false">
      <c r="A11" s="24" t="n">
        <v>7</v>
      </c>
      <c r="B11" s="35" t="n">
        <v>594.41</v>
      </c>
      <c r="C11" s="35"/>
      <c r="D11" s="35" t="n">
        <v>2319.12</v>
      </c>
      <c r="E11" s="35" t="n">
        <v>2140.49</v>
      </c>
      <c r="F11" s="35"/>
      <c r="G11" s="35" t="n">
        <v>773.04</v>
      </c>
      <c r="H11" s="35"/>
      <c r="I11" s="35" t="n">
        <v>0.3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87.68</v>
      </c>
      <c r="E12" s="35" t="n">
        <v>1087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91.4</v>
      </c>
      <c r="C13" s="35"/>
      <c r="D13" s="35" t="n">
        <v>1917.24</v>
      </c>
      <c r="E13" s="35" t="n">
        <v>1769.56</v>
      </c>
      <c r="F13" s="35"/>
      <c r="G13" s="35" t="n">
        <v>639.08</v>
      </c>
      <c r="H13" s="35"/>
      <c r="I13" s="35" t="n">
        <v>1.2</v>
      </c>
    </row>
    <row r="14" customFormat="false" ht="12.75" hidden="false" customHeight="false" outlineLevel="0" collapsed="false">
      <c r="A14" s="24" t="n">
        <v>11</v>
      </c>
      <c r="B14" s="35" t="n">
        <v>287.14</v>
      </c>
      <c r="C14" s="35"/>
      <c r="D14" s="35" t="n">
        <v>1087.68</v>
      </c>
      <c r="E14" s="35" t="n">
        <v>1012.26</v>
      </c>
      <c r="F14" s="35"/>
      <c r="G14" s="35" t="n">
        <v>362.5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917.24</v>
      </c>
      <c r="E15" s="35" t="n">
        <v>1917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0577.65</v>
      </c>
      <c r="C17" s="35"/>
      <c r="D17" s="35" t="n">
        <v>1087.68</v>
      </c>
      <c r="E17" s="35" t="n">
        <v>68.05</v>
      </c>
      <c r="F17" s="35"/>
      <c r="G17" s="35" t="n">
        <v>11597.2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.53</v>
      </c>
      <c r="C18" s="35"/>
      <c r="D18" s="35" t="n">
        <v>1917.24</v>
      </c>
      <c r="E18" s="35" t="n">
        <v>1905.98</v>
      </c>
      <c r="F18" s="35"/>
      <c r="G18" s="35" t="n">
        <v>15.7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69.3</v>
      </c>
      <c r="E19" s="35" t="n">
        <v>1869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61.85</v>
      </c>
      <c r="E20" s="35" t="n">
        <v>1061.85</v>
      </c>
      <c r="F20" s="35"/>
      <c r="G20" s="35" t="n">
        <v>0</v>
      </c>
      <c r="H20" s="35"/>
      <c r="I20" s="35" t="n">
        <v>1.2</v>
      </c>
    </row>
    <row r="21" customFormat="false" ht="12.75" hidden="false" customHeight="false" outlineLevel="0" collapsed="false">
      <c r="A21" s="24" t="n">
        <v>18</v>
      </c>
      <c r="B21" s="35" t="n">
        <v>589.68</v>
      </c>
      <c r="C21" s="35"/>
      <c r="D21" s="35" t="n">
        <v>2300.7</v>
      </c>
      <c r="E21" s="35" t="n">
        <v>1759.73</v>
      </c>
      <c r="F21" s="35"/>
      <c r="G21" s="35" t="n">
        <v>1130.65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061.85</v>
      </c>
      <c r="E22" s="35" t="n">
        <v>1061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300.7</v>
      </c>
      <c r="E23" s="35" t="n">
        <v>2300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291.11</v>
      </c>
      <c r="C24" s="35"/>
      <c r="D24" s="35" t="n">
        <v>1876.68</v>
      </c>
      <c r="E24" s="35" t="n">
        <v>0</v>
      </c>
      <c r="F24" s="35"/>
      <c r="G24" s="35" t="n">
        <v>7167.79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72.16</v>
      </c>
      <c r="C25" s="35"/>
      <c r="D25" s="35" t="n">
        <v>1061.85</v>
      </c>
      <c r="E25" s="35" t="n">
        <v>980.06</v>
      </c>
      <c r="F25" s="35"/>
      <c r="G25" s="35" t="n">
        <v>353.9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1179.36</v>
      </c>
      <c r="C26" s="35"/>
      <c r="D26" s="35" t="n">
        <v>2300.7</v>
      </c>
      <c r="E26" s="35" t="n">
        <v>2713.16</v>
      </c>
      <c r="F26" s="35"/>
      <c r="G26" s="35" t="n">
        <v>766.9</v>
      </c>
      <c r="H26" s="35"/>
      <c r="I26" s="35" t="n">
        <v>0.33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876.68</v>
      </c>
      <c r="E27" s="35" t="n">
        <v>1876.68</v>
      </c>
      <c r="F27" s="35"/>
      <c r="G27" s="35" t="n">
        <v>0</v>
      </c>
      <c r="H27" s="35"/>
      <c r="I27" s="35" t="n">
        <v>26.49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061.85</v>
      </c>
      <c r="E28" s="35" t="n">
        <v>1061.85</v>
      </c>
      <c r="F28" s="35"/>
      <c r="G28" s="35" t="n">
        <v>0</v>
      </c>
      <c r="H28" s="35"/>
      <c r="I28" s="35" t="n">
        <v>0.33</v>
      </c>
    </row>
    <row r="29" customFormat="false" ht="12.75" hidden="false" customHeight="false" outlineLevel="0" collapsed="false">
      <c r="A29" s="24" t="n">
        <v>27</v>
      </c>
      <c r="B29" s="35" t="n">
        <v>589.68</v>
      </c>
      <c r="C29" s="35"/>
      <c r="D29" s="35" t="n">
        <v>2300.7</v>
      </c>
      <c r="E29" s="35" t="n">
        <v>2123.48</v>
      </c>
      <c r="F29" s="35"/>
      <c r="G29" s="35" t="n">
        <v>766.9</v>
      </c>
      <c r="H29" s="35"/>
      <c r="I29" s="35" t="n">
        <v>0.88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76.68</v>
      </c>
      <c r="E30" s="35" t="n">
        <v>1876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272.16</v>
      </c>
      <c r="C31" s="35"/>
      <c r="D31" s="35" t="n">
        <v>1061.85</v>
      </c>
      <c r="E31" s="35" t="n">
        <v>978.12</v>
      </c>
      <c r="F31" s="35"/>
      <c r="G31" s="35" t="n">
        <v>355.8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300.7</v>
      </c>
      <c r="E32" s="35" t="n">
        <v>2300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293.32</v>
      </c>
      <c r="E33" s="35" t="n">
        <v>3057.76</v>
      </c>
      <c r="F33" s="35"/>
      <c r="G33" s="35"/>
      <c r="H33" s="35" t="n">
        <v>764.44</v>
      </c>
      <c r="I33" s="35" t="n">
        <v>0.88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76.61</v>
      </c>
      <c r="E34" s="35" t="n">
        <v>1076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98.82</v>
      </c>
      <c r="E35" s="35" t="n">
        <v>1898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076.61</v>
      </c>
      <c r="E37" s="35" t="n">
        <v>1076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9440.52</v>
      </c>
      <c r="C38" s="35"/>
      <c r="D38" s="35" t="n">
        <v>1095.03</v>
      </c>
      <c r="E38" s="35" t="n">
        <v>0</v>
      </c>
      <c r="F38" s="35"/>
      <c r="G38" s="35" t="n">
        <v>20535.5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293.32</v>
      </c>
      <c r="E39" s="35" t="n">
        <v>2293.3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8906.68</v>
      </c>
      <c r="C40" s="35"/>
      <c r="D40" s="35" t="n">
        <v>1076.61</v>
      </c>
      <c r="E40" s="35" t="n">
        <v>0</v>
      </c>
      <c r="F40" s="35"/>
      <c r="G40" s="35" t="n">
        <v>9983.29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81.01</v>
      </c>
      <c r="C41" s="35"/>
      <c r="D41" s="35" t="n">
        <v>1876.68</v>
      </c>
      <c r="E41" s="35" t="n">
        <v>2357.6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076.61</v>
      </c>
      <c r="E42" s="35" t="n">
        <v>1076.61</v>
      </c>
      <c r="F42" s="35"/>
      <c r="G42" s="35" t="n">
        <v>0</v>
      </c>
      <c r="H42" s="35"/>
      <c r="I42" s="35" t="n">
        <v>0.88</v>
      </c>
    </row>
    <row r="43" customFormat="false" ht="12.75" hidden="false" customHeight="false" outlineLevel="0" collapsed="false">
      <c r="A43" s="24" t="n">
        <v>42</v>
      </c>
      <c r="B43" s="35" t="n">
        <v>695.37</v>
      </c>
      <c r="C43" s="35"/>
      <c r="D43" s="35" t="n">
        <v>1898.82</v>
      </c>
      <c r="E43" s="35" t="n">
        <v>1749.1</v>
      </c>
      <c r="F43" s="35"/>
      <c r="G43" s="35" t="n">
        <v>845.09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293.32</v>
      </c>
      <c r="E44" s="35" t="n">
        <v>2293.3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076.61</v>
      </c>
      <c r="E45" s="35" t="n">
        <v>1076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917.24</v>
      </c>
      <c r="E46" s="35" t="n">
        <v>1917.2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597.78</v>
      </c>
      <c r="C47" s="35"/>
      <c r="D47" s="35" t="n">
        <v>1847.19</v>
      </c>
      <c r="E47" s="35" t="n">
        <v>1070.39</v>
      </c>
      <c r="F47" s="35"/>
      <c r="G47" s="35" t="n">
        <v>1374.58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20.86</v>
      </c>
      <c r="E48" s="35" t="n">
        <v>1082.31</v>
      </c>
      <c r="F48" s="35"/>
      <c r="G48" s="35" t="n">
        <v>38.55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17132.98</v>
      </c>
      <c r="C49" s="35"/>
      <c r="D49" s="35" t="n">
        <v>1928.31</v>
      </c>
      <c r="E49" s="35" t="n">
        <v>662.66</v>
      </c>
      <c r="F49" s="35"/>
      <c r="G49" s="35" t="n">
        <v>18398.63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260.14</v>
      </c>
      <c r="E50" s="35" t="n">
        <v>2260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880.37</v>
      </c>
      <c r="E51" s="35" t="n">
        <v>1880.37</v>
      </c>
      <c r="F51" s="35"/>
      <c r="G51" s="35" t="n">
        <v>0</v>
      </c>
      <c r="H51" s="35"/>
      <c r="I51" s="35" t="n">
        <v>0.88</v>
      </c>
    </row>
    <row r="52" customFormat="false" ht="12.75" hidden="false" customHeight="false" outlineLevel="0" collapsed="false">
      <c r="A52" s="24" t="n">
        <v>52</v>
      </c>
      <c r="B52" s="35" t="n">
        <v>4096.11</v>
      </c>
      <c r="C52" s="35"/>
      <c r="D52" s="35" t="n">
        <v>1091.34</v>
      </c>
      <c r="E52" s="35" t="n">
        <v>1091.25</v>
      </c>
      <c r="F52" s="35"/>
      <c r="G52" s="35" t="n">
        <v>4096.2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/>
      <c r="C53" s="35" t="n">
        <v>274.6</v>
      </c>
      <c r="D53" s="35" t="n">
        <v>2260.14</v>
      </c>
      <c r="E53" s="35" t="n">
        <v>1690.11</v>
      </c>
      <c r="F53" s="35"/>
      <c r="G53" s="35" t="n">
        <v>295.43</v>
      </c>
      <c r="H53" s="35"/>
      <c r="I53" s="35" t="n">
        <v>0.88</v>
      </c>
    </row>
    <row r="54" customFormat="false" ht="12.75" hidden="false" customHeight="false" outlineLevel="0" collapsed="false">
      <c r="A54" s="24" t="n">
        <v>54</v>
      </c>
      <c r="B54" s="35" t="n">
        <v>23.16</v>
      </c>
      <c r="C54" s="35"/>
      <c r="D54" s="35" t="n">
        <v>1847.19</v>
      </c>
      <c r="E54" s="35" t="n">
        <v>187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260.14</v>
      </c>
      <c r="E55" s="35" t="n">
        <v>2260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847.19</v>
      </c>
      <c r="E56" s="35" t="n">
        <v>978.94</v>
      </c>
      <c r="F56" s="35"/>
      <c r="G56" s="35" t="n">
        <v>868.25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087.68</v>
      </c>
      <c r="E57" s="35" t="n">
        <v>1087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2223.27</v>
      </c>
      <c r="E58" s="35" t="n">
        <v>1506.47</v>
      </c>
      <c r="F58" s="35"/>
      <c r="G58" s="35" t="n">
        <v>716.8</v>
      </c>
      <c r="H58" s="35"/>
      <c r="I58" s="35" t="n">
        <v>0.88</v>
      </c>
    </row>
    <row r="59" customFormat="false" ht="12.75" hidden="false" customHeight="false" outlineLevel="0" collapsed="false">
      <c r="A59" s="36" t="s">
        <v>41</v>
      </c>
      <c r="B59" s="37" t="n">
        <v>72088.95</v>
      </c>
      <c r="C59" s="37" t="n">
        <v>276.15</v>
      </c>
      <c r="D59" s="37" t="n">
        <v>91109.67</v>
      </c>
      <c r="E59" s="37" t="n">
        <v>81204.74</v>
      </c>
      <c r="F59" s="37"/>
      <c r="G59" s="37" t="n">
        <v>82482.17</v>
      </c>
      <c r="H59" s="37" t="n">
        <v>764.44</v>
      </c>
      <c r="I59" s="37" t="n">
        <v>36.69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4Z</dcterms:modified>
  <cp:revision>0</cp:revision>
  <dc:subject/>
  <dc:title/>
</cp:coreProperties>
</file>