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05.81</v>
      </c>
      <c r="C7" s="35"/>
      <c r="D7" s="35" t="n">
        <v>1708.35</v>
      </c>
      <c r="E7" s="35" t="n">
        <v>0</v>
      </c>
      <c r="F7" s="35"/>
      <c r="G7" s="35" t="n">
        <v>3814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7.37</v>
      </c>
      <c r="E8" s="35" t="n">
        <v>16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43.58</v>
      </c>
      <c r="C9" s="35"/>
      <c r="D9" s="35" t="n">
        <v>1723.02</v>
      </c>
      <c r="E9" s="35" t="n">
        <v>1851.87</v>
      </c>
      <c r="F9" s="35"/>
      <c r="G9" s="35" t="n">
        <v>914.7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3.68</v>
      </c>
      <c r="E10" s="35" t="n">
        <v>1571.15</v>
      </c>
      <c r="F10" s="35"/>
      <c r="G10" s="35" t="n">
        <v>122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53.52</v>
      </c>
      <c r="C11" s="35"/>
      <c r="D11" s="35" t="n">
        <v>1664.37</v>
      </c>
      <c r="E11" s="35" t="n">
        <v>2517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1.8</v>
      </c>
      <c r="C12" s="35"/>
      <c r="D12" s="35" t="n">
        <v>1723.02</v>
      </c>
      <c r="E12" s="35" t="n">
        <v>1686.82</v>
      </c>
      <c r="F12" s="35"/>
      <c r="G12" s="35" t="n">
        <v>4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4.37</v>
      </c>
      <c r="E13" s="35" t="n">
        <v>1664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44.71</v>
      </c>
      <c r="C14" s="37" t="n">
        <v>0</v>
      </c>
      <c r="D14" s="37" t="n">
        <v>13571.55</v>
      </c>
      <c r="E14" s="37" t="n">
        <v>12686.84</v>
      </c>
      <c r="F14" s="37"/>
      <c r="G14" s="37" t="n">
        <v>5329.4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1Z</dcterms:modified>
  <cp:revision>0</cp:revision>
  <dc:subject/>
  <dc:title/>
</cp:coreProperties>
</file>