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8.79</v>
      </c>
      <c r="E7" s="35" t="n">
        <v>255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6.61</v>
      </c>
      <c r="E9" s="35" t="n">
        <v>1076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7.52</v>
      </c>
      <c r="E10" s="35" t="n">
        <v>226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6.68</v>
      </c>
      <c r="C11" s="35"/>
      <c r="D11" s="35" t="n">
        <v>1898.82</v>
      </c>
      <c r="E11" s="35" t="n">
        <v>2300.53</v>
      </c>
      <c r="F11" s="35"/>
      <c r="G11" s="35" t="n">
        <v>84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3.5</v>
      </c>
      <c r="C12" s="35"/>
      <c r="D12" s="35" t="n">
        <v>1106.1</v>
      </c>
      <c r="E12" s="35" t="n">
        <v>1020.9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85.94</v>
      </c>
      <c r="E15" s="35" t="n">
        <v>1523.96</v>
      </c>
      <c r="F15" s="35"/>
      <c r="G15" s="35" t="n">
        <v>761.9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76.89</v>
      </c>
      <c r="C17" s="35"/>
      <c r="D17" s="35" t="n">
        <v>1080.3</v>
      </c>
      <c r="E17" s="35" t="n">
        <v>135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308.05</v>
      </c>
      <c r="E18" s="35" t="n">
        <v>230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00.7</v>
      </c>
      <c r="E19" s="35" t="n">
        <v>1533.8</v>
      </c>
      <c r="F19" s="35"/>
      <c r="G19" s="35" t="n">
        <v>766.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0.37</v>
      </c>
      <c r="E21" s="35" t="n">
        <v>1800.69</v>
      </c>
      <c r="F21" s="35"/>
      <c r="G21" s="35" t="n">
        <v>79.6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308.05</v>
      </c>
      <c r="E22" s="35" t="n">
        <v>2308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087.68</v>
      </c>
      <c r="E23" s="35" t="n">
        <v>1087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10954.29</v>
      </c>
      <c r="C24" s="35"/>
      <c r="D24" s="35" t="n">
        <v>1880.37</v>
      </c>
      <c r="E24" s="35" t="n">
        <v>0</v>
      </c>
      <c r="F24" s="35"/>
      <c r="G24" s="35" t="n">
        <v>12834.6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87.75</v>
      </c>
      <c r="E27" s="35" t="n">
        <v>1887.7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308.05</v>
      </c>
      <c r="E28" s="35" t="n">
        <v>2308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080.3</v>
      </c>
      <c r="E31" s="35" t="n">
        <v>1080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2293.32</v>
      </c>
      <c r="E32" s="35" t="n">
        <v>2293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82.9</v>
      </c>
      <c r="C33" s="35"/>
      <c r="D33" s="35" t="n">
        <v>1884.06</v>
      </c>
      <c r="E33" s="35" t="n">
        <v>0</v>
      </c>
      <c r="F33" s="35"/>
      <c r="G33" s="35" t="n">
        <v>2366.96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353.73</v>
      </c>
      <c r="C34" s="35"/>
      <c r="D34" s="35" t="n">
        <v>1072.92</v>
      </c>
      <c r="E34" s="35" t="n">
        <v>959.6</v>
      </c>
      <c r="F34" s="35"/>
      <c r="G34" s="35" t="n">
        <v>467.05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2285.94</v>
      </c>
      <c r="E35" s="35" t="n">
        <v>2285.94</v>
      </c>
      <c r="F35" s="35"/>
      <c r="G35" s="35" t="n">
        <v>0</v>
      </c>
      <c r="H35" s="35"/>
      <c r="I35" s="35" t="n">
        <v>0.07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891.44</v>
      </c>
      <c r="E36" s="35" t="n">
        <v>1228.45</v>
      </c>
      <c r="F36" s="35"/>
      <c r="G36" s="35" t="n">
        <v>662.99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072.92</v>
      </c>
      <c r="E37" s="35" t="n">
        <v>1072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895.13</v>
      </c>
      <c r="E38" s="35" t="n">
        <v>1861.55</v>
      </c>
      <c r="F38" s="35"/>
      <c r="G38" s="35" t="n">
        <v>33.58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275</v>
      </c>
      <c r="C39" s="35"/>
      <c r="D39" s="35" t="n">
        <v>1072.92</v>
      </c>
      <c r="E39" s="35" t="n">
        <v>784</v>
      </c>
      <c r="F39" s="35"/>
      <c r="G39" s="35" t="n">
        <v>563.92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795.63</v>
      </c>
      <c r="C40" s="35"/>
      <c r="D40" s="35" t="n">
        <v>2289.63</v>
      </c>
      <c r="E40" s="35" t="n">
        <v>1241.58</v>
      </c>
      <c r="F40" s="35"/>
      <c r="G40" s="35" t="n">
        <v>1843.68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2555.1</v>
      </c>
      <c r="E41" s="35" t="n">
        <v>2555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2300.7</v>
      </c>
      <c r="E42" s="35" t="n">
        <v>2300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083.99</v>
      </c>
      <c r="E43" s="35" t="n">
        <v>1083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34465.42</v>
      </c>
      <c r="C44" s="35"/>
      <c r="D44" s="35" t="n">
        <v>1861.95</v>
      </c>
      <c r="E44" s="35" t="n">
        <v>0</v>
      </c>
      <c r="F44" s="35"/>
      <c r="G44" s="35" t="n">
        <v>36327.37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/>
      <c r="C45" s="35" t="n">
        <v>135.06</v>
      </c>
      <c r="D45" s="35" t="n">
        <v>1083.99</v>
      </c>
      <c r="E45" s="35" t="n">
        <v>1163.79</v>
      </c>
      <c r="F45" s="35"/>
      <c r="G45" s="35"/>
      <c r="H45" s="35" t="n">
        <v>214.86</v>
      </c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4779.64</v>
      </c>
      <c r="C46" s="35"/>
      <c r="D46" s="35" t="n">
        <v>1887.75</v>
      </c>
      <c r="E46" s="35" t="n">
        <v>984.1</v>
      </c>
      <c r="F46" s="35"/>
      <c r="G46" s="35" t="n">
        <v>5683.29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2308.05</v>
      </c>
      <c r="E47" s="35" t="n">
        <v>2308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0</v>
      </c>
      <c r="C48" s="35"/>
      <c r="D48" s="35" t="n">
        <v>1076.61</v>
      </c>
      <c r="E48" s="35" t="n">
        <v>2.95</v>
      </c>
      <c r="F48" s="35"/>
      <c r="G48" s="35" t="n">
        <v>1073.66</v>
      </c>
      <c r="H48" s="35"/>
      <c r="I48" s="35" t="n">
        <v>0</v>
      </c>
    </row>
    <row r="49" customFormat="false" ht="12.75" hidden="false" customHeight="false" outlineLevel="0" collapsed="false">
      <c r="A49" s="24" t="n">
        <v>53</v>
      </c>
      <c r="B49" s="35" t="n">
        <v>0</v>
      </c>
      <c r="C49" s="35"/>
      <c r="D49" s="35" t="n">
        <v>1887.75</v>
      </c>
      <c r="E49" s="35" t="n">
        <v>1887.7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0</v>
      </c>
      <c r="C50" s="35"/>
      <c r="D50" s="35" t="n">
        <v>2315.43</v>
      </c>
      <c r="E50" s="35" t="n">
        <v>2315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0</v>
      </c>
      <c r="C51" s="35"/>
      <c r="D51" s="35" t="n">
        <v>1083.99</v>
      </c>
      <c r="E51" s="35" t="n">
        <v>1083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594.41</v>
      </c>
      <c r="C52" s="35"/>
      <c r="D52" s="35" t="n">
        <v>2319.12</v>
      </c>
      <c r="E52" s="35" t="n">
        <v>1929.39</v>
      </c>
      <c r="F52" s="35"/>
      <c r="G52" s="35" t="n">
        <v>984.14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2555.1</v>
      </c>
      <c r="E53" s="35" t="n">
        <v>2555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928.31</v>
      </c>
      <c r="E54" s="35" t="n">
        <v>1928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0</v>
      </c>
      <c r="B55" s="35" t="n">
        <v>387.09</v>
      </c>
      <c r="C55" s="35"/>
      <c r="D55" s="35" t="n">
        <v>1058.16</v>
      </c>
      <c r="E55" s="35" t="n">
        <v>1092.53</v>
      </c>
      <c r="F55" s="35"/>
      <c r="G55" s="35" t="n">
        <v>352.72</v>
      </c>
      <c r="H55" s="35"/>
      <c r="I55" s="35" t="n">
        <v>0.07</v>
      </c>
    </row>
    <row r="56" customFormat="false" ht="12.75" hidden="false" customHeight="false" outlineLevel="0" collapsed="false">
      <c r="A56" s="24" t="n">
        <v>61</v>
      </c>
      <c r="B56" s="35" t="n">
        <v>0</v>
      </c>
      <c r="C56" s="35"/>
      <c r="D56" s="35" t="n">
        <v>2319.12</v>
      </c>
      <c r="E56" s="35" t="n">
        <v>2138.63</v>
      </c>
      <c r="F56" s="35"/>
      <c r="G56" s="35" t="n">
        <v>180.49</v>
      </c>
      <c r="H56" s="35"/>
      <c r="I56" s="35" t="n">
        <v>-1.08</v>
      </c>
    </row>
    <row r="57" customFormat="false" ht="12.75" hidden="false" customHeight="false" outlineLevel="0" collapsed="false">
      <c r="A57" s="24" t="n">
        <v>62</v>
      </c>
      <c r="B57" s="35" t="n">
        <v>18179.2</v>
      </c>
      <c r="C57" s="35"/>
      <c r="D57" s="35" t="n">
        <v>1906.17</v>
      </c>
      <c r="E57" s="35" t="n">
        <v>0</v>
      </c>
      <c r="F57" s="35"/>
      <c r="G57" s="35" t="n">
        <v>20085.37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1115.12</v>
      </c>
      <c r="C58" s="35"/>
      <c r="D58" s="35" t="n">
        <v>1087.68</v>
      </c>
      <c r="E58" s="35" t="n">
        <v>1072.8</v>
      </c>
      <c r="F58" s="35"/>
      <c r="G58" s="35" t="n">
        <v>1130</v>
      </c>
      <c r="H58" s="35"/>
      <c r="I58" s="35" t="n">
        <v>0</v>
      </c>
    </row>
    <row r="59" customFormat="false" ht="12.75" hidden="false" customHeight="false" outlineLevel="0" collapsed="false">
      <c r="A59" s="24" t="n">
        <v>66</v>
      </c>
      <c r="B59" s="35" t="n">
        <v>0</v>
      </c>
      <c r="C59" s="35"/>
      <c r="D59" s="35" t="n">
        <v>1083.99</v>
      </c>
      <c r="E59" s="35" t="n">
        <v>1083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7</v>
      </c>
      <c r="B60" s="35" t="n">
        <v>576.45</v>
      </c>
      <c r="C60" s="35"/>
      <c r="D60" s="35" t="n">
        <v>2249.07</v>
      </c>
      <c r="E60" s="35" t="n">
        <v>2075.83</v>
      </c>
      <c r="F60" s="35"/>
      <c r="G60" s="35" t="n">
        <v>749.69</v>
      </c>
      <c r="H60" s="35"/>
      <c r="I60" s="35" t="n">
        <v>0</v>
      </c>
    </row>
    <row r="61" customFormat="false" ht="12.75" hidden="false" customHeight="false" outlineLevel="0" collapsed="false">
      <c r="A61" s="24" t="n">
        <v>68</v>
      </c>
      <c r="B61" s="35" t="n">
        <v>0</v>
      </c>
      <c r="C61" s="35"/>
      <c r="D61" s="35" t="n">
        <v>1891.44</v>
      </c>
      <c r="E61" s="35" t="n">
        <v>1972.64</v>
      </c>
      <c r="F61" s="35"/>
      <c r="G61" s="35"/>
      <c r="H61" s="35" t="n">
        <v>81.2</v>
      </c>
      <c r="I61" s="35" t="n">
        <v>0</v>
      </c>
    </row>
    <row r="62" customFormat="false" ht="12.75" hidden="false" customHeight="false" outlineLevel="0" collapsed="false">
      <c r="A62" s="24" t="n">
        <v>70</v>
      </c>
      <c r="B62" s="35" t="n">
        <v>587.79</v>
      </c>
      <c r="C62" s="35"/>
      <c r="D62" s="35" t="n">
        <v>2293.32</v>
      </c>
      <c r="E62" s="35" t="n">
        <v>2116.67</v>
      </c>
      <c r="F62" s="35"/>
      <c r="G62" s="35" t="n">
        <v>764.44</v>
      </c>
      <c r="H62" s="35"/>
      <c r="I62" s="35" t="n">
        <v>-1.08</v>
      </c>
    </row>
    <row r="63" customFormat="false" ht="12.75" hidden="false" customHeight="false" outlineLevel="0" collapsed="false">
      <c r="A63" s="24" t="n">
        <v>71</v>
      </c>
      <c r="B63" s="35" t="n">
        <v>654.89</v>
      </c>
      <c r="C63" s="35"/>
      <c r="D63" s="35" t="n">
        <v>2555.1</v>
      </c>
      <c r="E63" s="35" t="n">
        <v>2358.29</v>
      </c>
      <c r="F63" s="35"/>
      <c r="G63" s="35" t="n">
        <v>851.7</v>
      </c>
      <c r="H63" s="35"/>
      <c r="I63" s="35" t="n">
        <v>0</v>
      </c>
    </row>
    <row r="64" customFormat="false" ht="12.75" hidden="false" customHeight="false" outlineLevel="0" collapsed="false">
      <c r="A64" s="24" t="n">
        <v>73</v>
      </c>
      <c r="B64" s="35" t="n">
        <v>0</v>
      </c>
      <c r="C64" s="35"/>
      <c r="D64" s="35" t="n">
        <v>2304.39</v>
      </c>
      <c r="E64" s="35" t="n">
        <v>230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4</v>
      </c>
      <c r="B65" s="35" t="n">
        <v>0</v>
      </c>
      <c r="C65" s="35"/>
      <c r="D65" s="35" t="n">
        <v>1080.3</v>
      </c>
      <c r="E65" s="35" t="n">
        <v>1080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5</v>
      </c>
      <c r="B66" s="35" t="n">
        <v>0</v>
      </c>
      <c r="C66" s="35"/>
      <c r="D66" s="35" t="n">
        <v>1895.13</v>
      </c>
      <c r="E66" s="35" t="n">
        <v>1895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0</v>
      </c>
      <c r="C67" s="35"/>
      <c r="D67" s="35" t="n">
        <v>2311.74</v>
      </c>
      <c r="E67" s="35" t="n">
        <v>2311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7</v>
      </c>
      <c r="B68" s="35" t="n">
        <v>0</v>
      </c>
      <c r="C68" s="35"/>
      <c r="D68" s="35" t="n">
        <v>1083.99</v>
      </c>
      <c r="E68" s="35" t="n">
        <v>1083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8</v>
      </c>
      <c r="B69" s="35" t="n">
        <v>0</v>
      </c>
      <c r="C69" s="35"/>
      <c r="D69" s="35" t="n">
        <v>1891.44</v>
      </c>
      <c r="E69" s="35" t="n">
        <v>1891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80</v>
      </c>
      <c r="B70" s="35" t="n">
        <v>0</v>
      </c>
      <c r="C70" s="35"/>
      <c r="D70" s="35" t="n">
        <v>1083.99</v>
      </c>
      <c r="E70" s="35" t="n">
        <v>1083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1</v>
      </c>
      <c r="B71" s="35" t="n">
        <v>737.41</v>
      </c>
      <c r="C71" s="35"/>
      <c r="D71" s="35" t="n">
        <v>1902.48</v>
      </c>
      <c r="E71" s="35" t="n">
        <v>1489.93</v>
      </c>
      <c r="F71" s="35"/>
      <c r="G71" s="35" t="n">
        <v>1149.96</v>
      </c>
      <c r="H71" s="35"/>
      <c r="I71" s="35" t="n">
        <v>0</v>
      </c>
    </row>
    <row r="72" customFormat="false" ht="12.75" hidden="false" customHeight="false" outlineLevel="0" collapsed="false">
      <c r="A72" s="24" t="n">
        <v>83</v>
      </c>
      <c r="B72" s="35" t="n">
        <v>0</v>
      </c>
      <c r="C72" s="35"/>
      <c r="D72" s="35" t="n">
        <v>1076.61</v>
      </c>
      <c r="E72" s="35" t="n">
        <v>1076.6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4</v>
      </c>
      <c r="B73" s="35" t="n">
        <v>0</v>
      </c>
      <c r="C73" s="35"/>
      <c r="D73" s="35" t="n">
        <v>1858.26</v>
      </c>
      <c r="E73" s="35" t="n">
        <v>1858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7</v>
      </c>
      <c r="B74" s="35" t="n">
        <v>583.07</v>
      </c>
      <c r="C74" s="35"/>
      <c r="D74" s="35" t="n">
        <v>2274.87</v>
      </c>
      <c r="E74" s="35" t="n">
        <v>2099.65</v>
      </c>
      <c r="F74" s="35"/>
      <c r="G74" s="35" t="n">
        <v>758.29</v>
      </c>
      <c r="H74" s="35"/>
      <c r="I74" s="35" t="n">
        <v>0</v>
      </c>
    </row>
    <row r="75" customFormat="false" ht="12.75" hidden="false" customHeight="false" outlineLevel="0" collapsed="false">
      <c r="A75" s="24" t="n">
        <v>88</v>
      </c>
      <c r="B75" s="35" t="n">
        <v>0</v>
      </c>
      <c r="C75" s="35"/>
      <c r="D75" s="35" t="n">
        <v>1076.61</v>
      </c>
      <c r="E75" s="35" t="n">
        <v>1076.6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9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90</v>
      </c>
      <c r="B77" s="35" t="n">
        <v>0</v>
      </c>
      <c r="C77" s="35"/>
      <c r="D77" s="35" t="n">
        <v>2278.56</v>
      </c>
      <c r="E77" s="35" t="n">
        <v>1519.04</v>
      </c>
      <c r="F77" s="35"/>
      <c r="G77" s="35" t="n">
        <v>759.52</v>
      </c>
      <c r="H77" s="35"/>
      <c r="I77" s="35" t="n">
        <v>0</v>
      </c>
    </row>
    <row r="78" customFormat="false" ht="12.75" hidden="false" customHeight="false" outlineLevel="0" collapsed="false">
      <c r="A78" s="24" t="n">
        <v>91</v>
      </c>
      <c r="B78" s="35" t="n">
        <v>6758.51</v>
      </c>
      <c r="C78" s="35"/>
      <c r="D78" s="35" t="n">
        <v>1083.99</v>
      </c>
      <c r="E78" s="35" t="n">
        <v>3840.75</v>
      </c>
      <c r="F78" s="35"/>
      <c r="G78" s="35" t="n">
        <v>4001.75</v>
      </c>
      <c r="H78" s="35"/>
      <c r="I78" s="35" t="n">
        <v>0</v>
      </c>
    </row>
    <row r="79" customFormat="false" ht="12.75" hidden="false" customHeight="false" outlineLevel="0" collapsed="false">
      <c r="A79" s="24" t="n">
        <v>92</v>
      </c>
      <c r="B79" s="35" t="n">
        <v>0</v>
      </c>
      <c r="C79" s="35"/>
      <c r="D79" s="35" t="n">
        <v>1887.75</v>
      </c>
      <c r="E79" s="35" t="n">
        <v>1887.7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93</v>
      </c>
      <c r="B80" s="35" t="n">
        <v>584.01</v>
      </c>
      <c r="C80" s="35"/>
      <c r="D80" s="35" t="n">
        <v>2278.56</v>
      </c>
      <c r="E80" s="35" t="n">
        <v>2776.36</v>
      </c>
      <c r="F80" s="35"/>
      <c r="G80" s="35" t="n">
        <v>86.21</v>
      </c>
      <c r="H80" s="35"/>
      <c r="I80" s="35" t="n">
        <v>0</v>
      </c>
    </row>
    <row r="81" customFormat="false" ht="12.75" hidden="false" customHeight="false" outlineLevel="0" collapsed="false">
      <c r="A81" s="24" t="n">
        <v>94</v>
      </c>
      <c r="B81" s="35" t="n">
        <v>6306.17</v>
      </c>
      <c r="C81" s="35"/>
      <c r="D81" s="35" t="n">
        <v>1091.34</v>
      </c>
      <c r="E81" s="35" t="n">
        <v>0</v>
      </c>
      <c r="F81" s="35"/>
      <c r="G81" s="35" t="n">
        <v>7397.51</v>
      </c>
      <c r="H81" s="35"/>
      <c r="I81" s="35" t="n">
        <v>0</v>
      </c>
    </row>
    <row r="82" customFormat="false" ht="12.75" hidden="false" customHeight="false" outlineLevel="0" collapsed="false">
      <c r="A82" s="24" t="n">
        <v>97</v>
      </c>
      <c r="B82" s="35" t="n">
        <v>279.72</v>
      </c>
      <c r="C82" s="35"/>
      <c r="D82" s="35" t="n">
        <v>1091.34</v>
      </c>
      <c r="E82" s="35" t="n">
        <v>1371.06</v>
      </c>
      <c r="F82" s="35"/>
      <c r="G82" s="35" t="n">
        <v>0</v>
      </c>
      <c r="H82" s="35"/>
      <c r="I82" s="35" t="n">
        <v>0.07</v>
      </c>
    </row>
    <row r="83" customFormat="false" ht="12.75" hidden="false" customHeight="false" outlineLevel="0" collapsed="false">
      <c r="A83" s="36" t="s">
        <v>41</v>
      </c>
      <c r="B83" s="37" t="n">
        <v>90497.52</v>
      </c>
      <c r="C83" s="37" t="n">
        <v>135.06</v>
      </c>
      <c r="D83" s="37" t="n">
        <v>135659.79</v>
      </c>
      <c r="E83" s="37" t="n">
        <v>123147.13</v>
      </c>
      <c r="F83" s="37"/>
      <c r="G83" s="37" t="n">
        <v>103171.18</v>
      </c>
      <c r="H83" s="37" t="n">
        <v>296.06</v>
      </c>
      <c r="I83" s="37" t="n">
        <v>-1.9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6Z</dcterms:modified>
  <cp:revision>0</cp:revision>
  <dc:subject/>
  <dc:title/>
</cp:coreProperties>
</file>