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Шахтерский, ул.Садов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833</v>
      </c>
      <c r="E6" s="35" t="n">
        <v>1222</v>
      </c>
      <c r="F6" s="35"/>
      <c r="G6" s="35" t="n">
        <v>611</v>
      </c>
      <c r="H6" s="35"/>
      <c r="I6" s="35" t="n">
        <v>3.62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111.61</v>
      </c>
      <c r="E7" s="35" t="n">
        <v>2111.61</v>
      </c>
      <c r="F7" s="35"/>
      <c r="G7" s="35" t="n">
        <v>0</v>
      </c>
      <c r="H7" s="35"/>
      <c r="I7" s="35" t="n">
        <v>64.06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785.33</v>
      </c>
      <c r="E8" s="35" t="n">
        <v>1785.33</v>
      </c>
      <c r="F8" s="35"/>
      <c r="G8" s="35" t="n">
        <v>0</v>
      </c>
      <c r="H8" s="35"/>
      <c r="I8" s="35" t="n">
        <v>64.06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58.65</v>
      </c>
      <c r="E9" s="35" t="n">
        <v>2478.2</v>
      </c>
      <c r="F9" s="35"/>
      <c r="G9" s="35"/>
      <c r="H9" s="35" t="n">
        <v>619.55</v>
      </c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2111.61</v>
      </c>
      <c r="E10" s="35" t="n">
        <v>2111.6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748.67</v>
      </c>
      <c r="E11" s="35" t="n">
        <v>1748.6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0</v>
      </c>
      <c r="C12" s="37" t="n">
        <v>0</v>
      </c>
      <c r="D12" s="37" t="n">
        <v>11448.87</v>
      </c>
      <c r="E12" s="37" t="n">
        <v>11457.42</v>
      </c>
      <c r="F12" s="37"/>
      <c r="G12" s="37" t="n">
        <v>611</v>
      </c>
      <c r="H12" s="37" t="n">
        <v>619.55</v>
      </c>
      <c r="I12" s="37" t="n">
        <v>131.74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56Z</dcterms:modified>
  <cp:revision>0</cp:revision>
  <dc:subject/>
  <dc:title/>
</cp:coreProperties>
</file>