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241.9</v>
      </c>
      <c r="C6" s="35"/>
      <c r="D6" s="35" t="n">
        <v>2311.74</v>
      </c>
      <c r="E6" s="35" t="n">
        <v>0</v>
      </c>
      <c r="F6" s="35"/>
      <c r="G6" s="35" t="n">
        <v>24553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149.53</v>
      </c>
      <c r="E8" s="35" t="n">
        <v>2149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595.66</v>
      </c>
      <c r="E9" s="35" t="n">
        <v>2595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990.98</v>
      </c>
      <c r="E10" s="35" t="n">
        <v>663.66</v>
      </c>
      <c r="F10" s="35"/>
      <c r="G10" s="35" t="n">
        <v>1327.3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15.03</v>
      </c>
      <c r="C11" s="35"/>
      <c r="D11" s="35" t="n">
        <v>2009.43</v>
      </c>
      <c r="E11" s="35" t="n">
        <v>1184.84</v>
      </c>
      <c r="F11" s="35"/>
      <c r="G11" s="35" t="n">
        <v>1339.6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32.93</v>
      </c>
      <c r="C12" s="35"/>
      <c r="D12" s="35" t="n">
        <v>2964.36</v>
      </c>
      <c r="E12" s="35" t="n">
        <v>2309.17</v>
      </c>
      <c r="F12" s="35"/>
      <c r="G12" s="35" t="n">
        <v>988.1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762.62</v>
      </c>
      <c r="C13" s="35"/>
      <c r="D13" s="35" t="n">
        <v>2975.4</v>
      </c>
      <c r="E13" s="35" t="n">
        <v>2746.33</v>
      </c>
      <c r="F13" s="35"/>
      <c r="G13" s="35" t="n">
        <v>991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13.09</v>
      </c>
      <c r="E15" s="35" t="n">
        <v>2013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817.43</v>
      </c>
      <c r="C16" s="35"/>
      <c r="D16" s="35" t="n">
        <v>3189.27</v>
      </c>
      <c r="E16" s="35" t="n">
        <v>2943.61</v>
      </c>
      <c r="F16" s="35"/>
      <c r="G16" s="35" t="n">
        <v>1063.0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1603.08</v>
      </c>
      <c r="C17" s="35"/>
      <c r="D17" s="35" t="n">
        <v>2956.98</v>
      </c>
      <c r="E17" s="35" t="n">
        <v>0</v>
      </c>
      <c r="F17" s="35"/>
      <c r="G17" s="35" t="n">
        <v>14560.0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7073.91</v>
      </c>
      <c r="C18" s="35"/>
      <c r="D18" s="35" t="n">
        <v>2064.72</v>
      </c>
      <c r="E18" s="35" t="n">
        <v>2027.91</v>
      </c>
      <c r="F18" s="35"/>
      <c r="G18" s="35" t="n">
        <v>17110.72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920.93</v>
      </c>
      <c r="E19" s="35" t="n">
        <v>192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3346.9</v>
      </c>
      <c r="C20" s="37" t="n">
        <v>0</v>
      </c>
      <c r="D20" s="37" t="n">
        <v>31254.75</v>
      </c>
      <c r="E20" s="37" t="n">
        <v>22667.39</v>
      </c>
      <c r="F20" s="37"/>
      <c r="G20" s="37" t="n">
        <v>61934.2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5Z</dcterms:modified>
  <cp:revision>0</cp:revision>
  <dc:subject/>
  <dc:title/>
</cp:coreProperties>
</file>