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Индустриа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456.38</v>
      </c>
      <c r="E6" s="35" t="n">
        <v>1456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541.16</v>
      </c>
      <c r="E7" s="35" t="n">
        <v>1541.1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515.36</v>
      </c>
      <c r="E8" s="35" t="n">
        <v>1515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456.38</v>
      </c>
      <c r="E9" s="35" t="n">
        <v>1456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541.16</v>
      </c>
      <c r="E10" s="35" t="n">
        <v>1541.1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59.44</v>
      </c>
      <c r="C11" s="35"/>
      <c r="D11" s="35" t="n">
        <v>2182.71</v>
      </c>
      <c r="E11" s="35" t="n">
        <v>1290.97</v>
      </c>
      <c r="F11" s="35"/>
      <c r="G11" s="35" t="n">
        <v>1451.1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15.36</v>
      </c>
      <c r="E13" s="35" t="n">
        <v>1515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4.4</v>
      </c>
      <c r="C14" s="35"/>
      <c r="D14" s="35" t="n">
        <v>1456.38</v>
      </c>
      <c r="E14" s="35" t="n">
        <v>506.2</v>
      </c>
      <c r="F14" s="35"/>
      <c r="G14" s="35" t="n">
        <v>964.5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41.16</v>
      </c>
      <c r="E15" s="35" t="n">
        <v>1541.1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82.71</v>
      </c>
      <c r="E16" s="35" t="n">
        <v>2182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00.8</v>
      </c>
      <c r="C17" s="35"/>
      <c r="D17" s="35" t="n">
        <v>1519.05</v>
      </c>
      <c r="E17" s="35" t="n">
        <v>1414.55</v>
      </c>
      <c r="F17" s="35"/>
      <c r="G17" s="35" t="n">
        <v>505.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73.28</v>
      </c>
      <c r="C18" s="35"/>
      <c r="D18" s="35" t="n">
        <v>1456.38</v>
      </c>
      <c r="E18" s="35" t="n">
        <v>1340.1</v>
      </c>
      <c r="F18" s="35"/>
      <c r="G18" s="35" t="n">
        <v>489.5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41.16</v>
      </c>
      <c r="E19" s="35" t="n">
        <v>1541.07</v>
      </c>
      <c r="F19" s="35"/>
      <c r="G19" s="35" t="n">
        <v>0.0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59.44</v>
      </c>
      <c r="C20" s="35"/>
      <c r="D20" s="35" t="n">
        <v>2182.71</v>
      </c>
      <c r="E20" s="35" t="n">
        <v>2009.15</v>
      </c>
      <c r="F20" s="35"/>
      <c r="G20" s="35" t="n">
        <v>733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456.38</v>
      </c>
      <c r="E21" s="35" t="n">
        <v>1456.3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541.16</v>
      </c>
      <c r="E22" s="35" t="n">
        <v>1541.1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82.71</v>
      </c>
      <c r="E23" s="35" t="n">
        <v>2182.7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73.91</v>
      </c>
      <c r="E24" s="35" t="n">
        <v>1673.9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2875.62</v>
      </c>
      <c r="C25" s="35"/>
      <c r="D25" s="35" t="n">
        <v>1625.97</v>
      </c>
      <c r="E25" s="35" t="n">
        <v>1882.12</v>
      </c>
      <c r="F25" s="35"/>
      <c r="G25" s="35" t="n">
        <v>2619.47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55</v>
      </c>
      <c r="E26" s="35" t="n">
        <v>175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84.95</v>
      </c>
      <c r="E27" s="35" t="n">
        <v>1119.78</v>
      </c>
      <c r="F27" s="35"/>
      <c r="G27" s="35" t="n">
        <v>565.17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1359.63</v>
      </c>
      <c r="C28" s="35"/>
      <c r="D28" s="35" t="n">
        <v>899.64</v>
      </c>
      <c r="E28" s="35" t="n">
        <v>984.14</v>
      </c>
      <c r="F28" s="35"/>
      <c r="G28" s="35" t="n">
        <v>1275.13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194.7</v>
      </c>
      <c r="C29" s="35"/>
      <c r="D29" s="35" t="n">
        <v>1655.46</v>
      </c>
      <c r="E29" s="35" t="n">
        <v>1336.33</v>
      </c>
      <c r="F29" s="35"/>
      <c r="G29" s="35" t="n">
        <v>513.83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94.77</v>
      </c>
      <c r="C30" s="35"/>
      <c r="D30" s="35" t="n">
        <v>1684.95</v>
      </c>
      <c r="E30" s="35" t="n">
        <v>1596.74</v>
      </c>
      <c r="F30" s="35"/>
      <c r="G30" s="35" t="n">
        <v>182.98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29.66</v>
      </c>
      <c r="E31" s="35" t="n">
        <v>1629.6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12</v>
      </c>
      <c r="C32" s="35"/>
      <c r="D32" s="35" t="n">
        <v>1736.58</v>
      </c>
      <c r="E32" s="35" t="n">
        <v>1164.92</v>
      </c>
      <c r="F32" s="35"/>
      <c r="G32" s="35" t="n">
        <v>583.66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29.66</v>
      </c>
      <c r="E33" s="35" t="n">
        <v>1629.6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465.2</v>
      </c>
      <c r="C34" s="35"/>
      <c r="D34" s="35" t="n">
        <v>1688.64</v>
      </c>
      <c r="E34" s="35" t="n">
        <v>1585.93</v>
      </c>
      <c r="F34" s="35"/>
      <c r="G34" s="35" t="n">
        <v>567.91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629.66</v>
      </c>
      <c r="E35" s="35" t="n">
        <v>1629.66</v>
      </c>
      <c r="F35" s="35"/>
      <c r="G35" s="35" t="n">
        <v>0</v>
      </c>
      <c r="H35" s="35"/>
      <c r="I35" s="35" t="n">
        <v>0.09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736.58</v>
      </c>
      <c r="E36" s="35" t="n">
        <v>1736.5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8863.27</v>
      </c>
      <c r="C37" s="35"/>
      <c r="D37" s="35" t="n">
        <v>1718.13</v>
      </c>
      <c r="E37" s="35" t="n">
        <v>0</v>
      </c>
      <c r="F37" s="35"/>
      <c r="G37" s="35" t="n">
        <v>10581.4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640.73</v>
      </c>
      <c r="E38" s="35" t="n">
        <v>1089.13</v>
      </c>
      <c r="F38" s="35"/>
      <c r="G38" s="35" t="n">
        <v>551.6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16045.1</v>
      </c>
      <c r="C39" s="35"/>
      <c r="D39" s="35" t="n">
        <v>1666.53</v>
      </c>
      <c r="E39" s="35" t="n">
        <v>82.03</v>
      </c>
      <c r="F39" s="35"/>
      <c r="G39" s="35" t="n">
        <v>17629.6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718.13</v>
      </c>
      <c r="E40" s="35" t="n">
        <v>1718.13</v>
      </c>
      <c r="F40" s="35"/>
      <c r="G40" s="35" t="n">
        <v>0</v>
      </c>
      <c r="H40" s="35"/>
      <c r="I40" s="35" t="n">
        <v>0.09</v>
      </c>
    </row>
    <row r="41" customFormat="false" ht="12.75" hidden="false" customHeight="false" outlineLevel="0" collapsed="false">
      <c r="A41" s="24" t="n">
        <v>40</v>
      </c>
      <c r="B41" s="35" t="n">
        <v>420.53</v>
      </c>
      <c r="C41" s="35"/>
      <c r="D41" s="35" t="n">
        <v>1673.91</v>
      </c>
      <c r="E41" s="35" t="n">
        <v>267.25</v>
      </c>
      <c r="F41" s="35"/>
      <c r="G41" s="35" t="n">
        <v>1827.19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66.53</v>
      </c>
      <c r="E42" s="35" t="n">
        <v>1662.54</v>
      </c>
      <c r="F42" s="35"/>
      <c r="G42" s="35" t="n">
        <v>3.99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718.13</v>
      </c>
      <c r="E43" s="35" t="n">
        <v>1718.1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109.52</v>
      </c>
      <c r="C44" s="35"/>
      <c r="D44" s="35" t="n">
        <v>1640.73</v>
      </c>
      <c r="E44" s="35" t="n">
        <v>1113.65</v>
      </c>
      <c r="F44" s="35"/>
      <c r="G44" s="35" t="n">
        <v>636.6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826.57</v>
      </c>
      <c r="C45" s="35"/>
      <c r="D45" s="35" t="n">
        <v>1666.53</v>
      </c>
      <c r="E45" s="35" t="n">
        <v>1389.02</v>
      </c>
      <c r="F45" s="35"/>
      <c r="G45" s="35" t="n">
        <v>1104.08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751.34</v>
      </c>
      <c r="E46" s="35" t="n">
        <v>1751.34</v>
      </c>
      <c r="F46" s="35"/>
      <c r="G46" s="35" t="n">
        <v>0</v>
      </c>
      <c r="H46" s="35"/>
      <c r="I46" s="35" t="n">
        <v>0.09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666.53</v>
      </c>
      <c r="E47" s="35" t="n">
        <v>1666.53</v>
      </c>
      <c r="F47" s="35"/>
      <c r="G47" s="35" t="n">
        <v>0</v>
      </c>
      <c r="H47" s="35"/>
      <c r="I47" s="35" t="n">
        <v>0.09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718.13</v>
      </c>
      <c r="E48" s="35" t="n">
        <v>1718.1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310.38</v>
      </c>
      <c r="C49" s="35"/>
      <c r="D49" s="35" t="n">
        <v>1666.53</v>
      </c>
      <c r="E49" s="35" t="n">
        <v>1303.1</v>
      </c>
      <c r="F49" s="35"/>
      <c r="G49" s="35" t="n">
        <v>673.81</v>
      </c>
      <c r="H49" s="35"/>
      <c r="I49" s="35" t="n">
        <v>0.09</v>
      </c>
    </row>
    <row r="50" customFormat="false" ht="12.75" hidden="false" customHeight="false" outlineLevel="0" collapsed="false">
      <c r="A50" s="24" t="n">
        <v>51</v>
      </c>
      <c r="B50" s="35" t="n">
        <v>31531.49</v>
      </c>
      <c r="C50" s="35"/>
      <c r="D50" s="35" t="n">
        <v>1655.46</v>
      </c>
      <c r="E50" s="35" t="n">
        <v>0</v>
      </c>
      <c r="F50" s="35"/>
      <c r="G50" s="35" t="n">
        <v>33186.95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296.73</v>
      </c>
      <c r="C51" s="35"/>
      <c r="D51" s="35" t="n">
        <v>1157.73</v>
      </c>
      <c r="E51" s="35" t="n">
        <v>1065.4</v>
      </c>
      <c r="F51" s="35"/>
      <c r="G51" s="35" t="n">
        <v>389.06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9506.02</v>
      </c>
      <c r="C52" s="35"/>
      <c r="D52" s="35" t="n">
        <v>1637.04</v>
      </c>
      <c r="E52" s="35" t="n">
        <v>1163.71</v>
      </c>
      <c r="F52" s="35"/>
      <c r="G52" s="35" t="n">
        <v>9979.35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0</v>
      </c>
      <c r="C53" s="35"/>
      <c r="D53" s="35" t="n">
        <v>1157.73</v>
      </c>
      <c r="E53" s="35" t="n">
        <v>1157.7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2300.7</v>
      </c>
      <c r="E54" s="35" t="n">
        <v>2300.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1637.04</v>
      </c>
      <c r="E55" s="35" t="n">
        <v>1637.03</v>
      </c>
      <c r="F55" s="35"/>
      <c r="G55" s="35" t="n">
        <v>0.01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301.92</v>
      </c>
      <c r="C56" s="35"/>
      <c r="D56" s="35" t="n">
        <v>0</v>
      </c>
      <c r="E56" s="35" t="n">
        <v>0</v>
      </c>
      <c r="F56" s="35"/>
      <c r="G56" s="35" t="n">
        <v>301.92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157.73</v>
      </c>
      <c r="E57" s="35" t="n">
        <v>1157.7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2300.7</v>
      </c>
      <c r="E58" s="35" t="n">
        <v>2973.5</v>
      </c>
      <c r="F58" s="35"/>
      <c r="G58" s="35"/>
      <c r="H58" s="35" t="n">
        <v>672.8</v>
      </c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640.73</v>
      </c>
      <c r="E59" s="35" t="n">
        <v>1640.7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1157.73</v>
      </c>
      <c r="E60" s="35" t="n">
        <v>1157.7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2297.01</v>
      </c>
      <c r="E61" s="35" t="n">
        <v>2297.0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296.73</v>
      </c>
      <c r="C62" s="35"/>
      <c r="D62" s="35" t="n">
        <v>1157.73</v>
      </c>
      <c r="E62" s="35" t="n">
        <v>1065.4</v>
      </c>
      <c r="F62" s="35"/>
      <c r="G62" s="35" t="n">
        <v>389.06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586.85</v>
      </c>
      <c r="C63" s="35"/>
      <c r="D63" s="35" t="n">
        <v>2289.63</v>
      </c>
      <c r="E63" s="35" t="n">
        <v>2099.77</v>
      </c>
      <c r="F63" s="35"/>
      <c r="G63" s="35" t="n">
        <v>776.71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41430.94</v>
      </c>
      <c r="C64" s="35"/>
      <c r="D64" s="35" t="n">
        <v>2297.01</v>
      </c>
      <c r="E64" s="35" t="n">
        <v>0</v>
      </c>
      <c r="F64" s="35"/>
      <c r="G64" s="35" t="n">
        <v>43727.95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1168.77</v>
      </c>
      <c r="E65" s="35" t="n">
        <v>144.04</v>
      </c>
      <c r="F65" s="35"/>
      <c r="G65" s="35" t="n">
        <v>1024.73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0</v>
      </c>
      <c r="C66" s="35"/>
      <c r="D66" s="35" t="n">
        <v>2289.63</v>
      </c>
      <c r="E66" s="35" t="n">
        <v>1520.66</v>
      </c>
      <c r="F66" s="35"/>
      <c r="G66" s="35" t="n">
        <v>768.97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1102.41</v>
      </c>
      <c r="E67" s="35" t="n">
        <v>1102.4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0</v>
      </c>
      <c r="C68" s="35"/>
      <c r="D68" s="35" t="n">
        <v>1673.91</v>
      </c>
      <c r="E68" s="35" t="n">
        <v>1673.9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3007.07</v>
      </c>
      <c r="C69" s="35"/>
      <c r="D69" s="35" t="n">
        <v>2289.63</v>
      </c>
      <c r="E69" s="35" t="n">
        <v>3198</v>
      </c>
      <c r="F69" s="35"/>
      <c r="G69" s="35" t="n">
        <v>2098.7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194.98</v>
      </c>
      <c r="C70" s="35"/>
      <c r="D70" s="35" t="n">
        <v>1135.59</v>
      </c>
      <c r="E70" s="35" t="n">
        <v>949.25</v>
      </c>
      <c r="F70" s="35"/>
      <c r="G70" s="35" t="n">
        <v>381.32</v>
      </c>
      <c r="H70" s="35"/>
      <c r="I70" s="35" t="n">
        <v>1.19</v>
      </c>
    </row>
    <row r="71" customFormat="false" ht="12.75" hidden="false" customHeight="false" outlineLevel="0" collapsed="false">
      <c r="A71" s="24" t="n">
        <v>74</v>
      </c>
      <c r="B71" s="35" t="n">
        <v>437.54</v>
      </c>
      <c r="C71" s="35"/>
      <c r="D71" s="35" t="n">
        <v>1707.09</v>
      </c>
      <c r="E71" s="35" t="n">
        <v>1571</v>
      </c>
      <c r="F71" s="35"/>
      <c r="G71" s="35" t="n">
        <v>573.63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0</v>
      </c>
      <c r="C72" s="35"/>
      <c r="D72" s="35" t="n">
        <v>2322.81</v>
      </c>
      <c r="E72" s="35" t="n">
        <v>2322.8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/>
      <c r="C73" s="35" t="n">
        <v>0.42</v>
      </c>
      <c r="D73" s="35" t="n">
        <v>1102.41</v>
      </c>
      <c r="E73" s="35" t="n">
        <v>1101.9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8</v>
      </c>
      <c r="B74" s="35" t="n">
        <v>0</v>
      </c>
      <c r="C74" s="35"/>
      <c r="D74" s="35" t="n">
        <v>2289.63</v>
      </c>
      <c r="E74" s="35" t="n">
        <v>1519.65</v>
      </c>
      <c r="F74" s="35"/>
      <c r="G74" s="35" t="n">
        <v>769.98</v>
      </c>
      <c r="H74" s="35"/>
      <c r="I74" s="35" t="n">
        <v>0</v>
      </c>
    </row>
    <row r="75" customFormat="false" ht="12.75" hidden="false" customHeight="false" outlineLevel="0" collapsed="false">
      <c r="A75" s="24" t="n">
        <v>79</v>
      </c>
      <c r="B75" s="35" t="n">
        <v>0</v>
      </c>
      <c r="C75" s="35"/>
      <c r="D75" s="35" t="n">
        <v>1102.41</v>
      </c>
      <c r="E75" s="35" t="n">
        <v>964.48</v>
      </c>
      <c r="F75" s="35"/>
      <c r="G75" s="35" t="n">
        <v>137.93</v>
      </c>
      <c r="H75" s="35"/>
      <c r="I75" s="35" t="n">
        <v>0</v>
      </c>
    </row>
    <row r="76" customFormat="false" ht="12.75" hidden="false" customHeight="false" outlineLevel="0" collapsed="false">
      <c r="A76" s="24" t="n">
        <v>80</v>
      </c>
      <c r="B76" s="35" t="n">
        <v>0</v>
      </c>
      <c r="C76" s="35"/>
      <c r="D76" s="35" t="n">
        <v>1673.91</v>
      </c>
      <c r="E76" s="35" t="n">
        <v>1673.9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1</v>
      </c>
      <c r="B77" s="35" t="n">
        <v>554.72</v>
      </c>
      <c r="C77" s="35"/>
      <c r="D77" s="35" t="n">
        <v>2164.26</v>
      </c>
      <c r="E77" s="35" t="n">
        <v>2718.98</v>
      </c>
      <c r="F77" s="35"/>
      <c r="G77" s="35" t="n">
        <v>0</v>
      </c>
      <c r="H77" s="35"/>
      <c r="I77" s="35" t="n">
        <v>0.09</v>
      </c>
    </row>
    <row r="78" customFormat="false" ht="12.75" hidden="false" customHeight="false" outlineLevel="0" collapsed="false">
      <c r="A78" s="24" t="n">
        <v>82</v>
      </c>
      <c r="B78" s="35" t="n">
        <v>58.77</v>
      </c>
      <c r="C78" s="35"/>
      <c r="D78" s="35" t="n">
        <v>1113.48</v>
      </c>
      <c r="E78" s="35" t="n">
        <v>0</v>
      </c>
      <c r="F78" s="35"/>
      <c r="G78" s="35" t="n">
        <v>1172.25</v>
      </c>
      <c r="H78" s="35"/>
      <c r="I78" s="35" t="n">
        <v>0</v>
      </c>
    </row>
    <row r="79" customFormat="false" ht="12.75" hidden="false" customHeight="false" outlineLevel="0" collapsed="false">
      <c r="A79" s="24" t="n">
        <v>83</v>
      </c>
      <c r="B79" s="35" t="n">
        <v>546.21</v>
      </c>
      <c r="C79" s="35"/>
      <c r="D79" s="35" t="n">
        <v>2131.08</v>
      </c>
      <c r="E79" s="35" t="n">
        <v>2677.29</v>
      </c>
      <c r="F79" s="35"/>
      <c r="G79" s="35" t="n">
        <v>0</v>
      </c>
      <c r="H79" s="35"/>
      <c r="I79" s="35" t="n">
        <v>1.19</v>
      </c>
    </row>
    <row r="80" customFormat="false" ht="12.75" hidden="false" customHeight="false" outlineLevel="0" collapsed="false">
      <c r="A80" s="24" t="n">
        <v>84</v>
      </c>
      <c r="B80" s="35" t="n">
        <v>0</v>
      </c>
      <c r="C80" s="35"/>
      <c r="D80" s="35" t="n">
        <v>1109.79</v>
      </c>
      <c r="E80" s="35" t="n">
        <v>1109.7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5</v>
      </c>
      <c r="B81" s="35" t="n">
        <v>0</v>
      </c>
      <c r="C81" s="35"/>
      <c r="D81" s="35" t="n">
        <v>1817.7</v>
      </c>
      <c r="E81" s="35" t="n">
        <v>1817.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6</v>
      </c>
      <c r="B82" s="35" t="n">
        <v>0</v>
      </c>
      <c r="C82" s="35"/>
      <c r="D82" s="35" t="n">
        <v>1500.6</v>
      </c>
      <c r="E82" s="35" t="n">
        <v>1500.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7</v>
      </c>
      <c r="B83" s="35" t="n">
        <v>546.21</v>
      </c>
      <c r="C83" s="35"/>
      <c r="D83" s="35" t="n">
        <v>2131.08</v>
      </c>
      <c r="E83" s="35" t="n">
        <v>2677.2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8</v>
      </c>
      <c r="B84" s="35" t="n">
        <v>0</v>
      </c>
      <c r="C84" s="35"/>
      <c r="D84" s="35" t="n">
        <v>1109.79</v>
      </c>
      <c r="E84" s="35" t="n">
        <v>1109.79</v>
      </c>
      <c r="F84" s="35"/>
      <c r="G84" s="35" t="n">
        <v>0</v>
      </c>
      <c r="H84" s="35"/>
      <c r="I84" s="35" t="n">
        <v>0.09</v>
      </c>
    </row>
    <row r="85" customFormat="false" ht="12.75" hidden="false" customHeight="false" outlineLevel="0" collapsed="false">
      <c r="A85" s="24" t="n">
        <v>89</v>
      </c>
      <c r="B85" s="35" t="n">
        <v>0</v>
      </c>
      <c r="C85" s="35"/>
      <c r="D85" s="35" t="n">
        <v>1817.7</v>
      </c>
      <c r="E85" s="35" t="n">
        <v>1817.7</v>
      </c>
      <c r="F85" s="35"/>
      <c r="G85" s="35" t="n">
        <v>0</v>
      </c>
      <c r="H85" s="35"/>
      <c r="I85" s="35" t="n">
        <v>1.19</v>
      </c>
    </row>
    <row r="86" customFormat="false" ht="12.75" hidden="false" customHeight="false" outlineLevel="0" collapsed="false">
      <c r="A86" s="24" t="n">
        <v>90</v>
      </c>
      <c r="B86" s="35" t="n">
        <v>0</v>
      </c>
      <c r="C86" s="35"/>
      <c r="D86" s="35" t="n">
        <v>1500.6</v>
      </c>
      <c r="E86" s="35" t="n">
        <v>1491.93</v>
      </c>
      <c r="F86" s="35"/>
      <c r="G86" s="35" t="n">
        <v>8.67</v>
      </c>
      <c r="H86" s="35"/>
      <c r="I86" s="35" t="n">
        <v>0</v>
      </c>
    </row>
    <row r="87" customFormat="false" ht="12.75" hidden="false" customHeight="false" outlineLevel="0" collapsed="false">
      <c r="A87" s="24" t="n">
        <v>91</v>
      </c>
      <c r="B87" s="35" t="n">
        <v>9389.72</v>
      </c>
      <c r="C87" s="35"/>
      <c r="D87" s="35" t="n">
        <v>2131.08</v>
      </c>
      <c r="E87" s="35" t="n">
        <v>0</v>
      </c>
      <c r="F87" s="35"/>
      <c r="G87" s="35" t="n">
        <v>11520.8</v>
      </c>
      <c r="H87" s="35"/>
      <c r="I87" s="35" t="n">
        <v>0</v>
      </c>
    </row>
    <row r="88" customFormat="false" ht="12.75" hidden="false" customHeight="false" outlineLevel="0" collapsed="false">
      <c r="A88" s="24" t="n">
        <v>93</v>
      </c>
      <c r="B88" s="35" t="n">
        <v>0</v>
      </c>
      <c r="C88" s="35"/>
      <c r="D88" s="35" t="n">
        <v>1802.94</v>
      </c>
      <c r="E88" s="35" t="n">
        <v>1802.9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4</v>
      </c>
      <c r="B89" s="35" t="n">
        <v>1347.03</v>
      </c>
      <c r="C89" s="35"/>
      <c r="D89" s="35" t="n">
        <v>1500.6</v>
      </c>
      <c r="E89" s="35" t="n">
        <v>241.84</v>
      </c>
      <c r="F89" s="35"/>
      <c r="G89" s="35" t="n">
        <v>2605.79</v>
      </c>
      <c r="H89" s="35"/>
      <c r="I89" s="35" t="n">
        <v>0</v>
      </c>
    </row>
    <row r="90" customFormat="false" ht="12.75" hidden="false" customHeight="false" outlineLevel="0" collapsed="false">
      <c r="A90" s="24" t="n">
        <v>95</v>
      </c>
      <c r="B90" s="35" t="n">
        <v>55.05</v>
      </c>
      <c r="C90" s="35"/>
      <c r="D90" s="35" t="n">
        <v>2131.08</v>
      </c>
      <c r="E90" s="35" t="n">
        <v>2186.1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6</v>
      </c>
      <c r="B91" s="35" t="n">
        <v>0</v>
      </c>
      <c r="C91" s="35"/>
      <c r="D91" s="35" t="n">
        <v>1109.79</v>
      </c>
      <c r="E91" s="35" t="n">
        <v>372.07</v>
      </c>
      <c r="F91" s="35"/>
      <c r="G91" s="35" t="n">
        <v>737.72</v>
      </c>
      <c r="H91" s="35"/>
      <c r="I91" s="35" t="n">
        <v>0</v>
      </c>
    </row>
    <row r="92" customFormat="false" ht="12.75" hidden="false" customHeight="false" outlineLevel="0" collapsed="false">
      <c r="A92" s="36" t="s">
        <v>41</v>
      </c>
      <c r="B92" s="37" t="n">
        <v>133572.63</v>
      </c>
      <c r="C92" s="37" t="n">
        <v>0.42</v>
      </c>
      <c r="D92" s="37" t="n">
        <v>139984.59</v>
      </c>
      <c r="E92" s="37" t="n">
        <v>120217.97</v>
      </c>
      <c r="F92" s="37"/>
      <c r="G92" s="37" t="n">
        <v>154011.63</v>
      </c>
      <c r="H92" s="37" t="n">
        <v>672.8</v>
      </c>
      <c r="I92" s="37" t="n">
        <v>4.2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8Z</dcterms:modified>
  <cp:revision>0</cp:revision>
  <dc:subject/>
  <dc:title/>
</cp:coreProperties>
</file>