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Больнич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4.07</v>
      </c>
      <c r="E6" s="35" t="n">
        <v>1514.07</v>
      </c>
      <c r="F6" s="35"/>
      <c r="G6" s="35" t="n">
        <v>0</v>
      </c>
      <c r="H6" s="35"/>
      <c r="I6" s="35" t="n">
        <v>2.1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88.79</v>
      </c>
      <c r="E7" s="35" t="n">
        <v>1088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9.28</v>
      </c>
      <c r="E8" s="35" t="n">
        <v>215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18.73</v>
      </c>
      <c r="E9" s="35" t="n">
        <v>945.82</v>
      </c>
      <c r="F9" s="35"/>
      <c r="G9" s="35" t="n">
        <v>472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0.01</v>
      </c>
      <c r="D10" s="35" t="n">
        <v>1942.98</v>
      </c>
      <c r="E10" s="35" t="n">
        <v>1942.97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54.79</v>
      </c>
      <c r="E11" s="35" t="n">
        <v>1154.79</v>
      </c>
      <c r="F11" s="35"/>
      <c r="G11" s="35" t="n">
        <v>0</v>
      </c>
      <c r="H11" s="35"/>
      <c r="I11" s="35" t="n">
        <v>2.16</v>
      </c>
    </row>
    <row r="12" customFormat="false" ht="12.75" hidden="false" customHeight="false" outlineLevel="0" collapsed="false">
      <c r="A12" s="24" t="n">
        <v>8</v>
      </c>
      <c r="B12" s="35" t="n">
        <v>14337.06</v>
      </c>
      <c r="C12" s="35"/>
      <c r="D12" s="35" t="n">
        <v>2052.96</v>
      </c>
      <c r="E12" s="35" t="n">
        <v>0</v>
      </c>
      <c r="F12" s="35"/>
      <c r="G12" s="35" t="n">
        <v>16390.0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59.28</v>
      </c>
      <c r="E13" s="35" t="n">
        <v>215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4.07</v>
      </c>
      <c r="E14" s="35" t="n">
        <v>1514.07</v>
      </c>
      <c r="F14" s="35"/>
      <c r="G14" s="35" t="n">
        <v>0</v>
      </c>
      <c r="H14" s="35"/>
      <c r="I14" s="35" t="n">
        <v>2.1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72.72</v>
      </c>
      <c r="E15" s="35" t="n">
        <v>1572.72</v>
      </c>
      <c r="F15" s="35"/>
      <c r="G15" s="35" t="n">
        <v>0</v>
      </c>
      <c r="H15" s="35"/>
      <c r="I15" s="35" t="n">
        <v>2.1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21.39</v>
      </c>
      <c r="E16" s="35" t="n">
        <v>1521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07.95</v>
      </c>
      <c r="E17" s="35" t="n">
        <v>210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085.8</v>
      </c>
      <c r="C18" s="35"/>
      <c r="D18" s="35" t="n">
        <v>1503.06</v>
      </c>
      <c r="E18" s="35" t="n">
        <v>0</v>
      </c>
      <c r="F18" s="35"/>
      <c r="G18" s="35" t="n">
        <v>31588.8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821.11</v>
      </c>
      <c r="C19" s="35"/>
      <c r="D19" s="35" t="n">
        <v>1521.39</v>
      </c>
      <c r="E19" s="35" t="n">
        <v>1309.04</v>
      </c>
      <c r="F19" s="35"/>
      <c r="G19" s="35" t="n">
        <v>2033.4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25.05</v>
      </c>
      <c r="E20" s="35" t="n">
        <v>1016.7</v>
      </c>
      <c r="F20" s="35"/>
      <c r="G20" s="35" t="n">
        <v>508.3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6243.97</v>
      </c>
      <c r="C21" s="37" t="n">
        <v>0.01</v>
      </c>
      <c r="D21" s="37" t="n">
        <v>24756.51</v>
      </c>
      <c r="E21" s="37" t="n">
        <v>20006.87</v>
      </c>
      <c r="F21" s="37"/>
      <c r="G21" s="37" t="n">
        <v>50993.6</v>
      </c>
      <c r="H21" s="37" t="n">
        <v>0</v>
      </c>
      <c r="I21" s="37" t="n">
        <v>10.6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2Z</dcterms:modified>
  <cp:revision>0</cp:revision>
  <dc:subject/>
  <dc:title/>
</cp:coreProperties>
</file>