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6</v>
      </c>
      <c r="E6" s="35" t="n">
        <v>18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4.79</v>
      </c>
      <c r="E7" s="35" t="n">
        <v>769.86</v>
      </c>
      <c r="F7" s="35"/>
      <c r="G7" s="35" t="n">
        <v>384.9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68.01</v>
      </c>
      <c r="C8" s="35"/>
      <c r="D8" s="35" t="n">
        <v>1866</v>
      </c>
      <c r="E8" s="35" t="n">
        <v>1817.34</v>
      </c>
      <c r="F8" s="35"/>
      <c r="G8" s="35" t="n">
        <v>4516.67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096.94</v>
      </c>
      <c r="E9" s="35" t="n">
        <v>2096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40.95</v>
      </c>
      <c r="E10" s="35" t="n">
        <v>2140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082.27</v>
      </c>
      <c r="C11" s="35"/>
      <c r="D11" s="35" t="n">
        <v>1173.12</v>
      </c>
      <c r="E11" s="35" t="n">
        <v>276.92</v>
      </c>
      <c r="F11" s="35"/>
      <c r="G11" s="35" t="n">
        <v>7978.4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686.36</v>
      </c>
      <c r="E12" s="35" t="n">
        <v>1686.36</v>
      </c>
      <c r="F12" s="35"/>
      <c r="G12" s="35" t="n">
        <v>0</v>
      </c>
      <c r="H12" s="35"/>
      <c r="I12" s="35" t="n">
        <v>9.83</v>
      </c>
    </row>
    <row r="13" customFormat="false" ht="12.75" hidden="false" customHeight="false" outlineLevel="0" collapsed="false">
      <c r="A13" s="24" t="n">
        <v>10</v>
      </c>
      <c r="B13" s="35" t="n">
        <v>548.96</v>
      </c>
      <c r="C13" s="35"/>
      <c r="D13" s="35" t="n">
        <v>2140.95</v>
      </c>
      <c r="E13" s="35" t="n">
        <v>2689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73.12</v>
      </c>
      <c r="E14" s="35" t="n">
        <v>1173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32.4</v>
      </c>
      <c r="C15" s="35"/>
      <c r="D15" s="35" t="n">
        <v>1686.36</v>
      </c>
      <c r="E15" s="35" t="n">
        <v>0</v>
      </c>
      <c r="F15" s="35"/>
      <c r="G15" s="35" t="n">
        <v>2118.7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2531.64</v>
      </c>
      <c r="C16" s="37" t="n">
        <v>0</v>
      </c>
      <c r="D16" s="37" t="n">
        <v>16984.59</v>
      </c>
      <c r="E16" s="37" t="n">
        <v>14517.4</v>
      </c>
      <c r="F16" s="37"/>
      <c r="G16" s="37" t="n">
        <v>14998.83</v>
      </c>
      <c r="H16" s="37" t="n">
        <v>0</v>
      </c>
      <c r="I16" s="37" t="n">
        <v>9.8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3Z</dcterms:modified>
  <cp:revision>0</cp:revision>
  <dc:subject/>
  <dc:title/>
</cp:coreProperties>
</file>