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Калинина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6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4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6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4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408.55</v>
      </c>
      <c r="E6" s="35" t="n">
        <v>2408.5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56.02</v>
      </c>
      <c r="E7" s="35" t="n">
        <v>1756.0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3682.92</v>
      </c>
      <c r="C8" s="35"/>
      <c r="D8" s="35" t="n">
        <v>2393.91</v>
      </c>
      <c r="E8" s="35" t="n">
        <v>0</v>
      </c>
      <c r="F8" s="35"/>
      <c r="G8" s="35" t="n">
        <v>6076.83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767</v>
      </c>
      <c r="E9" s="35" t="n">
        <v>176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818.33</v>
      </c>
      <c r="E10" s="35" t="n">
        <v>1818.3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1737.69</v>
      </c>
      <c r="E11" s="35" t="n">
        <v>1737.69</v>
      </c>
      <c r="F11" s="35"/>
      <c r="G11" s="35" t="n">
        <v>0</v>
      </c>
      <c r="H11" s="35"/>
      <c r="I11" s="35" t="n">
        <v>28.63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2353.56</v>
      </c>
      <c r="E12" s="35" t="n">
        <v>2353.5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469.06</v>
      </c>
      <c r="C13" s="35"/>
      <c r="D13" s="35" t="n">
        <v>1829.34</v>
      </c>
      <c r="E13" s="35" t="n">
        <v>1708.87</v>
      </c>
      <c r="F13" s="35"/>
      <c r="G13" s="35" t="n">
        <v>589.53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759.68</v>
      </c>
      <c r="E14" s="35" t="n">
        <v>1759.6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2368.23</v>
      </c>
      <c r="E15" s="35" t="n">
        <v>2368.2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4151.98</v>
      </c>
      <c r="C16" s="37" t="n">
        <v>0</v>
      </c>
      <c r="D16" s="37" t="n">
        <v>20192.31</v>
      </c>
      <c r="E16" s="37" t="n">
        <v>17677.93</v>
      </c>
      <c r="F16" s="37"/>
      <c r="G16" s="37" t="n">
        <v>6666.36</v>
      </c>
      <c r="H16" s="37" t="n">
        <v>0</v>
      </c>
      <c r="I16" s="37" t="n">
        <v>28.63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55Z</dcterms:modified>
  <cp:revision>0</cp:revision>
  <dc:subject/>
  <dc:title/>
</cp:coreProperties>
</file>