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Маховс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1.95</v>
      </c>
      <c r="E6" s="35" t="n">
        <v>687.67</v>
      </c>
      <c r="F6" s="35"/>
      <c r="G6" s="35" t="n">
        <v>514.2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815.21</v>
      </c>
      <c r="C7" s="35"/>
      <c r="D7" s="35" t="n">
        <v>1349.43</v>
      </c>
      <c r="E7" s="35" t="n">
        <v>6805.83</v>
      </c>
      <c r="F7" s="35"/>
      <c r="G7" s="35"/>
      <c r="H7" s="35" t="n">
        <v>1641.19</v>
      </c>
      <c r="I7" s="35" t="n">
        <v>49.8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49.8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5.06</v>
      </c>
      <c r="C10" s="35"/>
      <c r="D10" s="35" t="n">
        <v>1205.64</v>
      </c>
      <c r="E10" s="35" t="n">
        <v>535.32</v>
      </c>
      <c r="F10" s="35"/>
      <c r="G10" s="35" t="n">
        <v>745.38</v>
      </c>
      <c r="H10" s="35"/>
      <c r="I10" s="35" t="n">
        <v>2.54</v>
      </c>
    </row>
    <row r="11" customFormat="false" ht="12.75" hidden="false" customHeight="false" outlineLevel="0" collapsed="false">
      <c r="A11" s="24" t="n">
        <v>7</v>
      </c>
      <c r="B11" s="35" t="n">
        <v>308.07</v>
      </c>
      <c r="C11" s="35"/>
      <c r="D11" s="35" t="n">
        <v>1201.95</v>
      </c>
      <c r="E11" s="35" t="n">
        <v>1247.57</v>
      </c>
      <c r="F11" s="35"/>
      <c r="G11" s="35" t="n">
        <v>262.4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0.29</v>
      </c>
      <c r="C12" s="35"/>
      <c r="D12" s="35" t="n">
        <v>1522.74</v>
      </c>
      <c r="E12" s="35" t="n">
        <v>1405.45</v>
      </c>
      <c r="F12" s="35"/>
      <c r="G12" s="35" t="n">
        <v>507.5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73.69</v>
      </c>
      <c r="C13" s="35"/>
      <c r="D13" s="35" t="n">
        <v>1342.08</v>
      </c>
      <c r="E13" s="35" t="n">
        <v>1468.41</v>
      </c>
      <c r="F13" s="35"/>
      <c r="G13" s="35" t="n">
        <v>447.36</v>
      </c>
      <c r="H13" s="35"/>
      <c r="I13" s="35" t="n">
        <v>0.85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09.86</v>
      </c>
      <c r="E14" s="35" t="n">
        <v>1744.2</v>
      </c>
      <c r="F14" s="35"/>
      <c r="G14" s="35" t="n">
        <v>165.6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0.34</v>
      </c>
      <c r="C16" s="35"/>
      <c r="D16" s="35" t="n">
        <v>1227.78</v>
      </c>
      <c r="E16" s="35" t="n">
        <v>1224.13</v>
      </c>
      <c r="F16" s="35"/>
      <c r="G16" s="35" t="n">
        <v>93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05.24</v>
      </c>
      <c r="C17" s="35"/>
      <c r="D17" s="35" t="n">
        <v>1190.91</v>
      </c>
      <c r="E17" s="35" t="n">
        <v>1496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7.47</v>
      </c>
      <c r="E18" s="35" t="n">
        <v>1376.77</v>
      </c>
      <c r="F18" s="35"/>
      <c r="G18" s="35" t="n">
        <v>160.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84.18</v>
      </c>
      <c r="C19" s="35"/>
      <c r="D19" s="35" t="n">
        <v>1334.7</v>
      </c>
      <c r="E19" s="35" t="n">
        <v>1573.98</v>
      </c>
      <c r="F19" s="35"/>
      <c r="G19" s="35" t="n">
        <v>444.9</v>
      </c>
      <c r="H19" s="35"/>
      <c r="I19" s="35" t="n">
        <v>0.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13.55</v>
      </c>
      <c r="E21" s="35" t="n">
        <v>1913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2.23</v>
      </c>
      <c r="E22" s="35" t="n">
        <v>1552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24.09</v>
      </c>
      <c r="E23" s="35" t="n">
        <v>1224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778.24</v>
      </c>
      <c r="C24" s="35"/>
      <c r="D24" s="35" t="n">
        <v>1522.74</v>
      </c>
      <c r="E24" s="35" t="n">
        <v>0</v>
      </c>
      <c r="F24" s="35"/>
      <c r="G24" s="35" t="n">
        <v>2300.9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334.7</v>
      </c>
      <c r="E25" s="35" t="n">
        <v>1564.56</v>
      </c>
      <c r="F25" s="35"/>
      <c r="G25" s="35"/>
      <c r="H25" s="35" t="n">
        <v>229.86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68.53</v>
      </c>
      <c r="C26" s="35"/>
      <c r="D26" s="35" t="n">
        <v>1120.86</v>
      </c>
      <c r="E26" s="35" t="n">
        <v>1589.39</v>
      </c>
      <c r="F26" s="35"/>
      <c r="G26" s="35" t="n">
        <v>0</v>
      </c>
      <c r="H26" s="35"/>
      <c r="I26" s="35" t="n">
        <v>1.2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777.96</v>
      </c>
      <c r="E27" s="35" t="n">
        <v>777.96</v>
      </c>
      <c r="F27" s="35"/>
      <c r="G27" s="35" t="n">
        <v>0</v>
      </c>
      <c r="H27" s="35"/>
      <c r="I27" s="35" t="n">
        <v>0.5</v>
      </c>
    </row>
    <row r="28" customFormat="false" ht="12.75" hidden="false" customHeight="false" outlineLevel="0" collapsed="false">
      <c r="A28" s="24" t="n">
        <v>23</v>
      </c>
      <c r="B28" s="35" t="n">
        <v>7156.81</v>
      </c>
      <c r="C28" s="35"/>
      <c r="D28" s="35" t="n">
        <v>1563.3</v>
      </c>
      <c r="E28" s="35" t="n">
        <v>521.1</v>
      </c>
      <c r="F28" s="35"/>
      <c r="G28" s="35" t="n">
        <v>8199.0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06.18</v>
      </c>
      <c r="C29" s="35"/>
      <c r="D29" s="35" t="n">
        <v>1194.6</v>
      </c>
      <c r="E29" s="35" t="n">
        <v>1500.78</v>
      </c>
      <c r="F29" s="35"/>
      <c r="G29" s="35" t="n">
        <v>0</v>
      </c>
      <c r="H29" s="35"/>
      <c r="I29" s="35" t="n">
        <v>0.6</v>
      </c>
    </row>
    <row r="30" customFormat="false" ht="12.75" hidden="false" customHeight="false" outlineLevel="0" collapsed="false">
      <c r="A30" s="24" t="n">
        <v>26</v>
      </c>
      <c r="B30" s="35"/>
      <c r="C30" s="35" t="n">
        <v>4857.98</v>
      </c>
      <c r="D30" s="35" t="n">
        <v>1515.36</v>
      </c>
      <c r="E30" s="35" t="n">
        <v>-3342.6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13.55</v>
      </c>
      <c r="E31" s="35" t="n">
        <v>1913.5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2.66</v>
      </c>
      <c r="C32" s="35"/>
      <c r="D32" s="35" t="n">
        <v>1563.3</v>
      </c>
      <c r="E32" s="35" t="n">
        <v>1572.68</v>
      </c>
      <c r="F32" s="35"/>
      <c r="G32" s="35" t="n">
        <v>33.28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7049.68</v>
      </c>
      <c r="C33" s="35"/>
      <c r="D33" s="35" t="n">
        <v>1198.29</v>
      </c>
      <c r="E33" s="35" t="n">
        <v>474.9</v>
      </c>
      <c r="F33" s="35"/>
      <c r="G33" s="35" t="n">
        <v>7773.0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559.61</v>
      </c>
      <c r="E34" s="35" t="n">
        <v>1559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95.13</v>
      </c>
      <c r="E35" s="35" t="n">
        <v>1263.42</v>
      </c>
      <c r="F35" s="35"/>
      <c r="G35" s="35" t="n">
        <v>631.7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353.12</v>
      </c>
      <c r="E36" s="35" t="n">
        <v>1353.1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33.78</v>
      </c>
      <c r="E37" s="35" t="n">
        <v>1022.52</v>
      </c>
      <c r="F37" s="35"/>
      <c r="G37" s="35" t="n">
        <v>511.26</v>
      </c>
      <c r="H37" s="35"/>
      <c r="I37" s="35" t="n">
        <v>0.5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201.95</v>
      </c>
      <c r="E38" s="35" t="n">
        <v>1201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205.64</v>
      </c>
      <c r="E39" s="35" t="n">
        <v>1205.64</v>
      </c>
      <c r="F39" s="35"/>
      <c r="G39" s="35" t="n">
        <v>0</v>
      </c>
      <c r="H39" s="35"/>
      <c r="I39" s="35" t="n">
        <v>0.5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70.65</v>
      </c>
      <c r="E40" s="35" t="n">
        <v>1570.65</v>
      </c>
      <c r="F40" s="35"/>
      <c r="G40" s="35" t="n">
        <v>0</v>
      </c>
      <c r="H40" s="35"/>
      <c r="I40" s="35" t="n">
        <v>0.09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906.17</v>
      </c>
      <c r="E41" s="35" t="n">
        <v>1906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331.01</v>
      </c>
      <c r="E42" s="35" t="n">
        <v>1331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30.12</v>
      </c>
      <c r="E43" s="35" t="n">
        <v>1530.12</v>
      </c>
      <c r="F43" s="35"/>
      <c r="G43" s="35" t="n">
        <v>0</v>
      </c>
      <c r="H43" s="35"/>
      <c r="I43" s="35" t="n">
        <v>0.09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201.95</v>
      </c>
      <c r="E44" s="35" t="n">
        <v>1201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98.29</v>
      </c>
      <c r="E45" s="35" t="n">
        <v>1198.2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78.03</v>
      </c>
      <c r="E46" s="35" t="n">
        <v>1578.03</v>
      </c>
      <c r="F46" s="35"/>
      <c r="G46" s="35" t="n">
        <v>0</v>
      </c>
      <c r="H46" s="35"/>
      <c r="I46" s="35" t="n">
        <v>0.85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909.86</v>
      </c>
      <c r="E47" s="35" t="n">
        <v>1273.24</v>
      </c>
      <c r="F47" s="35"/>
      <c r="G47" s="35" t="n">
        <v>636.6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682.3</v>
      </c>
      <c r="C48" s="35"/>
      <c r="D48" s="35" t="n">
        <v>1331.01</v>
      </c>
      <c r="E48" s="35" t="n">
        <v>2013.31</v>
      </c>
      <c r="F48" s="35"/>
      <c r="G48" s="35" t="n">
        <v>0</v>
      </c>
      <c r="H48" s="35"/>
      <c r="I48" s="35" t="n">
        <v>4.69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26.43</v>
      </c>
      <c r="E49" s="35" t="n">
        <v>1526.43</v>
      </c>
      <c r="F49" s="35"/>
      <c r="G49" s="35" t="n">
        <v>0</v>
      </c>
      <c r="H49" s="35"/>
      <c r="I49" s="35" t="n">
        <v>4.69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216.71</v>
      </c>
      <c r="E50" s="35" t="n">
        <v>1216.7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4684.86</v>
      </c>
      <c r="C51" s="35"/>
      <c r="D51" s="35" t="n">
        <v>1205.64</v>
      </c>
      <c r="E51" s="35" t="n">
        <v>0</v>
      </c>
      <c r="F51" s="35"/>
      <c r="G51" s="35" t="n">
        <v>5890.5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63.3</v>
      </c>
      <c r="E52" s="35" t="n">
        <v>1563.3</v>
      </c>
      <c r="F52" s="35"/>
      <c r="G52" s="35" t="n">
        <v>0</v>
      </c>
      <c r="H52" s="35"/>
      <c r="I52" s="35" t="n">
        <v>0.09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98.82</v>
      </c>
      <c r="E53" s="35" t="n">
        <v>1898.82</v>
      </c>
      <c r="F53" s="35"/>
      <c r="G53" s="35" t="n">
        <v>0</v>
      </c>
      <c r="H53" s="35"/>
      <c r="I53" s="35" t="n">
        <v>0.5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334.7</v>
      </c>
      <c r="E54" s="35" t="n">
        <v>1334.7</v>
      </c>
      <c r="F54" s="35"/>
      <c r="G54" s="35" t="n">
        <v>0</v>
      </c>
      <c r="H54" s="35"/>
      <c r="I54" s="35" t="n">
        <v>0.09</v>
      </c>
    </row>
    <row r="55" customFormat="false" ht="12.75" hidden="false" customHeight="false" outlineLevel="0" collapsed="false">
      <c r="A55" s="24" t="n">
        <v>54</v>
      </c>
      <c r="B55" s="35" t="n">
        <v>153.39</v>
      </c>
      <c r="C55" s="35"/>
      <c r="D55" s="35" t="n">
        <v>1205.64</v>
      </c>
      <c r="E55" s="35" t="n">
        <v>1359.03</v>
      </c>
      <c r="F55" s="35"/>
      <c r="G55" s="35" t="n">
        <v>0</v>
      </c>
      <c r="H55" s="35"/>
      <c r="I55" s="35" t="n">
        <v>0.5</v>
      </c>
    </row>
    <row r="56" customFormat="false" ht="12.75" hidden="false" customHeight="false" outlineLevel="0" collapsed="false">
      <c r="A56" s="24" t="n">
        <v>55</v>
      </c>
      <c r="B56" s="35" t="n">
        <v>309.96</v>
      </c>
      <c r="C56" s="35"/>
      <c r="D56" s="35" t="n">
        <v>1209.33</v>
      </c>
      <c r="E56" s="35" t="n">
        <v>1116.18</v>
      </c>
      <c r="F56" s="35"/>
      <c r="G56" s="35" t="n">
        <v>403.11</v>
      </c>
      <c r="H56" s="35"/>
      <c r="I56" s="35" t="n">
        <v>3.41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552.23</v>
      </c>
      <c r="E57" s="35" t="n">
        <v>1552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703.47</v>
      </c>
      <c r="C58" s="35"/>
      <c r="D58" s="35" t="n">
        <v>1891.44</v>
      </c>
      <c r="E58" s="35" t="n">
        <v>1549.13</v>
      </c>
      <c r="F58" s="35"/>
      <c r="G58" s="35" t="n">
        <v>1045.78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682.3</v>
      </c>
      <c r="C59" s="35"/>
      <c r="D59" s="35" t="n">
        <v>1331.01</v>
      </c>
      <c r="E59" s="35" t="n">
        <v>682.3</v>
      </c>
      <c r="F59" s="35"/>
      <c r="G59" s="35" t="n">
        <v>1331.01</v>
      </c>
      <c r="H59" s="35"/>
      <c r="I59" s="35" t="n">
        <v>8.92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522.74</v>
      </c>
      <c r="E60" s="35" t="n">
        <v>1522.7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216.71</v>
      </c>
      <c r="E61" s="35" t="n">
        <v>1216.71</v>
      </c>
      <c r="F61" s="35"/>
      <c r="G61" s="35" t="n">
        <v>0</v>
      </c>
      <c r="H61" s="35"/>
      <c r="I61" s="35" t="n">
        <v>4.69</v>
      </c>
    </row>
    <row r="62" customFormat="false" ht="12.75" hidden="false" customHeight="false" outlineLevel="0" collapsed="false">
      <c r="A62" s="24" t="n">
        <v>61</v>
      </c>
      <c r="B62" s="35" t="n">
        <v>17759.09</v>
      </c>
      <c r="C62" s="35"/>
      <c r="D62" s="35" t="n">
        <v>1209.33</v>
      </c>
      <c r="E62" s="35" t="n">
        <v>0</v>
      </c>
      <c r="F62" s="35"/>
      <c r="G62" s="35" t="n">
        <v>18968.42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1349.1</v>
      </c>
      <c r="C63" s="35"/>
      <c r="D63" s="35" t="n">
        <v>1511.67</v>
      </c>
      <c r="E63" s="35" t="n">
        <v>0</v>
      </c>
      <c r="F63" s="35"/>
      <c r="G63" s="35" t="n">
        <v>2860.77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5.42</v>
      </c>
      <c r="C64" s="35"/>
      <c r="D64" s="35" t="n">
        <v>1334.7</v>
      </c>
      <c r="E64" s="35" t="n">
        <v>1334.7</v>
      </c>
      <c r="F64" s="35"/>
      <c r="G64" s="35" t="n">
        <v>25.42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566.99</v>
      </c>
      <c r="E65" s="35" t="n">
        <v>1566.99</v>
      </c>
      <c r="F65" s="35"/>
      <c r="G65" s="35" t="n">
        <v>0</v>
      </c>
      <c r="H65" s="35"/>
      <c r="I65" s="35" t="n">
        <v>0.5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209.33</v>
      </c>
      <c r="E66" s="35" t="n">
        <v>1209.3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32.14</v>
      </c>
      <c r="C67" s="35"/>
      <c r="D67" s="35" t="n">
        <v>1194.6</v>
      </c>
      <c r="E67" s="35" t="n">
        <v>388.25</v>
      </c>
      <c r="F67" s="35"/>
      <c r="G67" s="35" t="n">
        <v>838.4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388.4</v>
      </c>
      <c r="C68" s="35"/>
      <c r="D68" s="35" t="n">
        <v>1515.36</v>
      </c>
      <c r="E68" s="35" t="n">
        <v>1398.64</v>
      </c>
      <c r="F68" s="35"/>
      <c r="G68" s="35" t="n">
        <v>505.12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1810.71</v>
      </c>
      <c r="C69" s="35"/>
      <c r="D69" s="35" t="n">
        <v>1349.43</v>
      </c>
      <c r="E69" s="35" t="n">
        <v>892.97</v>
      </c>
      <c r="F69" s="35"/>
      <c r="G69" s="35" t="n">
        <v>2267.17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563.3</v>
      </c>
      <c r="E70" s="35" t="n">
        <v>1404.96</v>
      </c>
      <c r="F70" s="35"/>
      <c r="G70" s="35" t="n">
        <v>158.34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7564.19</v>
      </c>
      <c r="C71" s="35"/>
      <c r="D71" s="35" t="n">
        <v>1216.71</v>
      </c>
      <c r="E71" s="35" t="n">
        <v>0</v>
      </c>
      <c r="F71" s="35"/>
      <c r="G71" s="35" t="n">
        <v>8780.9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194.6</v>
      </c>
      <c r="E72" s="35" t="n">
        <v>1194.6</v>
      </c>
      <c r="F72" s="35"/>
      <c r="G72" s="35" t="n">
        <v>0</v>
      </c>
      <c r="H72" s="35"/>
      <c r="I72" s="35" t="n">
        <v>0.5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519.05</v>
      </c>
      <c r="E73" s="35" t="n">
        <v>1269.58</v>
      </c>
      <c r="F73" s="35"/>
      <c r="G73" s="35" t="n">
        <v>249.47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327.32</v>
      </c>
      <c r="E74" s="35" t="n">
        <v>1327.3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481.01</v>
      </c>
      <c r="C75" s="35"/>
      <c r="D75" s="35" t="n">
        <v>1876.68</v>
      </c>
      <c r="E75" s="35" t="n">
        <v>1732.13</v>
      </c>
      <c r="F75" s="35"/>
      <c r="G75" s="35" t="n">
        <v>625.56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21562.55</v>
      </c>
      <c r="C76" s="35"/>
      <c r="D76" s="35" t="n">
        <v>1563.3</v>
      </c>
      <c r="E76" s="35" t="n">
        <v>0</v>
      </c>
      <c r="F76" s="35"/>
      <c r="G76" s="35" t="n">
        <v>23125.85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213.02</v>
      </c>
      <c r="E77" s="35" t="n">
        <v>1213.0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1228.52</v>
      </c>
      <c r="C78" s="35"/>
      <c r="D78" s="35" t="n">
        <v>1198.29</v>
      </c>
      <c r="E78" s="35" t="n">
        <v>0</v>
      </c>
      <c r="F78" s="35"/>
      <c r="G78" s="35" t="n">
        <v>2426.81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515.36</v>
      </c>
      <c r="E79" s="35" t="n">
        <v>1515.3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342.08</v>
      </c>
      <c r="E80" s="35" t="n">
        <v>1342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884.06</v>
      </c>
      <c r="E81" s="35" t="n">
        <v>1704.73</v>
      </c>
      <c r="F81" s="35"/>
      <c r="G81" s="35" t="n">
        <v>179.33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566.99</v>
      </c>
      <c r="E82" s="35" t="n">
        <v>1566.99</v>
      </c>
      <c r="F82" s="35"/>
      <c r="G82" s="35" t="n">
        <v>0</v>
      </c>
      <c r="H82" s="35"/>
      <c r="I82" s="35" t="n">
        <v>4.69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198.29</v>
      </c>
      <c r="E83" s="35" t="n">
        <v>1198.2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0</v>
      </c>
      <c r="C84" s="35"/>
      <c r="D84" s="35" t="n">
        <v>1342.08</v>
      </c>
      <c r="E84" s="35" t="n">
        <v>1342.0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1566.99</v>
      </c>
      <c r="E85" s="35" t="n">
        <v>1566.9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1209.33</v>
      </c>
      <c r="E86" s="35" t="n">
        <v>1209.3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1</v>
      </c>
      <c r="B87" s="35" t="n">
        <v>313.43</v>
      </c>
      <c r="C87" s="35"/>
      <c r="D87" s="35" t="n">
        <v>1205.64</v>
      </c>
      <c r="E87" s="35" t="n">
        <v>1519.07</v>
      </c>
      <c r="F87" s="35"/>
      <c r="G87" s="35" t="n">
        <v>0</v>
      </c>
      <c r="H87" s="35"/>
      <c r="I87" s="35" t="n">
        <v>0.5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1909.86</v>
      </c>
      <c r="E88" s="35" t="n">
        <v>1909.8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5</v>
      </c>
      <c r="B89" s="35" t="n">
        <v>0</v>
      </c>
      <c r="C89" s="35"/>
      <c r="D89" s="35" t="n">
        <v>1515.36</v>
      </c>
      <c r="E89" s="35" t="n">
        <v>1515.3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6</v>
      </c>
      <c r="B90" s="35" t="n">
        <v>0</v>
      </c>
      <c r="C90" s="35"/>
      <c r="D90" s="35" t="n">
        <v>1209.33</v>
      </c>
      <c r="E90" s="35" t="n">
        <v>1209.3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7</v>
      </c>
      <c r="B91" s="35" t="n">
        <v>0</v>
      </c>
      <c r="C91" s="35"/>
      <c r="D91" s="35" t="n">
        <v>1209.33</v>
      </c>
      <c r="E91" s="35" t="n">
        <v>1209.3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8</v>
      </c>
      <c r="B92" s="35" t="n">
        <v>0</v>
      </c>
      <c r="C92" s="35"/>
      <c r="D92" s="35" t="n">
        <v>1555.92</v>
      </c>
      <c r="E92" s="35" t="n">
        <v>1555.92</v>
      </c>
      <c r="F92" s="35"/>
      <c r="G92" s="35" t="n">
        <v>0</v>
      </c>
      <c r="H92" s="35"/>
      <c r="I92" s="35" t="n">
        <v>0.5</v>
      </c>
    </row>
    <row r="93" customFormat="false" ht="12.75" hidden="false" customHeight="false" outlineLevel="0" collapsed="false">
      <c r="A93" s="24" t="n">
        <v>99</v>
      </c>
      <c r="B93" s="35" t="n">
        <v>0</v>
      </c>
      <c r="C93" s="35"/>
      <c r="D93" s="35" t="n">
        <v>1891.44</v>
      </c>
      <c r="E93" s="35" t="n">
        <v>1891.4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0</v>
      </c>
      <c r="B94" s="35" t="n">
        <v>0</v>
      </c>
      <c r="C94" s="35"/>
      <c r="D94" s="35" t="n">
        <v>1323.63</v>
      </c>
      <c r="E94" s="35" t="n">
        <v>1323.6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1</v>
      </c>
      <c r="B95" s="35" t="n">
        <v>0</v>
      </c>
      <c r="C95" s="35"/>
      <c r="D95" s="35" t="n">
        <v>1500.6</v>
      </c>
      <c r="E95" s="35" t="n">
        <v>1500.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2</v>
      </c>
      <c r="B96" s="35" t="n">
        <v>0</v>
      </c>
      <c r="C96" s="35"/>
      <c r="D96" s="35" t="n">
        <v>1213.02</v>
      </c>
      <c r="E96" s="35" t="n">
        <v>1213.0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3</v>
      </c>
      <c r="B97" s="35" t="n">
        <v>6633.68</v>
      </c>
      <c r="C97" s="35"/>
      <c r="D97" s="35" t="n">
        <v>1209.33</v>
      </c>
      <c r="E97" s="35" t="n">
        <v>7843.01</v>
      </c>
      <c r="F97" s="35"/>
      <c r="G97" s="35" t="n">
        <v>0</v>
      </c>
      <c r="H97" s="35"/>
      <c r="I97" s="35" t="n">
        <v>150.15</v>
      </c>
    </row>
    <row r="98" customFormat="false" ht="12.75" hidden="false" customHeight="false" outlineLevel="0" collapsed="false">
      <c r="A98" s="24" t="n">
        <v>104</v>
      </c>
      <c r="B98" s="35" t="n">
        <v>0</v>
      </c>
      <c r="C98" s="35"/>
      <c r="D98" s="35" t="n">
        <v>1563.3</v>
      </c>
      <c r="E98" s="35" t="n">
        <v>1563.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6</v>
      </c>
      <c r="B99" s="35" t="n">
        <v>0</v>
      </c>
      <c r="C99" s="35"/>
      <c r="D99" s="35" t="n">
        <v>1334.7</v>
      </c>
      <c r="E99" s="35" t="n">
        <v>1334.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7</v>
      </c>
      <c r="B100" s="35" t="n">
        <v>483.3</v>
      </c>
      <c r="C100" s="35"/>
      <c r="D100" s="35" t="n">
        <v>1511.67</v>
      </c>
      <c r="E100" s="35" t="n">
        <v>1420.1</v>
      </c>
      <c r="F100" s="35"/>
      <c r="G100" s="35" t="n">
        <v>574.87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8</v>
      </c>
      <c r="B101" s="35" t="n">
        <v>0</v>
      </c>
      <c r="C101" s="35"/>
      <c r="D101" s="35" t="n">
        <v>1205.64</v>
      </c>
      <c r="E101" s="35" t="n">
        <v>1205.6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9</v>
      </c>
      <c r="B102" s="35" t="n">
        <v>310.91</v>
      </c>
      <c r="C102" s="35"/>
      <c r="D102" s="35" t="n">
        <v>1213.02</v>
      </c>
      <c r="E102" s="35" t="n">
        <v>1523.9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10</v>
      </c>
      <c r="B103" s="35" t="n">
        <v>0</v>
      </c>
      <c r="C103" s="35"/>
      <c r="D103" s="35" t="n">
        <v>1552.23</v>
      </c>
      <c r="E103" s="35" t="n">
        <v>1552.2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3</v>
      </c>
      <c r="B104" s="35" t="n">
        <v>385.56</v>
      </c>
      <c r="C104" s="35"/>
      <c r="D104" s="35" t="n">
        <v>1504.29</v>
      </c>
      <c r="E104" s="35" t="n">
        <v>1388.42</v>
      </c>
      <c r="F104" s="35"/>
      <c r="G104" s="35" t="n">
        <v>501.4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4</v>
      </c>
      <c r="B105" s="35" t="n">
        <v>10471.62</v>
      </c>
      <c r="C105" s="35"/>
      <c r="D105" s="35" t="n">
        <v>1216.71</v>
      </c>
      <c r="E105" s="35" t="n">
        <v>0</v>
      </c>
      <c r="F105" s="35"/>
      <c r="G105" s="35" t="n">
        <v>11688.3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5</v>
      </c>
      <c r="B106" s="35" t="n">
        <v>0</v>
      </c>
      <c r="C106" s="35"/>
      <c r="D106" s="35" t="n">
        <v>1209.33</v>
      </c>
      <c r="E106" s="35" t="n">
        <v>1209.3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6</v>
      </c>
      <c r="B107" s="35" t="n">
        <v>0</v>
      </c>
      <c r="C107" s="35"/>
      <c r="D107" s="35" t="n">
        <v>1552.23</v>
      </c>
      <c r="E107" s="35" t="n">
        <v>1552.2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7</v>
      </c>
      <c r="B108" s="35" t="n">
        <v>3355.94</v>
      </c>
      <c r="C108" s="35"/>
      <c r="D108" s="35" t="n">
        <v>1887.75</v>
      </c>
      <c r="E108" s="35" t="n">
        <v>1928.89</v>
      </c>
      <c r="F108" s="35"/>
      <c r="G108" s="35" t="n">
        <v>3314.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8</v>
      </c>
      <c r="B109" s="35" t="n">
        <v>0</v>
      </c>
      <c r="C109" s="35"/>
      <c r="D109" s="35" t="n">
        <v>1338.39</v>
      </c>
      <c r="E109" s="35" t="n">
        <v>1338.3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9</v>
      </c>
      <c r="B110" s="35" t="n">
        <v>384.62</v>
      </c>
      <c r="C110" s="35"/>
      <c r="D110" s="35" t="n">
        <v>1500.6</v>
      </c>
      <c r="E110" s="35" t="n">
        <v>1429.31</v>
      </c>
      <c r="F110" s="35"/>
      <c r="G110" s="35" t="n">
        <v>455.9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20</v>
      </c>
      <c r="B111" s="35" t="n">
        <v>0</v>
      </c>
      <c r="C111" s="35"/>
      <c r="D111" s="35" t="n">
        <v>1209.33</v>
      </c>
      <c r="E111" s="35" t="n">
        <v>1209.3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36" t="s">
        <v>41</v>
      </c>
      <c r="B112" s="37" t="n">
        <v>103800.65</v>
      </c>
      <c r="C112" s="37" t="n">
        <v>4857.98</v>
      </c>
      <c r="D112" s="37" t="n">
        <v>146705.91</v>
      </c>
      <c r="E112" s="37" t="n">
        <v>137874.01</v>
      </c>
      <c r="F112" s="37"/>
      <c r="G112" s="37" t="n">
        <v>109645.62</v>
      </c>
      <c r="H112" s="37" t="n">
        <v>1871.05</v>
      </c>
      <c r="I112" s="37" t="n">
        <v>293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9Z</dcterms:modified>
  <cp:revision>0</cp:revision>
  <dc:subject/>
  <dc:title/>
</cp:coreProperties>
</file>