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алин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0.12</v>
      </c>
      <c r="E6" s="35" t="n">
        <v>1530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065.54</v>
      </c>
      <c r="E7" s="35" t="n">
        <v>1065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308.9</v>
      </c>
      <c r="E8" s="35" t="n">
        <v>1308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66.83</v>
      </c>
      <c r="C9" s="35"/>
      <c r="D9" s="35" t="n">
        <v>1821.39</v>
      </c>
      <c r="E9" s="35" t="n">
        <v>2288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/>
      <c r="C10" s="35" t="n">
        <v>5.49</v>
      </c>
      <c r="D10" s="35" t="n">
        <v>1316.25</v>
      </c>
      <c r="E10" s="35" t="n">
        <v>1310.7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312.56</v>
      </c>
      <c r="E11" s="35" t="n">
        <v>1312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331.01</v>
      </c>
      <c r="E12" s="35" t="n">
        <v>1331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297.83</v>
      </c>
      <c r="E13" s="35" t="n">
        <v>1297.83</v>
      </c>
      <c r="F13" s="35"/>
      <c r="G13" s="35" t="n">
        <v>0</v>
      </c>
      <c r="H13" s="35"/>
      <c r="I13" s="35" t="n">
        <v>11.12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305.21</v>
      </c>
      <c r="E14" s="35" t="n">
        <v>627.4</v>
      </c>
      <c r="F14" s="35"/>
      <c r="G14" s="35" t="n">
        <v>677.8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065.54</v>
      </c>
      <c r="E15" s="35" t="n">
        <v>1065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44.85</v>
      </c>
      <c r="E16" s="35" t="n">
        <v>1544.85</v>
      </c>
      <c r="F16" s="35"/>
      <c r="G16" s="35" t="n">
        <v>0</v>
      </c>
      <c r="H16" s="35"/>
      <c r="I16" s="35" t="n">
        <v>11.12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44.85</v>
      </c>
      <c r="E17" s="35" t="n">
        <v>1544.8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050.81</v>
      </c>
      <c r="E18" s="35" t="n">
        <v>1050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065.54</v>
      </c>
      <c r="E19" s="35" t="n">
        <v>1065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334.7</v>
      </c>
      <c r="E20" s="35" t="n">
        <v>1334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97.83</v>
      </c>
      <c r="E21" s="35" t="n">
        <v>1297.8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39.26</v>
      </c>
      <c r="C22" s="35"/>
      <c r="D22" s="35" t="n">
        <v>1323.63</v>
      </c>
      <c r="E22" s="35" t="n">
        <v>1221.68</v>
      </c>
      <c r="F22" s="35"/>
      <c r="G22" s="35" t="n">
        <v>441.21</v>
      </c>
      <c r="H22" s="35"/>
      <c r="I22" s="35" t="n">
        <v>2.35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305.21</v>
      </c>
      <c r="E23" s="35" t="n">
        <v>1305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37.37</v>
      </c>
      <c r="C24" s="35"/>
      <c r="D24" s="35" t="n">
        <v>1316.25</v>
      </c>
      <c r="E24" s="35" t="n">
        <v>1653.6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260.96</v>
      </c>
      <c r="E25" s="35" t="n">
        <v>1260.9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360.5</v>
      </c>
      <c r="E26" s="35" t="n">
        <v>1360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297.83</v>
      </c>
      <c r="E27" s="35" t="n">
        <v>1297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305.21</v>
      </c>
      <c r="E28" s="35" t="n">
        <v>1305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054.47</v>
      </c>
      <c r="E29" s="35" t="n">
        <v>1054.47</v>
      </c>
      <c r="F29" s="35"/>
      <c r="G29" s="35" t="n">
        <v>0</v>
      </c>
      <c r="H29" s="35"/>
      <c r="I29" s="35" t="n">
        <v>0.73</v>
      </c>
    </row>
    <row r="30" customFormat="false" ht="12.75" hidden="false" customHeight="false" outlineLevel="0" collapsed="false">
      <c r="A30" s="24" t="n">
        <v>27</v>
      </c>
      <c r="B30" s="35" t="n">
        <v>403.52</v>
      </c>
      <c r="C30" s="35"/>
      <c r="D30" s="35" t="n">
        <v>1574.34</v>
      </c>
      <c r="E30" s="35" t="n">
        <v>1453.08</v>
      </c>
      <c r="F30" s="35"/>
      <c r="G30" s="35" t="n">
        <v>524.78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058.16</v>
      </c>
      <c r="E31" s="35" t="n">
        <v>1058.1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036.05</v>
      </c>
      <c r="E32" s="35" t="n">
        <v>690.7</v>
      </c>
      <c r="F32" s="35"/>
      <c r="G32" s="35" t="n">
        <v>345.35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2674.66</v>
      </c>
      <c r="C33" s="35"/>
      <c r="D33" s="35" t="n">
        <v>1301.52</v>
      </c>
      <c r="E33" s="35" t="n">
        <v>2323.06</v>
      </c>
      <c r="F33" s="35"/>
      <c r="G33" s="35" t="n">
        <v>1653.12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323.63</v>
      </c>
      <c r="E34" s="35" t="n">
        <v>882.42</v>
      </c>
      <c r="F34" s="35"/>
      <c r="G34" s="35" t="n">
        <v>441.21</v>
      </c>
      <c r="H34" s="35"/>
      <c r="I34" s="35" t="n">
        <v>0.75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253.58</v>
      </c>
      <c r="E35" s="35" t="n">
        <v>1253.5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404.75</v>
      </c>
      <c r="E36" s="35" t="n">
        <v>1404.7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301.52</v>
      </c>
      <c r="E37" s="35" t="n">
        <v>1301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1159.71</v>
      </c>
      <c r="C38" s="35"/>
      <c r="D38" s="35" t="n">
        <v>1338.39</v>
      </c>
      <c r="E38" s="35" t="n">
        <v>1402</v>
      </c>
      <c r="F38" s="35"/>
      <c r="G38" s="35" t="n">
        <v>1096.1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305.21</v>
      </c>
      <c r="E39" s="35" t="n">
        <v>1305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083.99</v>
      </c>
      <c r="E40" s="35" t="n">
        <v>1083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511.67</v>
      </c>
      <c r="E41" s="35" t="n">
        <v>1511.67</v>
      </c>
      <c r="F41" s="35"/>
      <c r="G41" s="35" t="n">
        <v>0</v>
      </c>
      <c r="H41" s="35"/>
      <c r="I41" s="35" t="n">
        <v>0.73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548.54</v>
      </c>
      <c r="E42" s="35" t="n">
        <v>1548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150.35</v>
      </c>
      <c r="E43" s="35" t="n">
        <v>1150.35</v>
      </c>
      <c r="F43" s="35"/>
      <c r="G43" s="35" t="n">
        <v>0</v>
      </c>
      <c r="H43" s="35"/>
      <c r="I43" s="35" t="n">
        <v>11.12</v>
      </c>
    </row>
    <row r="44" customFormat="false" ht="12.75" hidden="false" customHeight="false" outlineLevel="0" collapsed="false">
      <c r="A44" s="24" t="n">
        <v>44</v>
      </c>
      <c r="B44" s="35" t="n">
        <v>4619.36</v>
      </c>
      <c r="C44" s="35"/>
      <c r="D44" s="35" t="n">
        <v>1087.68</v>
      </c>
      <c r="E44" s="35" t="n">
        <v>0</v>
      </c>
      <c r="F44" s="35"/>
      <c r="G44" s="35" t="n">
        <v>5707.04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323.63</v>
      </c>
      <c r="E45" s="35" t="n">
        <v>1323.6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1402.25</v>
      </c>
      <c r="C46" s="35"/>
      <c r="D46" s="35" t="n">
        <v>1305.21</v>
      </c>
      <c r="E46" s="35" t="n">
        <v>689.13</v>
      </c>
      <c r="F46" s="35"/>
      <c r="G46" s="35" t="n">
        <v>2018.33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1349.43</v>
      </c>
      <c r="E47" s="35" t="n">
        <v>1349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1283.07</v>
      </c>
      <c r="E48" s="35" t="n">
        <v>1283.07</v>
      </c>
      <c r="F48" s="35"/>
      <c r="G48" s="35" t="n">
        <v>0</v>
      </c>
      <c r="H48" s="35"/>
      <c r="I48" s="35" t="n">
        <v>2.35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1345.77</v>
      </c>
      <c r="E49" s="35" t="n">
        <v>1345.7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1.43</v>
      </c>
      <c r="C50" s="35"/>
      <c r="D50" s="35" t="n">
        <v>1301.52</v>
      </c>
      <c r="E50" s="35" t="n">
        <v>1302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1290.45</v>
      </c>
      <c r="E51" s="35" t="n">
        <v>1290.45</v>
      </c>
      <c r="F51" s="35"/>
      <c r="G51" s="35" t="n">
        <v>0</v>
      </c>
      <c r="H51" s="35"/>
      <c r="I51" s="35" t="n">
        <v>2.35</v>
      </c>
    </row>
    <row r="52" customFormat="false" ht="12.75" hidden="false" customHeight="false" outlineLevel="0" collapsed="false">
      <c r="A52" s="24" t="n">
        <v>54</v>
      </c>
      <c r="B52" s="35" t="n">
        <v>293.9</v>
      </c>
      <c r="C52" s="35"/>
      <c r="D52" s="35" t="n">
        <v>1146.66</v>
      </c>
      <c r="E52" s="35" t="n">
        <v>1058.45</v>
      </c>
      <c r="F52" s="35"/>
      <c r="G52" s="35" t="n">
        <v>382.11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1552.23</v>
      </c>
      <c r="E53" s="35" t="n">
        <v>1552.2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548.54</v>
      </c>
      <c r="E54" s="35" t="n">
        <v>1548.5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/>
      <c r="C55" s="35" t="n">
        <v>34.77</v>
      </c>
      <c r="D55" s="35" t="n">
        <v>1083.99</v>
      </c>
      <c r="E55" s="35" t="n">
        <v>1049.22</v>
      </c>
      <c r="F55" s="35"/>
      <c r="G55" s="35" t="n">
        <v>0</v>
      </c>
      <c r="H55" s="35"/>
      <c r="I55" s="35" t="n">
        <v>11.12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069.23</v>
      </c>
      <c r="E56" s="35" t="n">
        <v>1069.2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7404.66</v>
      </c>
      <c r="C57" s="35"/>
      <c r="D57" s="35" t="n">
        <v>1316.25</v>
      </c>
      <c r="E57" s="35" t="n">
        <v>0</v>
      </c>
      <c r="F57" s="35"/>
      <c r="G57" s="35" t="n">
        <v>8720.91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/>
      <c r="C58" s="35" t="n">
        <v>336.42</v>
      </c>
      <c r="D58" s="35" t="n">
        <v>1312.56</v>
      </c>
      <c r="E58" s="35" t="n">
        <v>976.1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330.75</v>
      </c>
      <c r="C59" s="35"/>
      <c r="D59" s="35" t="n">
        <v>1290.45</v>
      </c>
      <c r="E59" s="35" t="n">
        <v>1621.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1323.63</v>
      </c>
      <c r="E60" s="35" t="n">
        <v>1323.63</v>
      </c>
      <c r="F60" s="35"/>
      <c r="G60" s="35" t="n">
        <v>0</v>
      </c>
      <c r="H60" s="35"/>
      <c r="I60" s="35" t="n">
        <v>11.12</v>
      </c>
    </row>
    <row r="61" customFormat="false" ht="12.75" hidden="false" customHeight="false" outlineLevel="0" collapsed="false">
      <c r="A61" s="24" t="n">
        <v>65</v>
      </c>
      <c r="B61" s="35" t="n">
        <v>337.37</v>
      </c>
      <c r="C61" s="35"/>
      <c r="D61" s="35" t="n">
        <v>1316.25</v>
      </c>
      <c r="E61" s="35" t="n">
        <v>1214.87</v>
      </c>
      <c r="F61" s="35"/>
      <c r="G61" s="35" t="n">
        <v>438.75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1360.8</v>
      </c>
      <c r="C62" s="35"/>
      <c r="D62" s="35" t="n">
        <v>1327.32</v>
      </c>
      <c r="E62" s="35" t="n">
        <v>777.13</v>
      </c>
      <c r="F62" s="35"/>
      <c r="G62" s="35" t="n">
        <v>1910.99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331.7</v>
      </c>
      <c r="C63" s="35"/>
      <c r="D63" s="35" t="n">
        <v>1294.14</v>
      </c>
      <c r="E63" s="35" t="n">
        <v>1194.46</v>
      </c>
      <c r="F63" s="35"/>
      <c r="G63" s="35" t="n">
        <v>431.38</v>
      </c>
      <c r="H63" s="35"/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0</v>
      </c>
      <c r="C64" s="35"/>
      <c r="D64" s="35" t="n">
        <v>1087.68</v>
      </c>
      <c r="E64" s="35" t="n">
        <v>1087.6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21463.57</v>
      </c>
      <c r="C65" s="37" t="n">
        <v>376.68</v>
      </c>
      <c r="D65" s="37" t="n">
        <v>76564.38</v>
      </c>
      <c r="E65" s="37" t="n">
        <v>72862.18</v>
      </c>
      <c r="F65" s="37"/>
      <c r="G65" s="37" t="n">
        <v>24789.09</v>
      </c>
      <c r="H65" s="37" t="n">
        <v>0</v>
      </c>
      <c r="I65" s="37" t="n">
        <v>64.86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2Z</dcterms:modified>
  <cp:revision>0</cp:revision>
  <dc:subject/>
  <dc:title/>
</cp:coreProperties>
</file>