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1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ежилое помещение для расчета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67.33</v>
      </c>
    </row>
    <row r="7" customFormat="false" ht="12.75" hidden="false" customHeight="false" outlineLevel="0" collapsed="false">
      <c r="A7" s="24" t="n">
        <v>1</v>
      </c>
      <c r="B7" s="35" t="n">
        <v>483.84</v>
      </c>
      <c r="C7" s="35"/>
      <c r="D7" s="35" t="n">
        <v>1887.75</v>
      </c>
      <c r="E7" s="35" t="n">
        <v>1742.34</v>
      </c>
      <c r="F7" s="35"/>
      <c r="G7" s="35" t="n">
        <v>629.2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30.65</v>
      </c>
      <c r="E8" s="35" t="n">
        <v>2230.65</v>
      </c>
      <c r="F8" s="35"/>
      <c r="G8" s="35" t="n">
        <v>0</v>
      </c>
      <c r="H8" s="35"/>
      <c r="I8" s="35" t="n">
        <v>0.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76.15</v>
      </c>
      <c r="E9" s="35" t="n">
        <v>1176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34.77</v>
      </c>
      <c r="E10" s="35" t="n">
        <v>2000.54</v>
      </c>
      <c r="F10" s="35"/>
      <c r="G10" s="35" t="n">
        <v>134.2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85.05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45.38</v>
      </c>
      <c r="E12" s="35" t="n">
        <v>2245.38</v>
      </c>
      <c r="F12" s="35"/>
      <c r="G12" s="35" t="n">
        <v>0</v>
      </c>
      <c r="H12" s="35"/>
      <c r="I12" s="35" t="n">
        <v>0.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90.91</v>
      </c>
      <c r="E13" s="35" t="n">
        <v>1190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8.1</v>
      </c>
      <c r="C14" s="35"/>
      <c r="D14" s="35" t="n">
        <v>2138.46</v>
      </c>
      <c r="E14" s="35" t="n">
        <v>1973.74</v>
      </c>
      <c r="F14" s="35"/>
      <c r="G14" s="35" t="n">
        <v>712.8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87.75</v>
      </c>
      <c r="E15" s="35" t="n">
        <v>1887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49.07</v>
      </c>
      <c r="E16" s="35" t="n">
        <v>224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76.15</v>
      </c>
      <c r="E17" s="35" t="n">
        <v>1135.3</v>
      </c>
      <c r="F17" s="35"/>
      <c r="G17" s="35" t="n">
        <v>40.8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05.28</v>
      </c>
      <c r="E18" s="35" t="n">
        <v>2105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76.28</v>
      </c>
      <c r="C19" s="35"/>
      <c r="D19" s="35" t="n">
        <v>1858.26</v>
      </c>
      <c r="E19" s="35" t="n">
        <v>1715.12</v>
      </c>
      <c r="F19" s="35"/>
      <c r="G19" s="35" t="n">
        <v>619.4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31.08</v>
      </c>
      <c r="E20" s="35" t="n">
        <v>2057.43</v>
      </c>
      <c r="F20" s="35"/>
      <c r="G20" s="35" t="n">
        <v>73.6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40.39</v>
      </c>
      <c r="C21" s="35"/>
      <c r="D21" s="35" t="n">
        <v>1832.43</v>
      </c>
      <c r="E21" s="35" t="n">
        <v>1835.14</v>
      </c>
      <c r="F21" s="35"/>
      <c r="G21" s="35" t="n">
        <v>137.6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41.69</v>
      </c>
      <c r="E22" s="35" t="n">
        <v>2241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080.3</v>
      </c>
      <c r="E23" s="35" t="n">
        <v>720.2</v>
      </c>
      <c r="F23" s="35"/>
      <c r="G23" s="35" t="n">
        <v>360.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8692.21</v>
      </c>
      <c r="C25" s="35"/>
      <c r="D25" s="35" t="n">
        <v>1611.21</v>
      </c>
      <c r="E25" s="35" t="n">
        <v>0</v>
      </c>
      <c r="F25" s="35"/>
      <c r="G25" s="35" t="n">
        <v>30303.4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81.72</v>
      </c>
      <c r="E27" s="35" t="n">
        <v>1054.48</v>
      </c>
      <c r="F27" s="35"/>
      <c r="G27" s="35" t="n">
        <v>527.2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99.71</v>
      </c>
      <c r="E29" s="35" t="n">
        <v>1699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7159.79</v>
      </c>
      <c r="C30" s="35"/>
      <c r="D30" s="35" t="n">
        <v>0</v>
      </c>
      <c r="E30" s="35" t="n">
        <v>0</v>
      </c>
      <c r="F30" s="35"/>
      <c r="G30" s="35" t="n">
        <v>17159.7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22.28</v>
      </c>
      <c r="E35" s="35" t="n">
        <v>1081.52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96.02</v>
      </c>
      <c r="E36" s="35" t="n">
        <v>1696.0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47.24</v>
      </c>
      <c r="D37" s="35" t="n">
        <v>1629.66</v>
      </c>
      <c r="E37" s="35" t="n">
        <v>1039.2</v>
      </c>
      <c r="F37" s="35"/>
      <c r="G37" s="35" t="n">
        <v>543.2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488.48</v>
      </c>
      <c r="C39" s="35"/>
      <c r="D39" s="35" t="n">
        <v>1677.6</v>
      </c>
      <c r="E39" s="35" t="n">
        <v>1558.83</v>
      </c>
      <c r="F39" s="35"/>
      <c r="G39" s="35" t="n">
        <v>1607.2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10.78</v>
      </c>
      <c r="E40" s="35" t="n">
        <v>1794.28</v>
      </c>
      <c r="F40" s="35"/>
      <c r="G40" s="35"/>
      <c r="H40" s="35" t="n">
        <v>83.5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9.1</v>
      </c>
      <c r="E41" s="35" t="n">
        <v>1589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8.59</v>
      </c>
      <c r="E42" s="35" t="n">
        <v>1618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18.13</v>
      </c>
      <c r="E43" s="35" t="n">
        <v>1145.42</v>
      </c>
      <c r="F43" s="35"/>
      <c r="G43" s="35" t="n">
        <v>572.7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66.99</v>
      </c>
      <c r="E44" s="35" t="n">
        <v>1566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4.86</v>
      </c>
      <c r="C45" s="35"/>
      <c r="D45" s="35" t="n">
        <v>1618.59</v>
      </c>
      <c r="E45" s="35" t="n">
        <v>2091.34</v>
      </c>
      <c r="F45" s="35"/>
      <c r="G45" s="35"/>
      <c r="H45" s="35" t="n">
        <v>57.89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10.78</v>
      </c>
      <c r="E46" s="35" t="n">
        <v>1652.41</v>
      </c>
      <c r="F46" s="35"/>
      <c r="G46" s="35" t="n">
        <v>58.3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6.35</v>
      </c>
      <c r="C47" s="35"/>
      <c r="D47" s="35" t="n">
        <v>1585.41</v>
      </c>
      <c r="E47" s="35" t="n">
        <v>1991.84</v>
      </c>
      <c r="F47" s="35"/>
      <c r="G47" s="35"/>
      <c r="H47" s="35" t="n">
        <v>0.08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3.35</v>
      </c>
      <c r="E48" s="35" t="n">
        <v>1534.98</v>
      </c>
      <c r="F48" s="35"/>
      <c r="G48" s="35" t="n">
        <v>98.3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40.37</v>
      </c>
      <c r="C49" s="35"/>
      <c r="D49" s="35" t="n">
        <v>1718.13</v>
      </c>
      <c r="E49" s="35" t="n">
        <v>1467.85</v>
      </c>
      <c r="F49" s="35"/>
      <c r="G49" s="35" t="n">
        <v>690.6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52.66</v>
      </c>
      <c r="C51" s="35"/>
      <c r="D51" s="35" t="n">
        <v>1766.07</v>
      </c>
      <c r="E51" s="35" t="n">
        <v>1630.04</v>
      </c>
      <c r="F51" s="35"/>
      <c r="G51" s="35" t="n">
        <v>588.69</v>
      </c>
      <c r="H51" s="35"/>
      <c r="I51" s="35" t="n">
        <v>0.8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92.79</v>
      </c>
      <c r="E52" s="35" t="n">
        <v>1592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/>
      <c r="C54" s="35" t="n">
        <v>540.67</v>
      </c>
      <c r="D54" s="35" t="n">
        <v>2090.52</v>
      </c>
      <c r="E54" s="35" t="n">
        <v>1760.77</v>
      </c>
      <c r="F54" s="35"/>
      <c r="G54" s="35"/>
      <c r="H54" s="35" t="n">
        <v>210.92</v>
      </c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06.1</v>
      </c>
      <c r="E55" s="35" t="n">
        <v>1106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70.78</v>
      </c>
      <c r="C56" s="35"/>
      <c r="D56" s="35" t="n">
        <v>2226.96</v>
      </c>
      <c r="E56" s="35" t="n">
        <v>2090.64</v>
      </c>
      <c r="F56" s="35"/>
      <c r="G56" s="35" t="n">
        <v>707.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54.57</v>
      </c>
      <c r="E57" s="35" t="n">
        <v>1854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90.52</v>
      </c>
      <c r="E58" s="35" t="n">
        <v>2090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63.83</v>
      </c>
      <c r="E60" s="35" t="n">
        <v>2263.8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76.68</v>
      </c>
      <c r="E61" s="35" t="n">
        <v>1876.6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45.84</v>
      </c>
      <c r="E62" s="35" t="n">
        <v>2145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17.17</v>
      </c>
      <c r="E63" s="35" t="n">
        <v>1117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90.09</v>
      </c>
      <c r="E64" s="35" t="n">
        <v>2190.09</v>
      </c>
      <c r="F64" s="35"/>
      <c r="G64" s="35" t="n">
        <v>0</v>
      </c>
      <c r="H64" s="35"/>
      <c r="I64" s="35" t="n">
        <v>3.93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87.75</v>
      </c>
      <c r="E65" s="35" t="n">
        <v>1887.7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736.95</v>
      </c>
      <c r="C66" s="35"/>
      <c r="D66" s="35" t="n">
        <v>2134.77</v>
      </c>
      <c r="E66" s="35" t="n">
        <v>0</v>
      </c>
      <c r="F66" s="35"/>
      <c r="G66" s="35" t="n">
        <v>5871.7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04.82</v>
      </c>
      <c r="E68" s="35" t="n">
        <v>2204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54.57</v>
      </c>
      <c r="E69" s="35" t="n">
        <v>1236.38</v>
      </c>
      <c r="F69" s="35"/>
      <c r="G69" s="35" t="n">
        <v>618.1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801.78</v>
      </c>
      <c r="C70" s="35"/>
      <c r="D70" s="35" t="n">
        <v>1648.08</v>
      </c>
      <c r="E70" s="35" t="n">
        <v>0</v>
      </c>
      <c r="F70" s="35"/>
      <c r="G70" s="35" t="n">
        <v>5449.8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60.94</v>
      </c>
      <c r="C71" s="35"/>
      <c r="D71" s="35" t="n">
        <v>1629.66</v>
      </c>
      <c r="E71" s="35" t="n">
        <v>1690.6</v>
      </c>
      <c r="F71" s="35"/>
      <c r="G71" s="35" t="n">
        <v>0</v>
      </c>
      <c r="H71" s="35"/>
      <c r="I71" s="35" t="n">
        <v>167.33</v>
      </c>
    </row>
    <row r="72" customFormat="false" ht="12.75" hidden="false" customHeight="false" outlineLevel="0" collapsed="false">
      <c r="A72" s="36" t="s">
        <v>42</v>
      </c>
      <c r="B72" s="37" t="n">
        <v>58873.78</v>
      </c>
      <c r="C72" s="37" t="n">
        <v>587.91</v>
      </c>
      <c r="D72" s="37" t="n">
        <v>111683.01</v>
      </c>
      <c r="E72" s="37" t="n">
        <v>102275.93</v>
      </c>
      <c r="F72" s="37"/>
      <c r="G72" s="37" t="n">
        <v>68045.34</v>
      </c>
      <c r="H72" s="37" t="n">
        <v>352.39</v>
      </c>
      <c r="I72" s="37" t="n">
        <v>426.04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6Z</dcterms:modified>
  <cp:revision>0</cp:revision>
  <dc:subject/>
  <dc:title/>
</cp:coreProperties>
</file>