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х.Шахтерский, д.16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56.26</v>
      </c>
      <c r="C6" s="35"/>
      <c r="D6" s="35" t="n">
        <v>1125.45</v>
      </c>
      <c r="E6" s="35" t="n">
        <v>887.22</v>
      </c>
      <c r="F6" s="35"/>
      <c r="G6" s="35" t="n">
        <v>394.4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65.37</v>
      </c>
      <c r="E8" s="35" t="n">
        <v>1565.3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30.52</v>
      </c>
      <c r="C9" s="35"/>
      <c r="D9" s="35" t="n">
        <v>1679.04</v>
      </c>
      <c r="E9" s="35" t="n">
        <v>2109.5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25.45</v>
      </c>
      <c r="E10" s="35" t="n">
        <v>1125.4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646.04</v>
      </c>
      <c r="E11" s="35" t="n">
        <v>1646.0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87.28</v>
      </c>
      <c r="C12" s="35"/>
      <c r="D12" s="35" t="n">
        <v>1510.38</v>
      </c>
      <c r="E12" s="35" t="n">
        <v>1394.2</v>
      </c>
      <c r="F12" s="35"/>
      <c r="G12" s="35" t="n">
        <v>503.4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291.26</v>
      </c>
      <c r="C13" s="35"/>
      <c r="D13" s="35" t="n">
        <v>1679.04</v>
      </c>
      <c r="E13" s="35" t="n">
        <v>0</v>
      </c>
      <c r="F13" s="35"/>
      <c r="G13" s="35" t="n">
        <v>2970.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642.38</v>
      </c>
      <c r="E14" s="35" t="n">
        <v>547.46</v>
      </c>
      <c r="F14" s="35"/>
      <c r="G14" s="35" t="n">
        <v>1094.9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129.14</v>
      </c>
      <c r="E15" s="35" t="n">
        <v>1129.1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57.02</v>
      </c>
      <c r="E16" s="35" t="n">
        <v>1657.0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32.4</v>
      </c>
      <c r="E17" s="35" t="n">
        <v>1532.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638.69</v>
      </c>
      <c r="E18" s="35" t="n">
        <v>1638.6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129.14</v>
      </c>
      <c r="E19" s="35" t="n">
        <v>1129.1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53.36</v>
      </c>
      <c r="E20" s="35" t="n">
        <v>1653.3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65.37</v>
      </c>
      <c r="E21" s="35" t="n">
        <v>1565.3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2265.32</v>
      </c>
      <c r="C22" s="37" t="n">
        <v>0</v>
      </c>
      <c r="D22" s="37" t="n">
        <v>22278.27</v>
      </c>
      <c r="E22" s="37" t="n">
        <v>19580.42</v>
      </c>
      <c r="F22" s="37"/>
      <c r="G22" s="37" t="n">
        <v>4963.17</v>
      </c>
      <c r="H22" s="37" t="n">
        <v>0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53Z</dcterms:modified>
  <cp:revision>0</cp:revision>
  <dc:subject/>
  <dc:title/>
</cp:coreProperties>
</file>