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Ленин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1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5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1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5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76.2</v>
      </c>
      <c r="C6" s="35"/>
      <c r="D6" s="35" t="n">
        <v>1113.48</v>
      </c>
      <c r="E6" s="35" t="n">
        <v>371.16</v>
      </c>
      <c r="F6" s="35"/>
      <c r="G6" s="35" t="n">
        <v>1418.5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63.73</v>
      </c>
      <c r="E7" s="35" t="n">
        <v>1463.7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27.85</v>
      </c>
      <c r="E8" s="35" t="n">
        <v>2027.8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.75</v>
      </c>
      <c r="C9" s="35"/>
      <c r="D9" s="35" t="n">
        <v>1120.86</v>
      </c>
      <c r="E9" s="35" t="n">
        <v>1125.6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6.66</v>
      </c>
      <c r="E10" s="35" t="n">
        <v>1146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001.77</v>
      </c>
      <c r="C11" s="35"/>
      <c r="D11" s="35" t="n">
        <v>1463.73</v>
      </c>
      <c r="E11" s="35" t="n">
        <v>1350.33</v>
      </c>
      <c r="F11" s="35"/>
      <c r="G11" s="35" t="n">
        <v>1115.1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27.85</v>
      </c>
      <c r="E12" s="35" t="n">
        <v>2027.8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13.48</v>
      </c>
      <c r="E13" s="35" t="n">
        <v>700.76</v>
      </c>
      <c r="F13" s="35"/>
      <c r="G13" s="35" t="n">
        <v>412.7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9.29</v>
      </c>
      <c r="C14" s="35"/>
      <c r="D14" s="35" t="n">
        <v>1146.66</v>
      </c>
      <c r="E14" s="35" t="n">
        <v>1155.9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49</v>
      </c>
      <c r="E15" s="35" t="n">
        <v>144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579.8</v>
      </c>
      <c r="C16" s="35"/>
      <c r="D16" s="35" t="n">
        <v>2057.34</v>
      </c>
      <c r="E16" s="35" t="n">
        <v>0</v>
      </c>
      <c r="F16" s="35"/>
      <c r="G16" s="35" t="n">
        <v>7637.1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46.66</v>
      </c>
      <c r="E17" s="35" t="n">
        <v>1146.6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61.42</v>
      </c>
      <c r="E18" s="35" t="n">
        <v>1161.4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52.69</v>
      </c>
      <c r="E19" s="35" t="n">
        <v>1452.6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828.59</v>
      </c>
      <c r="C20" s="35"/>
      <c r="D20" s="35" t="n">
        <v>2038.92</v>
      </c>
      <c r="E20" s="35" t="n">
        <v>5187.87</v>
      </c>
      <c r="F20" s="35"/>
      <c r="G20" s="35" t="n">
        <v>679.64</v>
      </c>
      <c r="H20" s="35"/>
      <c r="I20" s="35" t="n">
        <v>86.49</v>
      </c>
    </row>
    <row r="21" customFormat="false" ht="12.75" hidden="false" customHeight="false" outlineLevel="0" collapsed="false">
      <c r="A21" s="24" t="n">
        <v>16</v>
      </c>
      <c r="B21" s="35" t="n">
        <v>1338.59</v>
      </c>
      <c r="C21" s="35"/>
      <c r="D21" s="35" t="n">
        <v>1135.59</v>
      </c>
      <c r="E21" s="35" t="n">
        <v>499.37</v>
      </c>
      <c r="F21" s="35"/>
      <c r="G21" s="35" t="n">
        <v>1974.8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81.9</v>
      </c>
      <c r="C22" s="35"/>
      <c r="D22" s="35" t="n">
        <v>1109.79</v>
      </c>
      <c r="E22" s="35" t="n">
        <v>739.86</v>
      </c>
      <c r="F22" s="35"/>
      <c r="G22" s="35" t="n">
        <v>451.8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075.79</v>
      </c>
      <c r="E23" s="35" t="n">
        <v>2075.7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93.25</v>
      </c>
      <c r="E24" s="35" t="n">
        <v>995.5</v>
      </c>
      <c r="F24" s="35"/>
      <c r="G24" s="35" t="n">
        <v>497.7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65.08</v>
      </c>
      <c r="E25" s="35" t="n">
        <v>1165.0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117.17</v>
      </c>
      <c r="E26" s="35" t="n">
        <v>1117.1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94.21</v>
      </c>
      <c r="E27" s="35" t="n">
        <v>2088.66</v>
      </c>
      <c r="F27" s="35"/>
      <c r="G27" s="35" t="n">
        <v>5.5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67.42</v>
      </c>
      <c r="E28" s="35" t="n">
        <v>1623.17</v>
      </c>
      <c r="F28" s="35"/>
      <c r="G28" s="35"/>
      <c r="H28" s="35" t="n">
        <v>155.75</v>
      </c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72.46</v>
      </c>
      <c r="E29" s="35" t="n">
        <v>1172.4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124.55</v>
      </c>
      <c r="E30" s="35" t="n">
        <v>1124.5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5833.1</v>
      </c>
      <c r="C31" s="35"/>
      <c r="D31" s="35" t="n">
        <v>1485.87</v>
      </c>
      <c r="E31" s="35" t="n">
        <v>0</v>
      </c>
      <c r="F31" s="35"/>
      <c r="G31" s="35" t="n">
        <v>7318.97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65.08</v>
      </c>
      <c r="E32" s="35" t="n">
        <v>1165.0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124.55</v>
      </c>
      <c r="E33" s="35" t="n">
        <v>1124.5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053.65</v>
      </c>
      <c r="E34" s="35" t="n">
        <v>2065.4</v>
      </c>
      <c r="F34" s="35"/>
      <c r="G34" s="35"/>
      <c r="H34" s="35" t="n">
        <v>11.75</v>
      </c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489.56</v>
      </c>
      <c r="E35" s="35" t="n">
        <v>1489.5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897</v>
      </c>
      <c r="C36" s="35"/>
      <c r="D36" s="35" t="n">
        <v>1165.08</v>
      </c>
      <c r="E36" s="35" t="n">
        <v>3958.97</v>
      </c>
      <c r="F36" s="35"/>
      <c r="G36" s="35" t="n">
        <v>2103.11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23250.99</v>
      </c>
      <c r="C37" s="37" t="n">
        <v>0</v>
      </c>
      <c r="D37" s="37" t="n">
        <v>44369.43</v>
      </c>
      <c r="E37" s="37" t="n">
        <v>44172.71</v>
      </c>
      <c r="F37" s="37"/>
      <c r="G37" s="37" t="n">
        <v>23615.21</v>
      </c>
      <c r="H37" s="37" t="n">
        <v>167.5</v>
      </c>
      <c r="I37" s="37" t="n">
        <v>86.49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44Z</dcterms:modified>
  <cp:revision>0</cp:revision>
  <dc:subject/>
  <dc:title/>
</cp:coreProperties>
</file>