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Свободы, д.3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95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9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9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34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95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9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9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34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772.59</v>
      </c>
      <c r="C6" s="35"/>
      <c r="D6" s="35" t="n">
        <v>1205.64</v>
      </c>
      <c r="E6" s="35" t="n">
        <v>0</v>
      </c>
      <c r="F6" s="35"/>
      <c r="G6" s="35" t="n">
        <v>6978.2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96.9</v>
      </c>
      <c r="C7" s="35"/>
      <c r="D7" s="35" t="n">
        <v>1548.54</v>
      </c>
      <c r="E7" s="35" t="n">
        <v>1429.26</v>
      </c>
      <c r="F7" s="35"/>
      <c r="G7" s="35" t="n">
        <v>516.18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644.39</v>
      </c>
      <c r="E8" s="35" t="n">
        <v>1096.26</v>
      </c>
      <c r="F8" s="35"/>
      <c r="G8" s="35" t="n">
        <v>548.13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308.07</v>
      </c>
      <c r="C9" s="35"/>
      <c r="D9" s="35" t="n">
        <v>1201.95</v>
      </c>
      <c r="E9" s="35" t="n">
        <v>1145.34</v>
      </c>
      <c r="F9" s="35"/>
      <c r="G9" s="35" t="n">
        <v>364.68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44.04</v>
      </c>
      <c r="C10" s="35"/>
      <c r="D10" s="35" t="n">
        <v>1522.74</v>
      </c>
      <c r="E10" s="35" t="n">
        <v>1522.74</v>
      </c>
      <c r="F10" s="35"/>
      <c r="G10" s="35" t="n">
        <v>44.04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721.82</v>
      </c>
      <c r="E11" s="35" t="n">
        <v>1147.88</v>
      </c>
      <c r="F11" s="35"/>
      <c r="G11" s="35" t="n">
        <v>573.94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430.92</v>
      </c>
      <c r="C12" s="35"/>
      <c r="D12" s="35" t="n">
        <v>1681.26</v>
      </c>
      <c r="E12" s="35" t="n">
        <v>2112.1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194.6</v>
      </c>
      <c r="E13" s="35" t="n">
        <v>1194.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507.98</v>
      </c>
      <c r="E14" s="35" t="n">
        <v>1507.9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439.43</v>
      </c>
      <c r="C15" s="35"/>
      <c r="D15" s="35" t="n">
        <v>1714.47</v>
      </c>
      <c r="E15" s="35" t="n">
        <v>1582.41</v>
      </c>
      <c r="F15" s="35"/>
      <c r="G15" s="35" t="n">
        <v>571.49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670.22</v>
      </c>
      <c r="E16" s="35" t="n">
        <v>1670.2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179.84</v>
      </c>
      <c r="E17" s="35" t="n">
        <v>1179.8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511.67</v>
      </c>
      <c r="E18" s="35" t="n">
        <v>1511.6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670.22</v>
      </c>
      <c r="E19" s="35" t="n">
        <v>1670.2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8446.15</v>
      </c>
      <c r="C20" s="35"/>
      <c r="D20" s="35" t="n">
        <v>1662.84</v>
      </c>
      <c r="E20" s="35" t="n">
        <v>967.82</v>
      </c>
      <c r="F20" s="35"/>
      <c r="G20" s="35" t="n">
        <v>9141.17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640.73</v>
      </c>
      <c r="E21" s="35" t="n">
        <v>1093.82</v>
      </c>
      <c r="F21" s="35"/>
      <c r="G21" s="35" t="n">
        <v>546.91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426.2</v>
      </c>
      <c r="C22" s="35"/>
      <c r="D22" s="35" t="n">
        <v>1662.84</v>
      </c>
      <c r="E22" s="35" t="n">
        <v>1534.76</v>
      </c>
      <c r="F22" s="35"/>
      <c r="G22" s="35" t="n">
        <v>554.28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511.67</v>
      </c>
      <c r="E23" s="35" t="n">
        <v>1511.6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2353.56</v>
      </c>
      <c r="C24" s="35"/>
      <c r="D24" s="35" t="n">
        <v>1172.46</v>
      </c>
      <c r="E24" s="35" t="n">
        <v>0</v>
      </c>
      <c r="F24" s="35"/>
      <c r="G24" s="35" t="n">
        <v>3526.02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419.58</v>
      </c>
      <c r="C25" s="35"/>
      <c r="D25" s="35" t="n">
        <v>1637.04</v>
      </c>
      <c r="E25" s="35" t="n">
        <v>1425.27</v>
      </c>
      <c r="F25" s="35"/>
      <c r="G25" s="35" t="n">
        <v>631.35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703.4</v>
      </c>
      <c r="E26" s="35" t="n">
        <v>1703.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544.85</v>
      </c>
      <c r="E27" s="35" t="n">
        <v>1080.14</v>
      </c>
      <c r="F27" s="35"/>
      <c r="G27" s="35" t="n">
        <v>464.71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306.18</v>
      </c>
      <c r="C28" s="35"/>
      <c r="D28" s="35" t="n">
        <v>1194.6</v>
      </c>
      <c r="E28" s="35" t="n">
        <v>1207.67</v>
      </c>
      <c r="F28" s="35"/>
      <c r="G28" s="35" t="n">
        <v>293.11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655.46</v>
      </c>
      <c r="E29" s="35" t="n">
        <v>1655.4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/>
      <c r="C30" s="35" t="n">
        <v>138.25</v>
      </c>
      <c r="D30" s="35" t="n">
        <v>1507.98</v>
      </c>
      <c r="E30" s="35" t="n">
        <v>1768.05</v>
      </c>
      <c r="F30" s="35"/>
      <c r="G30" s="35"/>
      <c r="H30" s="35" t="n">
        <v>398.32</v>
      </c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187.22</v>
      </c>
      <c r="E31" s="35" t="n">
        <v>1187.2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625.97</v>
      </c>
      <c r="E32" s="35" t="n">
        <v>1625.9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710.78</v>
      </c>
      <c r="E33" s="35" t="n">
        <v>1079.66</v>
      </c>
      <c r="F33" s="35"/>
      <c r="G33" s="35" t="n">
        <v>631.12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526.43</v>
      </c>
      <c r="E34" s="35" t="n">
        <v>1526.4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311.42</v>
      </c>
      <c r="C35" s="35"/>
      <c r="D35" s="35" t="n">
        <v>1190.91</v>
      </c>
      <c r="E35" s="35" t="n">
        <v>1021.6</v>
      </c>
      <c r="F35" s="35"/>
      <c r="G35" s="35" t="n">
        <v>480.73</v>
      </c>
      <c r="H35" s="35"/>
      <c r="I35" s="35" t="n">
        <v>0</v>
      </c>
    </row>
    <row r="36" customFormat="false" ht="12.75" hidden="false" customHeight="false" outlineLevel="0" collapsed="false">
      <c r="A36" s="36" t="s">
        <v>41</v>
      </c>
      <c r="B36" s="37" t="n">
        <v>19655.04</v>
      </c>
      <c r="C36" s="37" t="n">
        <v>138.25</v>
      </c>
      <c r="D36" s="37" t="n">
        <v>45110.52</v>
      </c>
      <c r="E36" s="37" t="n">
        <v>39159.54</v>
      </c>
      <c r="F36" s="37"/>
      <c r="G36" s="37" t="n">
        <v>25866.09</v>
      </c>
      <c r="H36" s="37" t="n">
        <v>398.32</v>
      </c>
      <c r="I36" s="37" t="n">
        <v>0</v>
      </c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06Z</dcterms:modified>
  <cp:revision>0</cp:revision>
  <dc:subject/>
  <dc:title/>
</cp:coreProperties>
</file>