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Совхоз-техникум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4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4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772.68</v>
      </c>
      <c r="C6" s="35"/>
      <c r="D6" s="35" t="n">
        <v>1153.38</v>
      </c>
      <c r="E6" s="35" t="n">
        <v>0</v>
      </c>
      <c r="F6" s="35"/>
      <c r="G6" s="35" t="n">
        <v>2926.06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561.72</v>
      </c>
      <c r="C7" s="35"/>
      <c r="D7" s="35" t="n">
        <v>2190.72</v>
      </c>
      <c r="E7" s="35" t="n">
        <v>2022.2</v>
      </c>
      <c r="F7" s="35"/>
      <c r="G7" s="35" t="n">
        <v>730.24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2662.23</v>
      </c>
      <c r="E8" s="35" t="n">
        <v>2662.2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367.13</v>
      </c>
      <c r="C9" s="35"/>
      <c r="D9" s="35" t="n">
        <v>1769.97</v>
      </c>
      <c r="E9" s="35" t="n">
        <v>1179.98</v>
      </c>
      <c r="F9" s="35"/>
      <c r="G9" s="35" t="n">
        <v>957.12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250.17</v>
      </c>
      <c r="C10" s="35"/>
      <c r="D10" s="35" t="n">
        <v>975.66</v>
      </c>
      <c r="E10" s="35" t="n">
        <v>0.19</v>
      </c>
      <c r="F10" s="35"/>
      <c r="G10" s="35" t="n">
        <v>1225.64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5137.59</v>
      </c>
      <c r="C11" s="35"/>
      <c r="D11" s="35" t="n">
        <v>903.12</v>
      </c>
      <c r="E11" s="35" t="n">
        <v>500</v>
      </c>
      <c r="F11" s="35"/>
      <c r="G11" s="35" t="n">
        <v>5540.71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0</v>
      </c>
      <c r="C12" s="35"/>
      <c r="D12" s="35" t="n">
        <v>1011.93</v>
      </c>
      <c r="E12" s="35" t="n">
        <v>1011.9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0</v>
      </c>
      <c r="C13" s="35"/>
      <c r="D13" s="35" t="n">
        <v>1262.19</v>
      </c>
      <c r="E13" s="35" t="n">
        <v>1262.1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462.21</v>
      </c>
      <c r="C14" s="35"/>
      <c r="D14" s="35" t="n">
        <v>1802.61</v>
      </c>
      <c r="E14" s="35" t="n">
        <v>1663.95</v>
      </c>
      <c r="F14" s="35"/>
      <c r="G14" s="35" t="n">
        <v>600.87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722.61</v>
      </c>
      <c r="C15" s="35"/>
      <c r="D15" s="35" t="n">
        <v>2818.17</v>
      </c>
      <c r="E15" s="35" t="n">
        <v>2601.39</v>
      </c>
      <c r="F15" s="35"/>
      <c r="G15" s="35" t="n">
        <v>939.39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990.18</v>
      </c>
      <c r="E16" s="35" t="n">
        <v>990.1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557.89</v>
      </c>
      <c r="C17" s="35"/>
      <c r="D17" s="35" t="n">
        <v>2176.2</v>
      </c>
      <c r="E17" s="35" t="n">
        <v>2008.82</v>
      </c>
      <c r="F17" s="35"/>
      <c r="G17" s="35" t="n">
        <v>725.27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0</v>
      </c>
      <c r="C18" s="35"/>
      <c r="D18" s="35" t="n">
        <v>1733.7</v>
      </c>
      <c r="E18" s="35" t="n">
        <v>1733.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1171.53</v>
      </c>
      <c r="E19" s="35" t="n">
        <v>1171.5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2154.45</v>
      </c>
      <c r="E20" s="35" t="n">
        <v>1458.41</v>
      </c>
      <c r="F20" s="35"/>
      <c r="G20" s="35" t="n">
        <v>696.04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17476.56</v>
      </c>
      <c r="C21" s="35"/>
      <c r="D21" s="35" t="n">
        <v>2839.95</v>
      </c>
      <c r="E21" s="35" t="n">
        <v>0</v>
      </c>
      <c r="F21" s="35"/>
      <c r="G21" s="35" t="n">
        <v>20316.51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44504.13</v>
      </c>
      <c r="C22" s="35"/>
      <c r="D22" s="35" t="n">
        <v>2582.43</v>
      </c>
      <c r="E22" s="35" t="n">
        <v>0</v>
      </c>
      <c r="F22" s="35"/>
      <c r="G22" s="35" t="n">
        <v>47086.56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2604.18</v>
      </c>
      <c r="E23" s="35" t="n">
        <v>1736.12</v>
      </c>
      <c r="F23" s="35"/>
      <c r="G23" s="35" t="n">
        <v>868.06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2114.55</v>
      </c>
      <c r="E24" s="35" t="n">
        <v>2114.5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2712.99</v>
      </c>
      <c r="E25" s="35" t="n">
        <v>2712.9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71812.69</v>
      </c>
      <c r="C26" s="37" t="n">
        <v>0</v>
      </c>
      <c r="D26" s="37" t="n">
        <v>37630.14</v>
      </c>
      <c r="E26" s="37" t="n">
        <v>26830.36</v>
      </c>
      <c r="F26" s="37"/>
      <c r="G26" s="37" t="n">
        <v>82612.47</v>
      </c>
      <c r="H26" s="37" t="n">
        <v>0</v>
      </c>
      <c r="I26" s="37" t="n">
        <v>0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10Z</dcterms:modified>
  <cp:revision>0</cp:revision>
  <dc:subject/>
  <dc:title/>
</cp:coreProperties>
</file>