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ушкин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 1 н/ж</t>
  </si>
  <si>
    <t xml:space="preserve"> 65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2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9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2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9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717.81</v>
      </c>
      <c r="C7" s="35"/>
      <c r="D7" s="35" t="n">
        <v>2333.88</v>
      </c>
      <c r="E7" s="35" t="n">
        <v>2333.88</v>
      </c>
      <c r="F7" s="35"/>
      <c r="G7" s="35" t="n">
        <v>717.8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462.91</v>
      </c>
      <c r="E8" s="35" t="n">
        <v>2462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47.19</v>
      </c>
      <c r="E9" s="35" t="n">
        <v>1847.1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732.07</v>
      </c>
      <c r="E10" s="35" t="n">
        <v>2732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367.06</v>
      </c>
      <c r="E11" s="35" t="n">
        <v>2367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739.45</v>
      </c>
      <c r="E12" s="35" t="n">
        <v>1826.3</v>
      </c>
      <c r="F12" s="35"/>
      <c r="G12" s="35" t="n">
        <v>913.1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944.42</v>
      </c>
      <c r="C13" s="35"/>
      <c r="D13" s="35" t="n">
        <v>2097.9</v>
      </c>
      <c r="E13" s="35" t="n">
        <v>2496.02</v>
      </c>
      <c r="F13" s="35"/>
      <c r="G13" s="35" t="n">
        <v>6546.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772.63</v>
      </c>
      <c r="E14" s="35" t="n">
        <v>2772.6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330.19</v>
      </c>
      <c r="E15" s="35" t="n">
        <v>2330.1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588.28</v>
      </c>
      <c r="E16" s="35" t="n">
        <v>2588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913.55</v>
      </c>
      <c r="E17" s="35" t="n">
        <v>1275.7</v>
      </c>
      <c r="F17" s="35"/>
      <c r="G17" s="35" t="n">
        <v>637.8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643.57</v>
      </c>
      <c r="E18" s="35" t="n">
        <v>2643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913.55</v>
      </c>
      <c r="E19" s="35" t="n">
        <v>1913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19.42</v>
      </c>
      <c r="C20" s="35"/>
      <c r="D20" s="35" t="n">
        <v>1246.2</v>
      </c>
      <c r="E20" s="35" t="n">
        <v>1150.21</v>
      </c>
      <c r="F20" s="35"/>
      <c r="G20" s="35" t="n">
        <v>415.4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69.3</v>
      </c>
      <c r="E21" s="35" t="n">
        <v>623.1</v>
      </c>
      <c r="F21" s="35"/>
      <c r="G21" s="35" t="n">
        <v>1246.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91.44</v>
      </c>
      <c r="E22" s="35" t="n">
        <v>1891.4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98.29</v>
      </c>
      <c r="E23" s="35" t="n">
        <v>798.86</v>
      </c>
      <c r="F23" s="35"/>
      <c r="G23" s="35" t="n">
        <v>399.4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9232.67</v>
      </c>
      <c r="C24" s="35"/>
      <c r="D24" s="35" t="n">
        <v>1869.3</v>
      </c>
      <c r="E24" s="35" t="n">
        <v>0</v>
      </c>
      <c r="F24" s="35"/>
      <c r="G24" s="35" t="n">
        <v>31101.9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902.48</v>
      </c>
      <c r="E25" s="35" t="n">
        <v>1902.6</v>
      </c>
      <c r="F25" s="35"/>
      <c r="G25" s="35"/>
      <c r="H25" s="35" t="n">
        <v>0.12</v>
      </c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57.33</v>
      </c>
      <c r="C26" s="35"/>
      <c r="D26" s="35" t="n">
        <v>1209.33</v>
      </c>
      <c r="E26" s="35" t="n">
        <v>1204.77</v>
      </c>
      <c r="F26" s="35"/>
      <c r="G26" s="35" t="n">
        <v>161.8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884.06</v>
      </c>
      <c r="E27" s="35" t="n">
        <v>1884.0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06.42</v>
      </c>
      <c r="C28" s="35"/>
      <c r="D28" s="35" t="n">
        <v>1865.61</v>
      </c>
      <c r="E28" s="35" t="n">
        <v>2372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12.18</v>
      </c>
      <c r="C29" s="35"/>
      <c r="D29" s="35" t="n">
        <v>1220.4</v>
      </c>
      <c r="E29" s="35" t="n">
        <v>1532.5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843.5</v>
      </c>
      <c r="E30" s="35" t="n">
        <v>1229</v>
      </c>
      <c r="F30" s="35"/>
      <c r="G30" s="35" t="n">
        <v>614.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241.69</v>
      </c>
      <c r="E31" s="35" t="n">
        <v>2241.6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972.56</v>
      </c>
      <c r="E32" s="35" t="n">
        <v>1972.5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274.87</v>
      </c>
      <c r="E33" s="35" t="n">
        <v>2274.8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70.78</v>
      </c>
      <c r="C34" s="35"/>
      <c r="D34" s="35" t="n">
        <v>2226.96</v>
      </c>
      <c r="E34" s="35" t="n">
        <v>2055.42</v>
      </c>
      <c r="F34" s="35"/>
      <c r="G34" s="35" t="n">
        <v>742.3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256.45</v>
      </c>
      <c r="E35" s="35" t="n">
        <v>2256.4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3178.21</v>
      </c>
      <c r="C36" s="35"/>
      <c r="D36" s="35" t="n">
        <v>2245.38</v>
      </c>
      <c r="E36" s="35" t="n">
        <v>1547.52</v>
      </c>
      <c r="F36" s="35"/>
      <c r="G36" s="35" t="n">
        <v>3876.0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72.67</v>
      </c>
      <c r="C37" s="35"/>
      <c r="D37" s="35" t="n">
        <v>2234.31</v>
      </c>
      <c r="E37" s="35" t="n">
        <v>2062.21</v>
      </c>
      <c r="F37" s="35"/>
      <c r="G37" s="35" t="n">
        <v>744.7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79.29</v>
      </c>
      <c r="C38" s="35"/>
      <c r="D38" s="35" t="n">
        <v>2260.14</v>
      </c>
      <c r="E38" s="35" t="n">
        <v>2086.05</v>
      </c>
      <c r="F38" s="35"/>
      <c r="G38" s="35" t="n">
        <v>753.3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249.07</v>
      </c>
      <c r="E39" s="35" t="n">
        <v>2249.0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234.31</v>
      </c>
      <c r="E40" s="35" t="n">
        <v>2234.3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95.56</v>
      </c>
      <c r="E41" s="35" t="n">
        <v>1795.5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36.42</v>
      </c>
      <c r="C42" s="35"/>
      <c r="D42" s="35" t="n">
        <v>1312.56</v>
      </c>
      <c r="E42" s="35" t="n">
        <v>1211.46</v>
      </c>
      <c r="F42" s="35"/>
      <c r="G42" s="35" t="n">
        <v>437.5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452.69</v>
      </c>
      <c r="E44" s="35" t="n">
        <v>1452.6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67.78</v>
      </c>
      <c r="C45" s="35"/>
      <c r="D45" s="35" t="n">
        <v>1825.08</v>
      </c>
      <c r="E45" s="35" t="n">
        <v>1684.5</v>
      </c>
      <c r="F45" s="35"/>
      <c r="G45" s="35" t="n">
        <v>608.36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323.63</v>
      </c>
      <c r="E46" s="35" t="n">
        <v>1323.6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762.38</v>
      </c>
      <c r="E47" s="35" t="n">
        <v>1762.3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.93</v>
      </c>
      <c r="C48" s="35"/>
      <c r="D48" s="35" t="n">
        <v>1758.69</v>
      </c>
      <c r="E48" s="35" t="n">
        <v>1763.6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179.84</v>
      </c>
      <c r="E49" s="35" t="n">
        <v>1179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814.01</v>
      </c>
      <c r="E50" s="35" t="n">
        <v>1209.34</v>
      </c>
      <c r="F50" s="35"/>
      <c r="G50" s="35" t="n">
        <v>604.67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758.69</v>
      </c>
      <c r="E51" s="35" t="n">
        <v>1758.6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187.22</v>
      </c>
      <c r="E52" s="35" t="n">
        <v>1187.2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773.45</v>
      </c>
      <c r="E53" s="35" t="n">
        <v>1773.4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24862.28</v>
      </c>
      <c r="C54" s="35"/>
      <c r="D54" s="35" t="n">
        <v>1836.12</v>
      </c>
      <c r="E54" s="35" t="n">
        <v>491.71</v>
      </c>
      <c r="F54" s="35"/>
      <c r="G54" s="35" t="n">
        <v>26206.69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216.71</v>
      </c>
      <c r="E55" s="35" t="n">
        <v>1216.7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707.09</v>
      </c>
      <c r="E56" s="35" t="n">
        <v>1707.0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683.24</v>
      </c>
      <c r="C57" s="35"/>
      <c r="D57" s="35" t="n">
        <v>2665.71</v>
      </c>
      <c r="E57" s="35" t="n">
        <v>2460.38</v>
      </c>
      <c r="F57" s="35"/>
      <c r="G57" s="35" t="n">
        <v>888.57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49.82</v>
      </c>
      <c r="C58" s="35"/>
      <c r="D58" s="35" t="n">
        <v>1755</v>
      </c>
      <c r="E58" s="35" t="n">
        <v>1619.82</v>
      </c>
      <c r="F58" s="35"/>
      <c r="G58" s="35" t="n">
        <v>585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913.55</v>
      </c>
      <c r="E59" s="35" t="n">
        <v>1913.5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198.29</v>
      </c>
      <c r="E60" s="35" t="n">
        <v>1198.2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821.39</v>
      </c>
      <c r="E61" s="35" t="n">
        <v>1821.3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865.61</v>
      </c>
      <c r="E62" s="35" t="n">
        <v>1865.6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227.78</v>
      </c>
      <c r="E63" s="35" t="n">
        <v>1227.7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22.8</v>
      </c>
      <c r="C64" s="35"/>
      <c r="D64" s="35" t="n">
        <v>1876.68</v>
      </c>
      <c r="E64" s="35" t="n">
        <v>1251.12</v>
      </c>
      <c r="F64" s="35"/>
      <c r="G64" s="35" t="n">
        <v>648.36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858.26</v>
      </c>
      <c r="E65" s="35" t="n">
        <v>1238.84</v>
      </c>
      <c r="F65" s="35"/>
      <c r="G65" s="35" t="n">
        <v>619.42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307.13</v>
      </c>
      <c r="C66" s="35"/>
      <c r="D66" s="35" t="n">
        <v>1198.29</v>
      </c>
      <c r="E66" s="35" t="n">
        <v>1505.4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/>
      <c r="C67" s="35" t="n">
        <v>0.02</v>
      </c>
      <c r="D67" s="35" t="n">
        <v>1869.3</v>
      </c>
      <c r="E67" s="35" t="n">
        <v>1877.4</v>
      </c>
      <c r="F67" s="35"/>
      <c r="G67" s="35"/>
      <c r="H67" s="35" t="n">
        <v>8.12</v>
      </c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52.42</v>
      </c>
      <c r="C68" s="35"/>
      <c r="D68" s="35" t="n">
        <v>1943.04</v>
      </c>
      <c r="E68" s="35" t="n">
        <v>2076.26</v>
      </c>
      <c r="F68" s="35"/>
      <c r="G68" s="35"/>
      <c r="H68" s="35" t="n">
        <v>80.8</v>
      </c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24.78</v>
      </c>
      <c r="C69" s="35"/>
      <c r="D69" s="35" t="n">
        <v>1220.4</v>
      </c>
      <c r="E69" s="35" t="n">
        <v>1245.1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872.99</v>
      </c>
      <c r="E70" s="35" t="n">
        <v>1872.9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1709.87</v>
      </c>
      <c r="C71" s="35"/>
      <c r="D71" s="35" t="n">
        <v>2223.27</v>
      </c>
      <c r="E71" s="35" t="n">
        <v>3192.05</v>
      </c>
      <c r="F71" s="35"/>
      <c r="G71" s="35" t="n">
        <v>741.09</v>
      </c>
      <c r="H71" s="35"/>
      <c r="I71" s="35" t="n">
        <v>0</v>
      </c>
    </row>
    <row r="72" customFormat="false" ht="12.75" hidden="false" customHeight="false" outlineLevel="0" collapsed="false">
      <c r="A72" s="24" t="s">
        <v>43</v>
      </c>
      <c r="B72" s="35" t="n">
        <v>0</v>
      </c>
      <c r="C72" s="35"/>
      <c r="D72" s="35" t="n">
        <v>1990.98</v>
      </c>
      <c r="E72" s="35" t="n">
        <v>1990.9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2223.27</v>
      </c>
      <c r="E73" s="35" t="n">
        <v>2223.2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563.22</v>
      </c>
      <c r="C74" s="35"/>
      <c r="D74" s="35" t="n">
        <v>2197.44</v>
      </c>
      <c r="E74" s="35" t="n">
        <v>2028.18</v>
      </c>
      <c r="F74" s="35"/>
      <c r="G74" s="35" t="n">
        <v>732.48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4458.87</v>
      </c>
      <c r="C75" s="35"/>
      <c r="D75" s="35" t="n">
        <v>2230.65</v>
      </c>
      <c r="E75" s="35" t="n">
        <v>839.52</v>
      </c>
      <c r="F75" s="35"/>
      <c r="G75" s="35" t="n">
        <v>585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219.58</v>
      </c>
      <c r="E76" s="35" t="n">
        <v>2219.5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2223.27</v>
      </c>
      <c r="E77" s="35" t="n">
        <v>2223.2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2256.45</v>
      </c>
      <c r="E78" s="35" t="n">
        <v>2256.4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2241.69</v>
      </c>
      <c r="E79" s="35" t="n">
        <v>2241.6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571.73</v>
      </c>
      <c r="C80" s="35"/>
      <c r="D80" s="35" t="n">
        <v>2230.65</v>
      </c>
      <c r="E80" s="35" t="n">
        <v>2802.3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869.3</v>
      </c>
      <c r="E81" s="35" t="n">
        <v>1869.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848.53</v>
      </c>
      <c r="C82" s="35"/>
      <c r="D82" s="35" t="n">
        <v>1264.65</v>
      </c>
      <c r="E82" s="35" t="n">
        <v>448.69</v>
      </c>
      <c r="F82" s="35"/>
      <c r="G82" s="35" t="n">
        <v>1664.49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522.74</v>
      </c>
      <c r="E83" s="35" t="n">
        <v>1522.7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814.01</v>
      </c>
      <c r="E84" s="35" t="n">
        <v>1814.0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194.6</v>
      </c>
      <c r="E85" s="35" t="n">
        <v>1194.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1423.17</v>
      </c>
      <c r="E86" s="35" t="n">
        <v>1423.1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850.88</v>
      </c>
      <c r="E87" s="35" t="n">
        <v>1850.8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1205.64</v>
      </c>
      <c r="E88" s="35" t="n">
        <v>1205.6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/>
      <c r="C89" s="35" t="n">
        <v>0.09</v>
      </c>
      <c r="D89" s="35" t="n">
        <v>1836.12</v>
      </c>
      <c r="E89" s="35" t="n">
        <v>1836.0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1832.43</v>
      </c>
      <c r="E90" s="35" t="n">
        <v>1832.4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205.64</v>
      </c>
      <c r="E91" s="35" t="n">
        <v>1205.6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1839.81</v>
      </c>
      <c r="E92" s="35" t="n">
        <v>1226.54</v>
      </c>
      <c r="F92" s="35"/>
      <c r="G92" s="35" t="n">
        <v>613.27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810.32</v>
      </c>
      <c r="E93" s="35" t="n">
        <v>1206.88</v>
      </c>
      <c r="F93" s="35"/>
      <c r="G93" s="35" t="n">
        <v>603.44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1260.96</v>
      </c>
      <c r="E94" s="35" t="n">
        <v>840.64</v>
      </c>
      <c r="F94" s="35"/>
      <c r="G94" s="35" t="n">
        <v>420.32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843.5</v>
      </c>
      <c r="E95" s="35" t="n">
        <v>1843.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10487.3</v>
      </c>
      <c r="C96" s="35"/>
      <c r="D96" s="35" t="n">
        <v>2743.14</v>
      </c>
      <c r="E96" s="35" t="n">
        <v>0</v>
      </c>
      <c r="F96" s="35"/>
      <c r="G96" s="35" t="n">
        <v>13230.44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2083.17</v>
      </c>
      <c r="E97" s="35" t="n">
        <v>2083.1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3207.69</v>
      </c>
      <c r="E98" s="35" t="n">
        <v>3207.6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2348.61</v>
      </c>
      <c r="E99" s="35" t="n">
        <v>2348.6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1291.64</v>
      </c>
      <c r="C100" s="35"/>
      <c r="D100" s="35" t="n">
        <v>2761.56</v>
      </c>
      <c r="E100" s="35" t="n">
        <v>3120.57</v>
      </c>
      <c r="F100" s="35"/>
      <c r="G100" s="35" t="n">
        <v>932.6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0</v>
      </c>
      <c r="C102" s="35"/>
      <c r="D102" s="35" t="n">
        <v>2363.37</v>
      </c>
      <c r="E102" s="35" t="n">
        <v>2363.3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/>
      <c r="C103" s="35" t="n">
        <v>21.19</v>
      </c>
      <c r="D103" s="35" t="n">
        <v>2783.7</v>
      </c>
      <c r="E103" s="35" t="n">
        <v>1834.61</v>
      </c>
      <c r="F103" s="35"/>
      <c r="G103" s="35" t="n">
        <v>927.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615.2</v>
      </c>
      <c r="C104" s="35"/>
      <c r="D104" s="35" t="n">
        <v>2400.24</v>
      </c>
      <c r="E104" s="35" t="n">
        <v>2215.36</v>
      </c>
      <c r="F104" s="35"/>
      <c r="G104" s="35" t="n">
        <v>800.08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/>
      <c r="C105" s="35" t="n">
        <v>433.16</v>
      </c>
      <c r="D105" s="35" t="n">
        <v>2768.94</v>
      </c>
      <c r="E105" s="35" t="n">
        <v>2335.78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0</v>
      </c>
      <c r="C106" s="35"/>
      <c r="D106" s="35" t="n">
        <v>2418.66</v>
      </c>
      <c r="E106" s="35" t="n">
        <v>2413.33</v>
      </c>
      <c r="F106" s="35"/>
      <c r="G106" s="35" t="n">
        <v>5.33</v>
      </c>
      <c r="H106" s="35"/>
      <c r="I106" s="35" t="n">
        <v>0</v>
      </c>
    </row>
    <row r="107" customFormat="false" ht="12.75" hidden="false" customHeight="false" outlineLevel="0" collapsed="false">
      <c r="A107" s="36" t="s">
        <v>44</v>
      </c>
      <c r="B107" s="37" t="n">
        <v>90849.16</v>
      </c>
      <c r="C107" s="37" t="n">
        <v>454.46</v>
      </c>
      <c r="D107" s="37" t="n">
        <v>190617.99</v>
      </c>
      <c r="E107" s="37" t="n">
        <v>175110.62</v>
      </c>
      <c r="F107" s="37"/>
      <c r="G107" s="37" t="n">
        <v>105991.11</v>
      </c>
      <c r="H107" s="37" t="n">
        <v>89.04</v>
      </c>
      <c r="I107" s="37" t="n">
        <v>0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4Z</dcterms:modified>
  <cp:revision>0</cp:revision>
  <dc:subject/>
  <dc:title/>
</cp:coreProperties>
</file>