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Ф.Энгельс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946.24</v>
      </c>
      <c r="C6" s="35"/>
      <c r="D6" s="35" t="n">
        <v>663.54</v>
      </c>
      <c r="E6" s="35" t="n">
        <v>168.04</v>
      </c>
      <c r="F6" s="35"/>
      <c r="G6" s="35" t="n">
        <v>11441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96.74</v>
      </c>
      <c r="E7" s="35" t="n">
        <v>931.16</v>
      </c>
      <c r="F7" s="35"/>
      <c r="G7" s="35" t="n">
        <v>465.5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396.74</v>
      </c>
      <c r="E8" s="35" t="n">
        <v>1396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070.46</v>
      </c>
      <c r="E9" s="35" t="n">
        <v>1068.31</v>
      </c>
      <c r="F9" s="35"/>
      <c r="G9" s="35" t="n">
        <v>2.15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898.17</v>
      </c>
      <c r="E10" s="35" t="n">
        <v>898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195.11</v>
      </c>
      <c r="E11" s="35" t="n">
        <v>1195.1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916.5</v>
      </c>
      <c r="E12" s="35" t="n">
        <v>916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671.16</v>
      </c>
      <c r="C13" s="35"/>
      <c r="D13" s="35" t="n">
        <v>2617.53</v>
      </c>
      <c r="E13" s="35" t="n">
        <v>2416.18</v>
      </c>
      <c r="F13" s="35"/>
      <c r="G13" s="35" t="n">
        <v>872.51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1444.41</v>
      </c>
      <c r="E14" s="35" t="n">
        <v>1444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439.92</v>
      </c>
      <c r="C15" s="35"/>
      <c r="D15" s="35" t="n">
        <v>1715.7</v>
      </c>
      <c r="E15" s="35" t="n">
        <v>571.9</v>
      </c>
      <c r="F15" s="35"/>
      <c r="G15" s="35" t="n">
        <v>1583.72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2057.32</v>
      </c>
      <c r="C16" s="37" t="n">
        <v>0</v>
      </c>
      <c r="D16" s="37" t="n">
        <v>13314.9</v>
      </c>
      <c r="E16" s="37" t="n">
        <v>11006.52</v>
      </c>
      <c r="F16" s="37"/>
      <c r="G16" s="37" t="n">
        <v>14365.7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5Z</dcterms:modified>
  <cp:revision>0</cp:revision>
  <dc:subject/>
  <dc:title/>
</cp:coreProperties>
</file>