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лев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5.98</v>
      </c>
      <c r="D7" s="35" t="n">
        <v>1445.31</v>
      </c>
      <c r="E7" s="35" t="n">
        <v>1436.89</v>
      </c>
      <c r="F7" s="35"/>
      <c r="G7" s="35"/>
      <c r="H7" s="35" t="n">
        <v>7.5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7.07</v>
      </c>
      <c r="C8" s="35"/>
      <c r="D8" s="35" t="n">
        <v>2304.39</v>
      </c>
      <c r="E8" s="35" t="n">
        <v>2304.39</v>
      </c>
      <c r="F8" s="35"/>
      <c r="G8" s="35" t="n">
        <v>15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5.17</v>
      </c>
      <c r="C10" s="35"/>
      <c r="D10" s="35" t="n">
        <v>1463.73</v>
      </c>
      <c r="E10" s="35" t="n">
        <v>1838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63.73</v>
      </c>
      <c r="E12" s="35" t="n">
        <v>1461.69</v>
      </c>
      <c r="F12" s="35"/>
      <c r="G12" s="35" t="n">
        <v>2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4.39</v>
      </c>
      <c r="E13" s="35" t="n">
        <v>1305.53</v>
      </c>
      <c r="F13" s="35"/>
      <c r="G13" s="35" t="n">
        <v>998.8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305.21</v>
      </c>
      <c r="C14" s="35"/>
      <c r="D14" s="35" t="n">
        <v>1541.16</v>
      </c>
      <c r="E14" s="35" t="n">
        <v>2205.24</v>
      </c>
      <c r="F14" s="35"/>
      <c r="G14" s="35" t="n">
        <v>6641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5.31</v>
      </c>
      <c r="E15" s="35" t="n">
        <v>1445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78.56</v>
      </c>
      <c r="E16" s="35" t="n">
        <v>2278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6.27</v>
      </c>
      <c r="C17" s="35"/>
      <c r="D17" s="35" t="n">
        <v>1530.12</v>
      </c>
      <c r="E17" s="35" t="n">
        <v>1928.96</v>
      </c>
      <c r="F17" s="35"/>
      <c r="G17" s="35" t="n">
        <v>177.4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52.69</v>
      </c>
      <c r="E18" s="35" t="n">
        <v>1452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3.07</v>
      </c>
      <c r="C19" s="35"/>
      <c r="D19" s="35" t="n">
        <v>2282.25</v>
      </c>
      <c r="E19" s="35" t="n">
        <v>2305.82</v>
      </c>
      <c r="F19" s="35"/>
      <c r="G19" s="35" t="n">
        <v>269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40.27</v>
      </c>
      <c r="E20" s="35" t="n">
        <v>1740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37.04</v>
      </c>
      <c r="E22" s="35" t="n">
        <v>1015.87</v>
      </c>
      <c r="F22" s="35"/>
      <c r="G22" s="35" t="n">
        <v>621.1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0.27</v>
      </c>
      <c r="E23" s="35" t="n">
        <v>1740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2129.28</v>
      </c>
      <c r="C24" s="35"/>
      <c r="D24" s="35" t="n">
        <v>1578.03</v>
      </c>
      <c r="E24" s="35" t="n">
        <v>0</v>
      </c>
      <c r="F24" s="35"/>
      <c r="G24" s="35" t="n">
        <v>23707.3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9.58</v>
      </c>
      <c r="C25" s="35"/>
      <c r="D25" s="35" t="n">
        <v>1637.04</v>
      </c>
      <c r="E25" s="35" t="n">
        <v>1510.94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40.27</v>
      </c>
      <c r="E26" s="35" t="n">
        <v>1653.37</v>
      </c>
      <c r="F26" s="35"/>
      <c r="G26" s="35" t="n">
        <v>86.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6.36</v>
      </c>
      <c r="C28" s="35"/>
      <c r="D28" s="35" t="n">
        <v>1607.52</v>
      </c>
      <c r="E28" s="35" t="n">
        <v>1483.7</v>
      </c>
      <c r="F28" s="35"/>
      <c r="G28" s="35" t="n">
        <v>560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.91</v>
      </c>
      <c r="C31" s="35"/>
      <c r="D31" s="35" t="n">
        <v>1607.52</v>
      </c>
      <c r="E31" s="35" t="n">
        <v>1622.1</v>
      </c>
      <c r="F31" s="35"/>
      <c r="G31" s="35"/>
      <c r="H31" s="35" t="n">
        <v>2.67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6.04</v>
      </c>
      <c r="C33" s="35"/>
      <c r="D33" s="35" t="n">
        <v>1740.27</v>
      </c>
      <c r="E33" s="35" t="n">
        <v>1606.22</v>
      </c>
      <c r="F33" s="35"/>
      <c r="G33" s="35" t="n">
        <v>580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293.74</v>
      </c>
      <c r="C34" s="35"/>
      <c r="D34" s="35" t="n">
        <v>1592.79</v>
      </c>
      <c r="E34" s="35" t="n">
        <v>138.28</v>
      </c>
      <c r="F34" s="35"/>
      <c r="G34" s="35" t="n">
        <v>23748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373.48</v>
      </c>
      <c r="F35" s="35"/>
      <c r="G35" s="35" t="n">
        <v>263.5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8.24</v>
      </c>
      <c r="C37" s="35"/>
      <c r="D37" s="35" t="n">
        <v>1592.79</v>
      </c>
      <c r="E37" s="35" t="n">
        <v>1470.1</v>
      </c>
      <c r="F37" s="35"/>
      <c r="G37" s="35" t="n">
        <v>530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.55</v>
      </c>
      <c r="C39" s="35"/>
      <c r="D39" s="35" t="n">
        <v>1659.15</v>
      </c>
      <c r="E39" s="35" t="n">
        <v>1659.15</v>
      </c>
      <c r="F39" s="35"/>
      <c r="G39" s="35" t="n">
        <v>7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0.37</v>
      </c>
      <c r="C41" s="35"/>
      <c r="D41" s="35" t="n">
        <v>1718.13</v>
      </c>
      <c r="E41" s="35" t="n">
        <v>1585.79</v>
      </c>
      <c r="F41" s="35"/>
      <c r="G41" s="35" t="n">
        <v>572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5262.52</v>
      </c>
      <c r="C44" s="35"/>
      <c r="D44" s="35" t="n">
        <v>1718.13</v>
      </c>
      <c r="E44" s="35" t="n">
        <v>570.09</v>
      </c>
      <c r="F44" s="35"/>
      <c r="G44" s="35" t="n">
        <v>26410.5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1.47</v>
      </c>
      <c r="C45" s="35"/>
      <c r="D45" s="35" t="n">
        <v>1644.39</v>
      </c>
      <c r="E45" s="35" t="n">
        <v>1509.85</v>
      </c>
      <c r="F45" s="35"/>
      <c r="G45" s="35" t="n">
        <v>556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6.68</v>
      </c>
      <c r="C46" s="35"/>
      <c r="D46" s="35" t="n">
        <v>1563.3</v>
      </c>
      <c r="E46" s="35" t="n">
        <v>1563.3</v>
      </c>
      <c r="F46" s="35"/>
      <c r="G46" s="35" t="n">
        <v>86.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1.39</v>
      </c>
      <c r="C47" s="35"/>
      <c r="D47" s="35" t="n">
        <v>1533.78</v>
      </c>
      <c r="E47" s="35" t="n">
        <v>1433.91</v>
      </c>
      <c r="F47" s="35"/>
      <c r="G47" s="35" t="n">
        <v>511.26</v>
      </c>
      <c r="H47" s="35"/>
      <c r="I47" s="35" t="n">
        <v>0.1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5</v>
      </c>
      <c r="E48" s="35" t="n">
        <v>1755</v>
      </c>
      <c r="F48" s="35"/>
      <c r="G48" s="35" t="n">
        <v>0</v>
      </c>
      <c r="H48" s="35"/>
      <c r="I48" s="35" t="n">
        <v>0.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149.53</v>
      </c>
      <c r="E49" s="35" t="n">
        <v>1433.02</v>
      </c>
      <c r="F49" s="35"/>
      <c r="G49" s="35" t="n">
        <v>716.51</v>
      </c>
      <c r="H49" s="35"/>
      <c r="I49" s="35" t="n">
        <v>0.1</v>
      </c>
    </row>
    <row r="50" customFormat="false" ht="12.75" hidden="false" customHeight="false" outlineLevel="0" collapsed="false">
      <c r="A50" s="24" t="n">
        <v>47</v>
      </c>
      <c r="B50" s="35" t="n">
        <v>714.42</v>
      </c>
      <c r="C50" s="35"/>
      <c r="D50" s="35" t="n">
        <v>2787.36</v>
      </c>
      <c r="E50" s="35" t="n">
        <v>2572.66</v>
      </c>
      <c r="F50" s="35"/>
      <c r="G50" s="35" t="n">
        <v>929.12</v>
      </c>
      <c r="H50" s="35"/>
      <c r="I50" s="35" t="n">
        <v>0.1</v>
      </c>
    </row>
    <row r="51" customFormat="false" ht="12.75" hidden="false" customHeight="false" outlineLevel="0" collapsed="false">
      <c r="A51" s="24" t="n">
        <v>48</v>
      </c>
      <c r="B51" s="35" t="n">
        <v>589.68</v>
      </c>
      <c r="C51" s="35"/>
      <c r="D51" s="35" t="n">
        <v>2300.7</v>
      </c>
      <c r="E51" s="35" t="n">
        <v>1371.9</v>
      </c>
      <c r="F51" s="35"/>
      <c r="G51" s="35" t="n">
        <v>1518.48</v>
      </c>
      <c r="H51" s="35"/>
      <c r="I51" s="35" t="n">
        <v>0.1</v>
      </c>
    </row>
    <row r="52" customFormat="false" ht="12.75" hidden="false" customHeight="false" outlineLevel="0" collapsed="false">
      <c r="A52" s="24" t="n">
        <v>49</v>
      </c>
      <c r="B52" s="35" t="n">
        <v>710.64</v>
      </c>
      <c r="C52" s="35"/>
      <c r="D52" s="35" t="n">
        <v>2772.63</v>
      </c>
      <c r="E52" s="35" t="n">
        <v>2559.06</v>
      </c>
      <c r="F52" s="35"/>
      <c r="G52" s="35" t="n">
        <v>924.21</v>
      </c>
      <c r="H52" s="35"/>
      <c r="I52" s="35" t="n">
        <v>0.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300.7</v>
      </c>
      <c r="E53" s="35" t="n">
        <v>2300.7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787.36</v>
      </c>
      <c r="E54" s="35" t="n">
        <v>2787.36</v>
      </c>
      <c r="F54" s="35"/>
      <c r="G54" s="35" t="n">
        <v>0</v>
      </c>
      <c r="H54" s="35"/>
      <c r="I54" s="35" t="n">
        <v>0.1</v>
      </c>
    </row>
    <row r="55" customFormat="false" ht="12.75" hidden="false" customHeight="false" outlineLevel="0" collapsed="false">
      <c r="A55" s="24" t="n">
        <v>52</v>
      </c>
      <c r="B55" s="35" t="n">
        <v>49.98</v>
      </c>
      <c r="C55" s="35"/>
      <c r="D55" s="35" t="n">
        <v>2300.7</v>
      </c>
      <c r="E55" s="35" t="n">
        <v>2306.97</v>
      </c>
      <c r="F55" s="35"/>
      <c r="G55" s="35" t="n">
        <v>43.7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718.2</v>
      </c>
      <c r="C56" s="35"/>
      <c r="D56" s="35" t="n">
        <v>2802.12</v>
      </c>
      <c r="E56" s="35" t="n">
        <v>3520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04.39</v>
      </c>
      <c r="E57" s="35" t="n">
        <v>230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0.26</v>
      </c>
      <c r="C58" s="35"/>
      <c r="D58" s="35" t="n">
        <v>2805.81</v>
      </c>
      <c r="E58" s="35" t="n">
        <v>2805.81</v>
      </c>
      <c r="F58" s="35"/>
      <c r="G58" s="35" t="n">
        <v>30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11.21</v>
      </c>
      <c r="E59" s="35" t="n">
        <v>1074.14</v>
      </c>
      <c r="F59" s="35"/>
      <c r="G59" s="35" t="n">
        <v>537.0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5.8</v>
      </c>
      <c r="C61" s="35"/>
      <c r="D61" s="35" t="n">
        <v>1622.28</v>
      </c>
      <c r="E61" s="35" t="n">
        <v>203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44.31</v>
      </c>
      <c r="C62" s="35"/>
      <c r="D62" s="35" t="n">
        <v>1747.65</v>
      </c>
      <c r="E62" s="35" t="n">
        <v>1747.65</v>
      </c>
      <c r="F62" s="35"/>
      <c r="G62" s="35" t="n">
        <v>244.3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2.97</v>
      </c>
      <c r="C63" s="35"/>
      <c r="D63" s="35" t="n">
        <v>1611.21</v>
      </c>
      <c r="E63" s="35" t="n">
        <v>1487.11</v>
      </c>
      <c r="F63" s="35"/>
      <c r="G63" s="35" t="n">
        <v>537.0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14.9</v>
      </c>
      <c r="E64" s="35" t="n">
        <v>1076.6</v>
      </c>
      <c r="F64" s="35"/>
      <c r="G64" s="35" t="n">
        <v>538.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36.58</v>
      </c>
      <c r="E65" s="35" t="n">
        <v>1736.5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11.21</v>
      </c>
      <c r="E66" s="35" t="n">
        <v>1611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91.8</v>
      </c>
      <c r="C67" s="35"/>
      <c r="D67" s="35" t="n">
        <v>1614.9</v>
      </c>
      <c r="E67" s="35" t="n">
        <v>1614.9</v>
      </c>
      <c r="F67" s="35"/>
      <c r="G67" s="35" t="n">
        <v>191.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36.58</v>
      </c>
      <c r="E68" s="35" t="n">
        <v>1157.72</v>
      </c>
      <c r="F68" s="35"/>
      <c r="G68" s="35" t="n">
        <v>578.8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70.35</v>
      </c>
      <c r="C69" s="35"/>
      <c r="D69" s="35" t="n">
        <v>1611.21</v>
      </c>
      <c r="E69" s="35" t="n">
        <v>1570.85</v>
      </c>
      <c r="F69" s="35"/>
      <c r="G69" s="35" t="n">
        <v>410.7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11.21</v>
      </c>
      <c r="E70" s="35" t="n">
        <v>1611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1.19</v>
      </c>
      <c r="C71" s="35"/>
      <c r="D71" s="35" t="n">
        <v>1740.27</v>
      </c>
      <c r="E71" s="35" t="n">
        <v>1751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55.2</v>
      </c>
      <c r="C72" s="35"/>
      <c r="D72" s="35" t="n">
        <v>1614.9</v>
      </c>
      <c r="E72" s="35" t="n">
        <v>2200.57</v>
      </c>
      <c r="F72" s="35"/>
      <c r="G72" s="35" t="n">
        <v>2369.5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0113.92</v>
      </c>
      <c r="C73" s="35"/>
      <c r="D73" s="35" t="n">
        <v>1570.65</v>
      </c>
      <c r="E73" s="35" t="n">
        <v>2006.7</v>
      </c>
      <c r="F73" s="35"/>
      <c r="G73" s="35" t="n">
        <v>19677.8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36.58</v>
      </c>
      <c r="E74" s="35" t="n">
        <v>1736.5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710.78</v>
      </c>
      <c r="E75" s="35" t="n">
        <v>1710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84.95</v>
      </c>
      <c r="E76" s="35" t="n">
        <v>1684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78.03</v>
      </c>
      <c r="E77" s="35" t="n">
        <v>1578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13.91</v>
      </c>
      <c r="C78" s="35"/>
      <c r="D78" s="35" t="n">
        <v>1614.9</v>
      </c>
      <c r="E78" s="35" t="n">
        <v>2028.8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63.65</v>
      </c>
      <c r="C79" s="35"/>
      <c r="D79" s="35" t="n">
        <v>1677.6</v>
      </c>
      <c r="E79" s="35" t="n">
        <v>1121.56</v>
      </c>
      <c r="F79" s="35"/>
      <c r="G79" s="35" t="n">
        <v>1019.6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831.23</v>
      </c>
      <c r="C80" s="35"/>
      <c r="D80" s="35" t="n">
        <v>1581.72</v>
      </c>
      <c r="E80" s="35" t="n">
        <v>698.91</v>
      </c>
      <c r="F80" s="35"/>
      <c r="G80" s="35" t="n">
        <v>1714.0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14.9</v>
      </c>
      <c r="E81" s="35" t="n">
        <v>1614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08.24</v>
      </c>
      <c r="C82" s="35"/>
      <c r="D82" s="35" t="n">
        <v>1592.79</v>
      </c>
      <c r="E82" s="35" t="n">
        <v>1470.1</v>
      </c>
      <c r="F82" s="35"/>
      <c r="G82" s="35" t="n">
        <v>530.93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827.82</v>
      </c>
      <c r="C83" s="35"/>
      <c r="D83" s="35" t="n">
        <v>1614.9</v>
      </c>
      <c r="E83" s="35" t="n">
        <v>1904.42</v>
      </c>
      <c r="F83" s="35"/>
      <c r="G83" s="35" t="n">
        <v>538.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255.36</v>
      </c>
      <c r="C84" s="35"/>
      <c r="D84" s="35" t="n">
        <v>1589.1</v>
      </c>
      <c r="E84" s="35" t="n">
        <v>0</v>
      </c>
      <c r="F84" s="35"/>
      <c r="G84" s="35" t="n">
        <v>5844.46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7317.25</v>
      </c>
      <c r="C85" s="35"/>
      <c r="D85" s="35" t="n">
        <v>1589.1</v>
      </c>
      <c r="E85" s="35" t="n">
        <v>1996.4</v>
      </c>
      <c r="F85" s="35"/>
      <c r="G85" s="35" t="n">
        <v>6909.95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18235.35</v>
      </c>
      <c r="C86" s="35"/>
      <c r="D86" s="35" t="n">
        <v>1784.52</v>
      </c>
      <c r="E86" s="35" t="n">
        <v>2655.58</v>
      </c>
      <c r="F86" s="35"/>
      <c r="G86" s="35" t="n">
        <v>17364.29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18.59</v>
      </c>
      <c r="E87" s="35" t="n">
        <v>1618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/>
      <c r="C88" s="35" t="n">
        <v>56.41</v>
      </c>
      <c r="D88" s="35" t="n">
        <v>1622.28</v>
      </c>
      <c r="E88" s="35" t="n">
        <v>1637.46</v>
      </c>
      <c r="F88" s="35"/>
      <c r="G88" s="35"/>
      <c r="H88" s="35" t="n">
        <v>71.59</v>
      </c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758.69</v>
      </c>
      <c r="E89" s="35" t="n">
        <v>1616.72</v>
      </c>
      <c r="F89" s="35"/>
      <c r="G89" s="35" t="n">
        <v>141.97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607.52</v>
      </c>
      <c r="E90" s="35" t="n">
        <v>1604.26</v>
      </c>
      <c r="F90" s="35"/>
      <c r="G90" s="35" t="n">
        <v>3.26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578.03</v>
      </c>
      <c r="E91" s="35" t="n">
        <v>1578.0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/>
      <c r="C92" s="35" t="n">
        <v>0.02</v>
      </c>
      <c r="D92" s="35" t="n">
        <v>1740.27</v>
      </c>
      <c r="E92" s="35" t="n">
        <v>1740.28</v>
      </c>
      <c r="F92" s="35"/>
      <c r="G92" s="35"/>
      <c r="H92" s="35" t="n">
        <v>0.03</v>
      </c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417.69</v>
      </c>
      <c r="C93" s="35"/>
      <c r="D93" s="35" t="n">
        <v>1629.66</v>
      </c>
      <c r="E93" s="35" t="n">
        <v>1504.13</v>
      </c>
      <c r="F93" s="35"/>
      <c r="G93" s="35" t="n">
        <v>543.22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614.9</v>
      </c>
      <c r="E94" s="35" t="n">
        <v>1614.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445.1</v>
      </c>
      <c r="C95" s="35"/>
      <c r="D95" s="35" t="n">
        <v>1736.58</v>
      </c>
      <c r="E95" s="35" t="n">
        <v>1602.82</v>
      </c>
      <c r="F95" s="35"/>
      <c r="G95" s="35" t="n">
        <v>578.86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611.21</v>
      </c>
      <c r="E96" s="35" t="n">
        <v>1611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603.86</v>
      </c>
      <c r="E97" s="35" t="n">
        <v>1603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777.14</v>
      </c>
      <c r="E98" s="35" t="n">
        <v>1777.1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589.68</v>
      </c>
      <c r="C99" s="35"/>
      <c r="D99" s="35" t="n">
        <v>2300.7</v>
      </c>
      <c r="E99" s="35" t="n">
        <v>2123.48</v>
      </c>
      <c r="F99" s="35"/>
      <c r="G99" s="35" t="n">
        <v>766.9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418.94</v>
      </c>
      <c r="C100" s="35"/>
      <c r="D100" s="35" t="n">
        <v>1423.17</v>
      </c>
      <c r="E100" s="35" t="n">
        <v>1461.76</v>
      </c>
      <c r="F100" s="35"/>
      <c r="G100" s="35" t="n">
        <v>380.3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101.93</v>
      </c>
      <c r="C101" s="35"/>
      <c r="D101" s="35" t="n">
        <v>1507.98</v>
      </c>
      <c r="E101" s="35" t="n">
        <v>1507.98</v>
      </c>
      <c r="F101" s="35"/>
      <c r="G101" s="35" t="n">
        <v>101.9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598.93</v>
      </c>
      <c r="C102" s="35"/>
      <c r="D102" s="35" t="n">
        <v>2256.45</v>
      </c>
      <c r="E102" s="35" t="n">
        <v>2855.38</v>
      </c>
      <c r="F102" s="35"/>
      <c r="G102" s="35" t="n">
        <v>0</v>
      </c>
      <c r="H102" s="35"/>
      <c r="I102" s="35" t="n">
        <v>0.04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426.86</v>
      </c>
      <c r="E103" s="35" t="n">
        <v>1426.86</v>
      </c>
      <c r="F103" s="35"/>
      <c r="G103" s="35" t="n">
        <v>0</v>
      </c>
      <c r="H103" s="35"/>
      <c r="I103" s="35" t="n">
        <v>0.04</v>
      </c>
    </row>
    <row r="104" customFormat="false" ht="12.75" hidden="false" customHeight="false" outlineLevel="0" collapsed="false">
      <c r="A104" s="24" t="n">
        <v>106</v>
      </c>
      <c r="B104" s="35" t="n">
        <v>390.29</v>
      </c>
      <c r="C104" s="35"/>
      <c r="D104" s="35" t="n">
        <v>1522.74</v>
      </c>
      <c r="E104" s="35" t="n">
        <v>1405.45</v>
      </c>
      <c r="F104" s="35"/>
      <c r="G104" s="35" t="n">
        <v>507.58</v>
      </c>
      <c r="H104" s="35"/>
      <c r="I104" s="35" t="n">
        <v>0.04</v>
      </c>
    </row>
    <row r="105" customFormat="false" ht="12.75" hidden="false" customHeight="false" outlineLevel="0" collapsed="false">
      <c r="A105" s="24" t="n">
        <v>107</v>
      </c>
      <c r="B105" s="35" t="n">
        <v>589.68</v>
      </c>
      <c r="C105" s="35"/>
      <c r="D105" s="35" t="n">
        <v>2300.7</v>
      </c>
      <c r="E105" s="35" t="n">
        <v>2123.48</v>
      </c>
      <c r="F105" s="35"/>
      <c r="G105" s="35" t="n">
        <v>766.9</v>
      </c>
      <c r="H105" s="35"/>
      <c r="I105" s="35" t="n">
        <v>0.04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456.38</v>
      </c>
      <c r="E106" s="35" t="n">
        <v>1456.38</v>
      </c>
      <c r="F106" s="35"/>
      <c r="G106" s="35" t="n">
        <v>0</v>
      </c>
      <c r="H106" s="35"/>
      <c r="I106" s="35" t="n">
        <v>0.04</v>
      </c>
    </row>
    <row r="107" customFormat="false" ht="12.75" hidden="false" customHeight="false" outlineLevel="0" collapsed="false">
      <c r="A107" s="24" t="n">
        <v>109</v>
      </c>
      <c r="B107" s="35" t="n">
        <v>1952.6</v>
      </c>
      <c r="C107" s="35"/>
      <c r="D107" s="35" t="n">
        <v>1548.54</v>
      </c>
      <c r="E107" s="35" t="n">
        <v>0</v>
      </c>
      <c r="F107" s="35"/>
      <c r="G107" s="35" t="n">
        <v>3501.1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2300.7</v>
      </c>
      <c r="E108" s="35" t="n">
        <v>2300.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365.72</v>
      </c>
      <c r="C109" s="35"/>
      <c r="D109" s="35" t="n">
        <v>1426.86</v>
      </c>
      <c r="E109" s="35" t="n">
        <v>1792.5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507.98</v>
      </c>
      <c r="E110" s="35" t="n">
        <v>1481.81</v>
      </c>
      <c r="F110" s="35"/>
      <c r="G110" s="35" t="n">
        <v>26.1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36.37</v>
      </c>
      <c r="C111" s="35"/>
      <c r="D111" s="35" t="n">
        <v>2300.7</v>
      </c>
      <c r="E111" s="35" t="n">
        <v>1533.8</v>
      </c>
      <c r="F111" s="35"/>
      <c r="G111" s="35" t="n">
        <v>803.2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397.37</v>
      </c>
      <c r="E112" s="35" t="n">
        <v>931.58</v>
      </c>
      <c r="F112" s="35"/>
      <c r="G112" s="35" t="n">
        <v>465.7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17346.82</v>
      </c>
      <c r="C113" s="35"/>
      <c r="D113" s="35" t="n">
        <v>1507.98</v>
      </c>
      <c r="E113" s="35" t="n">
        <v>0</v>
      </c>
      <c r="F113" s="35"/>
      <c r="G113" s="35" t="n">
        <v>18854.8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65017.2</v>
      </c>
      <c r="C114" s="37" t="n">
        <v>72.41</v>
      </c>
      <c r="D114" s="37" t="n">
        <v>187015.8</v>
      </c>
      <c r="E114" s="37" t="n">
        <v>173844.14</v>
      </c>
      <c r="F114" s="37"/>
      <c r="G114" s="37" t="n">
        <v>178198.3</v>
      </c>
      <c r="H114" s="37" t="n">
        <v>81.85</v>
      </c>
      <c r="I114" s="37" t="n">
        <v>1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9Z</dcterms:modified>
  <cp:revision>0</cp:revision>
  <dc:subject/>
  <dc:title/>
</cp:coreProperties>
</file>