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Романцевский, ул.Комсомол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26.88</v>
      </c>
      <c r="E6" s="35" t="n">
        <v>2426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5.03</v>
      </c>
      <c r="E7" s="35" t="n">
        <v>1635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29.54</v>
      </c>
      <c r="E8" s="35" t="n">
        <v>2529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1.12</v>
      </c>
      <c r="C9" s="35"/>
      <c r="D9" s="35" t="n">
        <v>1642.38</v>
      </c>
      <c r="E9" s="35" t="n">
        <v>2063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0.73</v>
      </c>
      <c r="E10" s="35" t="n">
        <v>1550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485.56</v>
      </c>
      <c r="E12" s="35" t="n">
        <v>2485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0764.77</v>
      </c>
      <c r="C13" s="35"/>
      <c r="D13" s="35" t="n">
        <v>1580.04</v>
      </c>
      <c r="E13" s="35" t="n">
        <v>0</v>
      </c>
      <c r="F13" s="35"/>
      <c r="G13" s="35" t="n">
        <v>32344.8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1185.89</v>
      </c>
      <c r="C15" s="37" t="n">
        <v>0</v>
      </c>
      <c r="D15" s="37" t="n">
        <v>13850.16</v>
      </c>
      <c r="E15" s="37" t="n">
        <v>12691.24</v>
      </c>
      <c r="F15" s="37"/>
      <c r="G15" s="37" t="n">
        <v>32344.81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6Z</dcterms:modified>
  <cp:revision>0</cp:revision>
  <dc:subject/>
  <dc:title/>
</cp:coreProperties>
</file>