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3.22</v>
      </c>
      <c r="E6" s="35" t="n">
        <v>2423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1.12</v>
      </c>
      <c r="C7" s="35"/>
      <c r="D7" s="35" t="n">
        <v>1642.38</v>
      </c>
      <c r="E7" s="35" t="n">
        <v>2063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8</v>
      </c>
      <c r="D8" s="35" t="n">
        <v>1774.35</v>
      </c>
      <c r="E8" s="35" t="n">
        <v>1774.37</v>
      </c>
      <c r="F8" s="35"/>
      <c r="G8" s="35"/>
      <c r="H8" s="35" t="n">
        <v>0.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6.9</v>
      </c>
      <c r="E9" s="35" t="n">
        <v>2316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0.34</v>
      </c>
      <c r="E11" s="35" t="n">
        <v>1730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01</v>
      </c>
      <c r="E12" s="35" t="n">
        <v>184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7.06</v>
      </c>
      <c r="E13" s="35" t="n">
        <v>1617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8.65</v>
      </c>
      <c r="E15" s="35" t="n">
        <v>1858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2.38</v>
      </c>
      <c r="E16" s="35" t="n">
        <v>1642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2.46</v>
      </c>
      <c r="C17" s="35"/>
      <c r="D17" s="35" t="n">
        <v>2232.6</v>
      </c>
      <c r="E17" s="35" t="n">
        <v>2060.86</v>
      </c>
      <c r="F17" s="35"/>
      <c r="G17" s="35" t="n">
        <v>744.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93.58</v>
      </c>
      <c r="C18" s="37" t="n">
        <v>0.08</v>
      </c>
      <c r="D18" s="37" t="n">
        <v>22967.85</v>
      </c>
      <c r="E18" s="37" t="n">
        <v>23217.25</v>
      </c>
      <c r="F18" s="37"/>
      <c r="G18" s="37" t="n">
        <v>744.2</v>
      </c>
      <c r="H18" s="37" t="n">
        <v>0.1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1Z</dcterms:modified>
  <cp:revision>0</cp:revision>
  <dc:subject/>
  <dc:title/>
</cp:coreProperties>
</file>