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50.3</v>
      </c>
      <c r="E6" s="35" t="n">
        <v>1950.3</v>
      </c>
      <c r="F6" s="35"/>
      <c r="G6" s="35" t="n">
        <v>0</v>
      </c>
      <c r="H6" s="35"/>
      <c r="I6" s="35" t="n">
        <v>156.6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23.22</v>
      </c>
      <c r="E7" s="35" t="n">
        <v>2423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25.88</v>
      </c>
      <c r="E8" s="35" t="n">
        <v>2525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1.31</v>
      </c>
      <c r="E9" s="35" t="n">
        <v>1929.95</v>
      </c>
      <c r="F9" s="35"/>
      <c r="G9" s="35" t="n">
        <v>31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48.9</v>
      </c>
      <c r="E10" s="35" t="n">
        <v>1632.6</v>
      </c>
      <c r="F10" s="35"/>
      <c r="G10" s="35" t="n">
        <v>816.3</v>
      </c>
      <c r="H10" s="35"/>
      <c r="I10" s="35" t="n">
        <v>156.68</v>
      </c>
    </row>
    <row r="11" customFormat="false" ht="12.75" hidden="false" customHeight="false" outlineLevel="0" collapsed="false">
      <c r="A11" s="24" t="n">
        <v>6</v>
      </c>
      <c r="B11" s="35" t="n">
        <v>13872.04</v>
      </c>
      <c r="C11" s="35"/>
      <c r="D11" s="35" t="n">
        <v>2533.2</v>
      </c>
      <c r="E11" s="35" t="n">
        <v>3029.61</v>
      </c>
      <c r="F11" s="35"/>
      <c r="G11" s="35" t="n">
        <v>13375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78.21</v>
      </c>
      <c r="E12" s="35" t="n">
        <v>247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63.54</v>
      </c>
      <c r="E13" s="35" t="n">
        <v>2463.54</v>
      </c>
      <c r="F13" s="35"/>
      <c r="G13" s="35" t="n">
        <v>0</v>
      </c>
      <c r="H13" s="35"/>
      <c r="I13" s="35" t="n">
        <v>156.6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9.98</v>
      </c>
      <c r="E14" s="35" t="n">
        <v>1909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364.68</v>
      </c>
      <c r="D15" s="35" t="n">
        <v>2415.9</v>
      </c>
      <c r="E15" s="35" t="n">
        <v>1993.58</v>
      </c>
      <c r="F15" s="35"/>
      <c r="G15" s="35" t="n">
        <v>57.64</v>
      </c>
      <c r="H15" s="35"/>
      <c r="I15" s="35" t="n">
        <v>156.68</v>
      </c>
    </row>
    <row r="16" customFormat="false" ht="12.75" hidden="false" customHeight="false" outlineLevel="0" collapsed="false">
      <c r="A16" s="24" t="n">
        <v>11</v>
      </c>
      <c r="B16" s="35" t="n">
        <v>629.8</v>
      </c>
      <c r="C16" s="35"/>
      <c r="D16" s="35" t="n">
        <v>2456.22</v>
      </c>
      <c r="E16" s="35" t="n">
        <v>2304.89</v>
      </c>
      <c r="F16" s="35"/>
      <c r="G16" s="35" t="n">
        <v>781.13</v>
      </c>
      <c r="H16" s="35"/>
      <c r="I16" s="35" t="n">
        <v>156.6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9.98</v>
      </c>
      <c r="E17" s="35" t="n">
        <v>1909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4501.84</v>
      </c>
      <c r="C18" s="37" t="n">
        <v>364.68</v>
      </c>
      <c r="D18" s="37" t="n">
        <v>27476.64</v>
      </c>
      <c r="E18" s="37" t="n">
        <v>26551.74</v>
      </c>
      <c r="F18" s="37"/>
      <c r="G18" s="37" t="n">
        <v>15062.06</v>
      </c>
      <c r="H18" s="37" t="n">
        <v>0</v>
      </c>
      <c r="I18" s="37" t="n">
        <v>783.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6Z</dcterms:modified>
  <cp:revision>0</cp:revision>
  <dc:subject/>
  <dc:title/>
</cp:coreProperties>
</file>