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5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733.2</v>
      </c>
      <c r="E6" s="35" t="n">
        <v>2039.07</v>
      </c>
      <c r="F6" s="35"/>
      <c r="G6" s="35"/>
      <c r="H6" s="35" t="n">
        <v>1305.87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01.52</v>
      </c>
      <c r="C7" s="35"/>
      <c r="D7" s="35" t="n">
        <v>2118.96</v>
      </c>
      <c r="E7" s="35" t="n">
        <v>403.09</v>
      </c>
      <c r="F7" s="35"/>
      <c r="G7" s="35" t="n">
        <v>1917.3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35.23</v>
      </c>
      <c r="E8" s="35" t="n">
        <v>1556.82</v>
      </c>
      <c r="F8" s="35"/>
      <c r="G8" s="35" t="n">
        <v>778.4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921.79</v>
      </c>
      <c r="E9" s="35" t="n">
        <v>2921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08.55</v>
      </c>
      <c r="E10" s="35" t="n">
        <v>1605.7</v>
      </c>
      <c r="F10" s="35"/>
      <c r="G10" s="35" t="n">
        <v>802.8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063.97</v>
      </c>
      <c r="E11" s="35" t="n">
        <v>2031.33</v>
      </c>
      <c r="F11" s="35"/>
      <c r="G11" s="35" t="n">
        <v>32.6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64</v>
      </c>
      <c r="C13" s="35"/>
      <c r="D13" s="35" t="n">
        <v>2199.6</v>
      </c>
      <c r="E13" s="35" t="n">
        <v>2030.4</v>
      </c>
      <c r="F13" s="35"/>
      <c r="G13" s="35" t="n">
        <v>733.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57</v>
      </c>
      <c r="C14" s="35"/>
      <c r="D14" s="35" t="n">
        <v>2203.26</v>
      </c>
      <c r="E14" s="35" t="n">
        <v>2203.26</v>
      </c>
      <c r="F14" s="35"/>
      <c r="G14" s="35" t="n">
        <v>0.5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7150.55</v>
      </c>
      <c r="C15" s="35"/>
      <c r="D15" s="35" t="n">
        <v>2173.95</v>
      </c>
      <c r="E15" s="35" t="n">
        <v>3519.33</v>
      </c>
      <c r="F15" s="35"/>
      <c r="G15" s="35" t="n">
        <v>25805.1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33.92</v>
      </c>
      <c r="C16" s="35"/>
      <c r="D16" s="35" t="n">
        <v>2082.3</v>
      </c>
      <c r="E16" s="35" t="n">
        <v>1922.12</v>
      </c>
      <c r="F16" s="35"/>
      <c r="G16" s="35" t="n">
        <v>694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166.6</v>
      </c>
      <c r="E17" s="35" t="n">
        <v>1452.48</v>
      </c>
      <c r="F17" s="35"/>
      <c r="G17" s="35" t="n">
        <v>714.1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5039.63</v>
      </c>
      <c r="C19" s="35"/>
      <c r="D19" s="35" t="n">
        <v>2111.61</v>
      </c>
      <c r="E19" s="35" t="n">
        <v>0</v>
      </c>
      <c r="F19" s="35"/>
      <c r="G19" s="35" t="n">
        <v>37151.24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3490.19</v>
      </c>
      <c r="C20" s="37" t="n">
        <v>0</v>
      </c>
      <c r="D20" s="37" t="n">
        <v>25519.02</v>
      </c>
      <c r="E20" s="37" t="n">
        <v>21685.39</v>
      </c>
      <c r="F20" s="37"/>
      <c r="G20" s="37" t="n">
        <v>68629.69</v>
      </c>
      <c r="H20" s="37" t="n">
        <v>1305.87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8Z</dcterms:modified>
  <cp:revision>0</cp:revision>
  <dc:subject/>
  <dc:title/>
</cp:coreProperties>
</file>