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Пушкинск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7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0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7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0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902.87</v>
      </c>
      <c r="C6" s="35"/>
      <c r="D6" s="35" t="n">
        <v>1935.69</v>
      </c>
      <c r="E6" s="35" t="n">
        <v>6317.25</v>
      </c>
      <c r="F6" s="35"/>
      <c r="G6" s="35" t="n">
        <v>7521.3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33.59</v>
      </c>
      <c r="C7" s="35"/>
      <c r="D7" s="35" t="n">
        <v>1301.52</v>
      </c>
      <c r="E7" s="35" t="n">
        <v>1201.27</v>
      </c>
      <c r="F7" s="35"/>
      <c r="G7" s="35" t="n">
        <v>433.8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89.56</v>
      </c>
      <c r="E8" s="35" t="n">
        <v>1489.5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87.62</v>
      </c>
      <c r="C9" s="35"/>
      <c r="D9" s="35" t="n">
        <v>1902.48</v>
      </c>
      <c r="E9" s="35" t="n">
        <v>1755.94</v>
      </c>
      <c r="F9" s="35"/>
      <c r="G9" s="35" t="n">
        <v>634.1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87.22</v>
      </c>
      <c r="E10" s="35" t="n">
        <v>791.48</v>
      </c>
      <c r="F10" s="35"/>
      <c r="G10" s="35" t="n">
        <v>395.7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1.67</v>
      </c>
      <c r="E11" s="35" t="n">
        <v>1511.6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24.62</v>
      </c>
      <c r="E12" s="35" t="n">
        <v>1924.6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308.9</v>
      </c>
      <c r="E13" s="35" t="n">
        <v>872.6</v>
      </c>
      <c r="F13" s="35"/>
      <c r="G13" s="35" t="n">
        <v>436.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10.32</v>
      </c>
      <c r="E14" s="35" t="n">
        <v>1810.3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913.55</v>
      </c>
      <c r="E15" s="35" t="n">
        <v>1913.5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46.2</v>
      </c>
      <c r="E16" s="35" t="n">
        <v>1246.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80.37</v>
      </c>
      <c r="E17" s="35" t="n">
        <v>1880.3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990.98</v>
      </c>
      <c r="E18" s="35" t="n">
        <v>1990.9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257.27</v>
      </c>
      <c r="E19" s="35" t="n">
        <v>1257.2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69.3</v>
      </c>
      <c r="E20" s="35" t="n">
        <v>1246.2</v>
      </c>
      <c r="F20" s="35"/>
      <c r="G20" s="35" t="n">
        <v>623.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9.98</v>
      </c>
      <c r="C21" s="35"/>
      <c r="D21" s="35" t="n">
        <v>2204.82</v>
      </c>
      <c r="E21" s="35" t="n">
        <v>2244.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932</v>
      </c>
      <c r="E22" s="35" t="n">
        <v>193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6943.45</v>
      </c>
      <c r="C23" s="35"/>
      <c r="D23" s="35" t="n">
        <v>1913.55</v>
      </c>
      <c r="E23" s="35" t="n">
        <v>1506.27</v>
      </c>
      <c r="F23" s="35"/>
      <c r="G23" s="35" t="n">
        <v>17350.7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219.58</v>
      </c>
      <c r="E24" s="35" t="n">
        <v>2219.5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75.33</v>
      </c>
      <c r="E25" s="35" t="n">
        <v>2175.3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15.89</v>
      </c>
      <c r="E26" s="35" t="n">
        <v>2215.8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204.82</v>
      </c>
      <c r="E27" s="35" t="n">
        <v>734.94</v>
      </c>
      <c r="F27" s="35"/>
      <c r="G27" s="35" t="n">
        <v>1469.8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215.89</v>
      </c>
      <c r="E28" s="35" t="n">
        <v>2215.8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/>
      <c r="C29" s="35" t="n">
        <v>35.07</v>
      </c>
      <c r="D29" s="35" t="n">
        <v>2171.64</v>
      </c>
      <c r="E29" s="35" t="n">
        <v>2136.5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164.26</v>
      </c>
      <c r="E30" s="35" t="n">
        <v>2164.2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3976.02</v>
      </c>
      <c r="C31" s="35"/>
      <c r="D31" s="35" t="n">
        <v>1854.57</v>
      </c>
      <c r="E31" s="35" t="n">
        <v>4128.15</v>
      </c>
      <c r="F31" s="35"/>
      <c r="G31" s="35" t="n">
        <v>11702.4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646.38</v>
      </c>
      <c r="C32" s="35"/>
      <c r="D32" s="35" t="n">
        <v>2521.92</v>
      </c>
      <c r="E32" s="35" t="n">
        <v>2327.66</v>
      </c>
      <c r="F32" s="35"/>
      <c r="G32" s="35" t="n">
        <v>840.6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26.37</v>
      </c>
      <c r="C33" s="35"/>
      <c r="D33" s="35" t="n">
        <v>2053.65</v>
      </c>
      <c r="E33" s="35" t="n">
        <v>1895.47</v>
      </c>
      <c r="F33" s="35"/>
      <c r="G33" s="35" t="n">
        <v>684.5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165.08</v>
      </c>
      <c r="E34" s="35" t="n">
        <v>1165.0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21.39</v>
      </c>
      <c r="E35" s="35" t="n">
        <v>1214.26</v>
      </c>
      <c r="F35" s="35"/>
      <c r="G35" s="35" t="n">
        <v>607.1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79.12</v>
      </c>
      <c r="C36" s="35"/>
      <c r="D36" s="35" t="n">
        <v>1869.3</v>
      </c>
      <c r="E36" s="35" t="n">
        <v>1725.32</v>
      </c>
      <c r="F36" s="35"/>
      <c r="G36" s="35" t="n">
        <v>623.1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31.9</v>
      </c>
      <c r="E37" s="35" t="n">
        <v>1131.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895.13</v>
      </c>
      <c r="E38" s="35" t="n">
        <v>1895.1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8.72</v>
      </c>
      <c r="C39" s="35"/>
      <c r="D39" s="35" t="n">
        <v>1884.06</v>
      </c>
      <c r="E39" s="35" t="n">
        <v>1256.04</v>
      </c>
      <c r="F39" s="35"/>
      <c r="G39" s="35" t="n">
        <v>666.74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117.17</v>
      </c>
      <c r="E40" s="35" t="n">
        <v>1117.1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828.74</v>
      </c>
      <c r="E41" s="35" t="n">
        <v>1828.7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869.3</v>
      </c>
      <c r="E42" s="35" t="n">
        <v>1246.2</v>
      </c>
      <c r="F42" s="35"/>
      <c r="G42" s="35" t="n">
        <v>623.1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2.46</v>
      </c>
      <c r="C43" s="35"/>
      <c r="D43" s="35" t="n">
        <v>1124.55</v>
      </c>
      <c r="E43" s="35" t="n">
        <v>1124.55</v>
      </c>
      <c r="F43" s="35"/>
      <c r="G43" s="35" t="n">
        <v>2.46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205.64</v>
      </c>
      <c r="E44" s="35" t="n">
        <v>1205.6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827.82</v>
      </c>
      <c r="C45" s="35"/>
      <c r="D45" s="35" t="n">
        <v>1614.9</v>
      </c>
      <c r="E45" s="35" t="n">
        <v>1904.42</v>
      </c>
      <c r="F45" s="35"/>
      <c r="G45" s="35" t="n">
        <v>538.3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821.39</v>
      </c>
      <c r="E46" s="35" t="n">
        <v>1821.3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139.28</v>
      </c>
      <c r="E47" s="35" t="n">
        <v>1139.2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74.98</v>
      </c>
      <c r="C48" s="35"/>
      <c r="D48" s="35" t="n">
        <v>1865.61</v>
      </c>
      <c r="E48" s="35" t="n">
        <v>1718.72</v>
      </c>
      <c r="F48" s="35"/>
      <c r="G48" s="35" t="n">
        <v>621.87</v>
      </c>
      <c r="H48" s="35"/>
      <c r="I48" s="35" t="n">
        <v>0.12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858.26</v>
      </c>
      <c r="E49" s="35" t="n">
        <v>1858.26</v>
      </c>
      <c r="F49" s="35"/>
      <c r="G49" s="35" t="n">
        <v>0</v>
      </c>
      <c r="H49" s="35"/>
      <c r="I49" s="35" t="n">
        <v>0.12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142.97</v>
      </c>
      <c r="E50" s="35" t="n">
        <v>761.98</v>
      </c>
      <c r="F50" s="35"/>
      <c r="G50" s="35" t="n">
        <v>380.99</v>
      </c>
      <c r="H50" s="35"/>
      <c r="I50" s="35" t="n">
        <v>0.12</v>
      </c>
    </row>
    <row r="51" customFormat="false" ht="12.75" hidden="false" customHeight="false" outlineLevel="0" collapsed="false">
      <c r="A51" s="24" t="n">
        <v>48</v>
      </c>
      <c r="B51" s="35" t="n">
        <v>77.43</v>
      </c>
      <c r="C51" s="35"/>
      <c r="D51" s="35" t="n">
        <v>1847.19</v>
      </c>
      <c r="E51" s="35" t="n">
        <v>1231.46</v>
      </c>
      <c r="F51" s="35"/>
      <c r="G51" s="35" t="n">
        <v>693.16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825.08</v>
      </c>
      <c r="E52" s="35" t="n">
        <v>1825.0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146.66</v>
      </c>
      <c r="E53" s="35" t="n">
        <v>1146.6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832.43</v>
      </c>
      <c r="E54" s="35" t="n">
        <v>1832.4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850.88</v>
      </c>
      <c r="E55" s="35" t="n">
        <v>1850.8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161.42</v>
      </c>
      <c r="E56" s="35" t="n">
        <v>1161.4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950.42</v>
      </c>
      <c r="E57" s="35" t="n">
        <v>1950.4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127.39</v>
      </c>
      <c r="E58" s="35" t="n">
        <v>2127.3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994.67</v>
      </c>
      <c r="E59" s="35" t="n">
        <v>1994.6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134.77</v>
      </c>
      <c r="E60" s="35" t="n">
        <v>2134.7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638.14</v>
      </c>
      <c r="C61" s="35"/>
      <c r="D61" s="35" t="n">
        <v>2219.58</v>
      </c>
      <c r="E61" s="35" t="n">
        <v>1798.46</v>
      </c>
      <c r="F61" s="35"/>
      <c r="G61" s="35" t="n">
        <v>1059.26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226.96</v>
      </c>
      <c r="E62" s="35" t="n">
        <v>2226.9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567.95</v>
      </c>
      <c r="C63" s="35"/>
      <c r="D63" s="35" t="n">
        <v>2215.89</v>
      </c>
      <c r="E63" s="35" t="n">
        <v>0</v>
      </c>
      <c r="F63" s="35"/>
      <c r="G63" s="35" t="n">
        <v>2783.84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2212.2</v>
      </c>
      <c r="E64" s="35" t="n">
        <v>2212.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2090.52</v>
      </c>
      <c r="E65" s="35" t="n">
        <v>2090.5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576.45</v>
      </c>
      <c r="C66" s="35"/>
      <c r="D66" s="35" t="n">
        <v>2249.07</v>
      </c>
      <c r="E66" s="35" t="n">
        <v>2075.83</v>
      </c>
      <c r="F66" s="35"/>
      <c r="G66" s="35" t="n">
        <v>749.69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854.57</v>
      </c>
      <c r="E67" s="35" t="n">
        <v>1854.5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858.26</v>
      </c>
      <c r="E68" s="35" t="n">
        <v>1858.2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249.89</v>
      </c>
      <c r="E69" s="35" t="n">
        <v>833.26</v>
      </c>
      <c r="F69" s="35"/>
      <c r="G69" s="35" t="n">
        <v>416.63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487.62</v>
      </c>
      <c r="C70" s="35"/>
      <c r="D70" s="35" t="n">
        <v>1902.48</v>
      </c>
      <c r="E70" s="35" t="n">
        <v>1755.94</v>
      </c>
      <c r="F70" s="35"/>
      <c r="G70" s="35" t="n">
        <v>634.16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832.43</v>
      </c>
      <c r="E71" s="35" t="n">
        <v>1832.4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51.23</v>
      </c>
      <c r="C72" s="35"/>
      <c r="D72" s="35" t="n">
        <v>1187.22</v>
      </c>
      <c r="E72" s="35" t="n">
        <v>1179.62</v>
      </c>
      <c r="F72" s="35"/>
      <c r="G72" s="35" t="n">
        <v>58.83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902.48</v>
      </c>
      <c r="E73" s="35" t="n">
        <v>1902.4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617.1</v>
      </c>
      <c r="C74" s="35"/>
      <c r="D74" s="35" t="n">
        <v>1858.26</v>
      </c>
      <c r="E74" s="35" t="n">
        <v>1831.53</v>
      </c>
      <c r="F74" s="35"/>
      <c r="G74" s="35" t="n">
        <v>643.83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187.22</v>
      </c>
      <c r="E75" s="35" t="n">
        <v>1187.2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913.55</v>
      </c>
      <c r="E76" s="35" t="n">
        <v>1913.5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1810.32</v>
      </c>
      <c r="E77" s="35" t="n">
        <v>1810.3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246.2</v>
      </c>
      <c r="E78" s="35" t="n">
        <v>871.19</v>
      </c>
      <c r="F78" s="35"/>
      <c r="G78" s="35" t="n">
        <v>375.01</v>
      </c>
      <c r="H78" s="35"/>
      <c r="I78" s="35" t="n">
        <v>0</v>
      </c>
    </row>
    <row r="79" customFormat="false" ht="12.75" hidden="false" customHeight="false" outlineLevel="0" collapsed="false">
      <c r="A79" s="36" t="s">
        <v>41</v>
      </c>
      <c r="B79" s="37" t="n">
        <v>49695.3</v>
      </c>
      <c r="C79" s="37" t="n">
        <v>35.07</v>
      </c>
      <c r="D79" s="37" t="n">
        <v>129620.25</v>
      </c>
      <c r="E79" s="37" t="n">
        <v>125709.69</v>
      </c>
      <c r="F79" s="37"/>
      <c r="G79" s="37" t="n">
        <v>53570.79</v>
      </c>
      <c r="H79" s="37" t="n">
        <v>0</v>
      </c>
      <c r="I79" s="37" t="n">
        <v>0.36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03Z</dcterms:modified>
  <cp:revision>0</cp:revision>
  <dc:subject/>
  <dc:title/>
</cp:coreProperties>
</file>