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8.22</v>
      </c>
      <c r="C8" s="35"/>
      <c r="D8" s="35" t="n">
        <v>1514.07</v>
      </c>
      <c r="E8" s="35" t="n">
        <v>1397.6</v>
      </c>
      <c r="F8" s="35"/>
      <c r="G8" s="35" t="n">
        <v>504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6.46</v>
      </c>
      <c r="E9" s="35" t="n">
        <v>1136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6.67</v>
      </c>
      <c r="C11" s="35"/>
      <c r="D11" s="35" t="n">
        <v>1558.05</v>
      </c>
      <c r="E11" s="35" t="n">
        <v>685.03</v>
      </c>
      <c r="F11" s="35"/>
      <c r="G11" s="35" t="n">
        <v>1569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2.8</v>
      </c>
      <c r="E12" s="35" t="n">
        <v>113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9.14</v>
      </c>
      <c r="E13" s="35" t="n">
        <v>1129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573.4</v>
      </c>
      <c r="C14" s="35"/>
      <c r="D14" s="35" t="n">
        <v>1503.06</v>
      </c>
      <c r="E14" s="35" t="n">
        <v>0.01</v>
      </c>
      <c r="F14" s="35"/>
      <c r="G14" s="35" t="n">
        <v>27076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5.13</v>
      </c>
      <c r="E16" s="35" t="n">
        <v>108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7.88</v>
      </c>
      <c r="C17" s="35"/>
      <c r="D17" s="35" t="n">
        <v>1473.72</v>
      </c>
      <c r="E17" s="35" t="n">
        <v>1360.36</v>
      </c>
      <c r="F17" s="35"/>
      <c r="G17" s="35" t="n">
        <v>491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5.05</v>
      </c>
      <c r="E18" s="35" t="n">
        <v>1525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3.38</v>
      </c>
      <c r="E19" s="35" t="n">
        <v>1543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27036.17</v>
      </c>
      <c r="C20" s="37" t="n">
        <v>0</v>
      </c>
      <c r="D20" s="37" t="n">
        <v>18359.34</v>
      </c>
      <c r="E20" s="37" t="n">
        <v>15753.44</v>
      </c>
      <c r="F20" s="37"/>
      <c r="G20" s="37" t="n">
        <v>29642.0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6Z</dcterms:modified>
  <cp:revision>0</cp:revision>
  <dc:subject/>
  <dc:title/>
</cp:coreProperties>
</file>