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сомольск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53.52</v>
      </c>
      <c r="C6" s="35"/>
      <c r="D6" s="35" t="n">
        <v>1578.03</v>
      </c>
      <c r="E6" s="35" t="n">
        <v>0</v>
      </c>
      <c r="F6" s="35"/>
      <c r="G6" s="35" t="n">
        <v>6431.5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1377</v>
      </c>
      <c r="D8" s="35" t="n">
        <v>4977.45</v>
      </c>
      <c r="E8" s="35" t="n">
        <v>1941.3</v>
      </c>
      <c r="F8" s="35"/>
      <c r="G8" s="35" t="n">
        <v>1659.1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85.41</v>
      </c>
      <c r="C9" s="35"/>
      <c r="D9" s="35" t="n">
        <v>1120.86</v>
      </c>
      <c r="E9" s="35" t="n">
        <v>987.67</v>
      </c>
      <c r="F9" s="35"/>
      <c r="G9" s="35" t="n">
        <v>418.6</v>
      </c>
      <c r="H9" s="35"/>
      <c r="I9" s="35" t="n">
        <v>0.56</v>
      </c>
    </row>
    <row r="10" customFormat="false" ht="12.75" hidden="false" customHeight="false" outlineLevel="0" collapsed="false">
      <c r="A10" s="24" t="n">
        <v>2</v>
      </c>
      <c r="B10" s="35" t="n">
        <v>1485.69</v>
      </c>
      <c r="C10" s="35"/>
      <c r="D10" s="35" t="n">
        <v>1563.3</v>
      </c>
      <c r="E10" s="35" t="n">
        <v>2366.47</v>
      </c>
      <c r="F10" s="35"/>
      <c r="G10" s="35" t="n">
        <v>682.5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33.35</v>
      </c>
      <c r="E11" s="35" t="n">
        <v>1633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814.6</v>
      </c>
      <c r="C14" s="35"/>
      <c r="D14" s="35" t="n">
        <v>1589.1</v>
      </c>
      <c r="E14" s="35" t="n">
        <v>1344.3</v>
      </c>
      <c r="F14" s="35"/>
      <c r="G14" s="35" t="n">
        <v>1059.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92.79</v>
      </c>
      <c r="E15" s="35" t="n">
        <v>1592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18.59</v>
      </c>
      <c r="E16" s="35" t="n">
        <v>1079.06</v>
      </c>
      <c r="F16" s="35"/>
      <c r="G16" s="35" t="n">
        <v>539.5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89.1</v>
      </c>
      <c r="E20" s="35" t="n">
        <v>1059.4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766.71</v>
      </c>
      <c r="C21" s="35"/>
      <c r="D21" s="35" t="n">
        <v>1150.35</v>
      </c>
      <c r="E21" s="35" t="n">
        <v>1304.7</v>
      </c>
      <c r="F21" s="35"/>
      <c r="G21" s="35" t="n">
        <v>1612.3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03.4</v>
      </c>
      <c r="E23" s="35" t="n">
        <v>1703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00.6</v>
      </c>
      <c r="E27" s="35" t="n">
        <v>1500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548.54</v>
      </c>
      <c r="E32" s="35" t="n">
        <v>1548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820.4</v>
      </c>
      <c r="C36" s="35"/>
      <c r="D36" s="35" t="n">
        <v>1522.74</v>
      </c>
      <c r="E36" s="35" t="n">
        <v>1835.56</v>
      </c>
      <c r="F36" s="35"/>
      <c r="G36" s="35" t="n">
        <v>507.58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898.59</v>
      </c>
      <c r="C37" s="35"/>
      <c r="D37" s="35" t="n">
        <v>1131.9</v>
      </c>
      <c r="E37" s="35" t="n">
        <v>1161.15</v>
      </c>
      <c r="F37" s="35"/>
      <c r="G37" s="35" t="n">
        <v>869.3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78.03</v>
      </c>
      <c r="E38" s="35" t="n">
        <v>1578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1822.5</v>
      </c>
      <c r="C39" s="35"/>
      <c r="D39" s="35" t="n">
        <v>1670.22</v>
      </c>
      <c r="E39" s="35" t="n">
        <v>0</v>
      </c>
      <c r="F39" s="35"/>
      <c r="G39" s="35" t="n">
        <v>33492.72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33.78</v>
      </c>
      <c r="E40" s="35" t="n">
        <v>1533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135.59</v>
      </c>
      <c r="E41" s="35" t="n">
        <v>1135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102.41</v>
      </c>
      <c r="E42" s="35" t="n">
        <v>1102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541.16</v>
      </c>
      <c r="E45" s="35" t="n">
        <v>1541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05.41</v>
      </c>
      <c r="C47" s="35"/>
      <c r="D47" s="35" t="n">
        <v>1581.72</v>
      </c>
      <c r="E47" s="35" t="n">
        <v>1459.89</v>
      </c>
      <c r="F47" s="35"/>
      <c r="G47" s="35" t="n">
        <v>527.2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754.02</v>
      </c>
      <c r="C48" s="35"/>
      <c r="D48" s="35" t="n">
        <v>1637.04</v>
      </c>
      <c r="E48" s="35" t="n">
        <v>554.63</v>
      </c>
      <c r="F48" s="35"/>
      <c r="G48" s="35" t="n">
        <v>5836.43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098.72</v>
      </c>
      <c r="E50" s="35" t="n">
        <v>1098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60.02</v>
      </c>
      <c r="C51" s="35"/>
      <c r="D51" s="35" t="n">
        <v>1563.3</v>
      </c>
      <c r="E51" s="35" t="n">
        <v>1042.2</v>
      </c>
      <c r="F51" s="35"/>
      <c r="G51" s="35" t="n">
        <v>581.12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19.58</v>
      </c>
      <c r="C52" s="35"/>
      <c r="D52" s="35" t="n">
        <v>1637.04</v>
      </c>
      <c r="E52" s="35" t="n">
        <v>1510.94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11.08</v>
      </c>
      <c r="C53" s="35"/>
      <c r="D53" s="35" t="n">
        <v>1603.86</v>
      </c>
      <c r="E53" s="35" t="n">
        <v>2014.9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559.61</v>
      </c>
      <c r="E55" s="35" t="n">
        <v>1559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429.89</v>
      </c>
      <c r="C57" s="35"/>
      <c r="D57" s="35" t="n">
        <v>1592.79</v>
      </c>
      <c r="E57" s="35" t="n">
        <v>1491.75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563.3</v>
      </c>
      <c r="E58" s="35" t="n">
        <v>1563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975.67</v>
      </c>
      <c r="C59" s="35"/>
      <c r="D59" s="35" t="n">
        <v>1592.79</v>
      </c>
      <c r="E59" s="35" t="n">
        <v>557.04</v>
      </c>
      <c r="F59" s="35"/>
      <c r="G59" s="35" t="n">
        <v>6011.42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/>
      <c r="C60" s="35" t="n">
        <v>1604.1</v>
      </c>
      <c r="D60" s="35" t="n">
        <v>1533.78</v>
      </c>
      <c r="E60" s="35" t="n">
        <v>1553.08</v>
      </c>
      <c r="F60" s="35"/>
      <c r="G60" s="35"/>
      <c r="H60" s="35" t="n">
        <v>1623.4</v>
      </c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2344.71</v>
      </c>
      <c r="C61" s="35"/>
      <c r="D61" s="35" t="n">
        <v>1117.17</v>
      </c>
      <c r="E61" s="35" t="n">
        <v>140.81</v>
      </c>
      <c r="F61" s="35"/>
      <c r="G61" s="35" t="n">
        <v>3321.0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22.42</v>
      </c>
      <c r="C63" s="35"/>
      <c r="D63" s="35" t="n">
        <v>1648.08</v>
      </c>
      <c r="E63" s="35" t="n">
        <v>1521.14</v>
      </c>
      <c r="F63" s="35"/>
      <c r="G63" s="35" t="n">
        <v>549.36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566.99</v>
      </c>
      <c r="E64" s="35" t="n">
        <v>1044.66</v>
      </c>
      <c r="F64" s="35"/>
      <c r="G64" s="35" t="n">
        <v>522.33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302.3</v>
      </c>
      <c r="C65" s="35"/>
      <c r="D65" s="35" t="n">
        <v>1124.55</v>
      </c>
      <c r="E65" s="35" t="n">
        <v>1052</v>
      </c>
      <c r="F65" s="35"/>
      <c r="G65" s="35" t="n">
        <v>374.85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22138.36</v>
      </c>
      <c r="C66" s="35"/>
      <c r="D66" s="35" t="n">
        <v>1589.1</v>
      </c>
      <c r="E66" s="35" t="n">
        <v>0</v>
      </c>
      <c r="F66" s="35"/>
      <c r="G66" s="35" t="n">
        <v>23727.46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1267.26</v>
      </c>
      <c r="C67" s="35"/>
      <c r="D67" s="35" t="n">
        <v>1651.77</v>
      </c>
      <c r="E67" s="35" t="n">
        <v>1267.26</v>
      </c>
      <c r="F67" s="35"/>
      <c r="G67" s="35" t="n">
        <v>1651.77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44.85</v>
      </c>
      <c r="E68" s="35" t="n">
        <v>1029.9</v>
      </c>
      <c r="F68" s="35"/>
      <c r="G68" s="35" t="n">
        <v>514.95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109.79</v>
      </c>
      <c r="E69" s="35" t="n">
        <v>1109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585.41</v>
      </c>
      <c r="E70" s="35" t="n">
        <v>1585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1930.56</v>
      </c>
      <c r="C71" s="35"/>
      <c r="D71" s="35" t="n">
        <v>1662.84</v>
      </c>
      <c r="E71" s="35" t="n">
        <v>43.15</v>
      </c>
      <c r="F71" s="35"/>
      <c r="G71" s="35" t="n">
        <v>13550.25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581.72</v>
      </c>
      <c r="E72" s="35" t="n">
        <v>1581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92608.7</v>
      </c>
      <c r="C74" s="37" t="n">
        <v>2981.1</v>
      </c>
      <c r="D74" s="37" t="n">
        <v>101208.3</v>
      </c>
      <c r="E74" s="37" t="n">
        <v>86411.99</v>
      </c>
      <c r="F74" s="37"/>
      <c r="G74" s="37" t="n">
        <v>106047.31</v>
      </c>
      <c r="H74" s="37" t="n">
        <v>1623.4</v>
      </c>
      <c r="I74" s="37" t="n">
        <v>0.5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7Z</dcterms:modified>
  <cp:revision>0</cp:revision>
  <dc:subject/>
  <dc:title/>
</cp:coreProperties>
</file>