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пер.Парков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671.99</v>
      </c>
      <c r="F6" s="35"/>
      <c r="G6" s="35"/>
      <c r="H6" s="35" t="n">
        <v>106.6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2.92</v>
      </c>
      <c r="E7" s="35" t="n">
        <v>22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3.86</v>
      </c>
      <c r="D10" s="35" t="n">
        <v>1598.37</v>
      </c>
      <c r="E10" s="35" t="n">
        <v>1657</v>
      </c>
      <c r="F10" s="35"/>
      <c r="G10" s="35"/>
      <c r="H10" s="35" t="n">
        <v>62.4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156.02</v>
      </c>
      <c r="F11" s="35"/>
      <c r="G11" s="35" t="n">
        <v>578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206.36</v>
      </c>
      <c r="F12" s="35"/>
      <c r="G12" s="35" t="n">
        <v>432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8.25</v>
      </c>
      <c r="E13" s="35" t="n">
        <v>225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3.86</v>
      </c>
      <c r="D14" s="37" t="n">
        <v>14286.36</v>
      </c>
      <c r="E14" s="37" t="n">
        <v>13441.27</v>
      </c>
      <c r="F14" s="37"/>
      <c r="G14" s="37" t="n">
        <v>1010.34</v>
      </c>
      <c r="H14" s="37" t="n">
        <v>169.1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9Z</dcterms:modified>
  <cp:revision>0</cp:revision>
  <dc:subject/>
  <dc:title/>
</cp:coreProperties>
</file>