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ролетарск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20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5120.88</v>
      </c>
      <c r="E6" s="35" t="n">
        <v>5120.88</v>
      </c>
      <c r="F6" s="35"/>
      <c r="G6" s="35" t="n">
        <v>0</v>
      </c>
      <c r="H6" s="35"/>
      <c r="I6" s="35" t="n">
        <v>3.96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4800.84</v>
      </c>
      <c r="E7" s="35" t="n">
        <v>4800.8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09.19</v>
      </c>
      <c r="C8" s="35"/>
      <c r="D8" s="35" t="n">
        <v>1596.48</v>
      </c>
      <c r="E8" s="35" t="n">
        <v>1473.51</v>
      </c>
      <c r="F8" s="35"/>
      <c r="G8" s="35" t="n">
        <v>532.1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92.79</v>
      </c>
      <c r="E9" s="35" t="n">
        <v>1592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7322.18</v>
      </c>
      <c r="C10" s="35"/>
      <c r="D10" s="35" t="n">
        <v>1640.73</v>
      </c>
      <c r="E10" s="35" t="n">
        <v>1807.25</v>
      </c>
      <c r="F10" s="35"/>
      <c r="G10" s="35" t="n">
        <v>7155.6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25.97</v>
      </c>
      <c r="E11" s="35" t="n">
        <v>1625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566.14</v>
      </c>
      <c r="E12" s="35" t="n">
        <v>2566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15.8</v>
      </c>
      <c r="C13" s="35"/>
      <c r="D13" s="35" t="n">
        <v>1622.28</v>
      </c>
      <c r="E13" s="35" t="n">
        <v>1497.32</v>
      </c>
      <c r="F13" s="35"/>
      <c r="G13" s="35" t="n">
        <v>540.7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25.97</v>
      </c>
      <c r="E14" s="35" t="n">
        <v>1625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540.34</v>
      </c>
      <c r="E15" s="35" t="n">
        <v>2540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027.85</v>
      </c>
      <c r="E16" s="35" t="n">
        <v>2027.8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37.44</v>
      </c>
      <c r="C17" s="35"/>
      <c r="D17" s="35" t="n">
        <v>2072.1</v>
      </c>
      <c r="E17" s="35" t="n">
        <v>1918.84</v>
      </c>
      <c r="F17" s="35"/>
      <c r="G17" s="35" t="n">
        <v>690.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481.36</v>
      </c>
      <c r="E18" s="35" t="n">
        <v>2481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00.17</v>
      </c>
      <c r="E19" s="35" t="n">
        <v>1600.16</v>
      </c>
      <c r="F19" s="35"/>
      <c r="G19" s="35" t="n">
        <v>0.0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00.17</v>
      </c>
      <c r="E20" s="35" t="n">
        <v>1600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750.42</v>
      </c>
      <c r="C21" s="35"/>
      <c r="D21" s="35" t="n">
        <v>2547.72</v>
      </c>
      <c r="E21" s="35" t="n">
        <v>8804.75</v>
      </c>
      <c r="F21" s="35"/>
      <c r="G21" s="35" t="n">
        <v>493.3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74.34</v>
      </c>
      <c r="E22" s="35" t="n">
        <v>1574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03.52</v>
      </c>
      <c r="C23" s="35"/>
      <c r="D23" s="35" t="n">
        <v>1574.34</v>
      </c>
      <c r="E23" s="35" t="n">
        <v>1453.08</v>
      </c>
      <c r="F23" s="35"/>
      <c r="G23" s="35" t="n">
        <v>524.7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632.53</v>
      </c>
      <c r="E24" s="35" t="n">
        <v>1755.02</v>
      </c>
      <c r="F24" s="35"/>
      <c r="G24" s="35" t="n">
        <v>877.5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29.66</v>
      </c>
      <c r="E25" s="35" t="n">
        <v>1629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2</v>
      </c>
      <c r="B26" s="35"/>
      <c r="C26" s="35" t="n">
        <v>0.01</v>
      </c>
      <c r="D26" s="35" t="n">
        <v>0</v>
      </c>
      <c r="E26" s="35" t="n">
        <v>0</v>
      </c>
      <c r="F26" s="35"/>
      <c r="G26" s="35"/>
      <c r="H26" s="35" t="n">
        <v>0.01</v>
      </c>
      <c r="I26" s="35" t="n">
        <v>3178.67</v>
      </c>
    </row>
    <row r="27" customFormat="false" ht="12.75" hidden="false" customHeight="false" outlineLevel="0" collapsed="false">
      <c r="A27" s="24" t="n">
        <v>20</v>
      </c>
      <c r="B27" s="35" t="n">
        <v>2738.64</v>
      </c>
      <c r="C27" s="35"/>
      <c r="D27" s="35" t="n">
        <v>1611.21</v>
      </c>
      <c r="E27" s="35" t="n">
        <v>0</v>
      </c>
      <c r="F27" s="35"/>
      <c r="G27" s="35" t="n">
        <v>4349.85</v>
      </c>
      <c r="H27" s="35"/>
      <c r="I27" s="35" t="n">
        <v>0</v>
      </c>
    </row>
    <row r="28" customFormat="false" ht="12.75" hidden="false" customHeight="false" outlineLevel="0" collapsed="false">
      <c r="A28" s="36" t="s">
        <v>43</v>
      </c>
      <c r="B28" s="37" t="n">
        <v>18577.19</v>
      </c>
      <c r="C28" s="37" t="n">
        <v>0.01</v>
      </c>
      <c r="D28" s="37" t="n">
        <v>46083.87</v>
      </c>
      <c r="E28" s="37" t="n">
        <v>49496.24</v>
      </c>
      <c r="F28" s="37"/>
      <c r="G28" s="37" t="n">
        <v>15164.82</v>
      </c>
      <c r="H28" s="37" t="n">
        <v>0.01</v>
      </c>
      <c r="I28" s="37" t="n">
        <v>3182.63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0Z</dcterms:modified>
  <cp:revision>0</cp:revision>
  <dc:subject/>
  <dc:title/>
</cp:coreProperties>
</file>