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огородицкий, г.Богородицк, ул.Володарского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 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30.74</v>
      </c>
      <c r="C7" s="35"/>
      <c r="D7" s="35" t="n">
        <v>2459.88</v>
      </c>
      <c r="E7" s="35" t="n">
        <v>3090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3849.3</v>
      </c>
      <c r="E8" s="35" t="n">
        <v>3849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2726.19</v>
      </c>
      <c r="C9" s="35"/>
      <c r="D9" s="35" t="n">
        <v>2632.2</v>
      </c>
      <c r="E9" s="35" t="n">
        <v>0</v>
      </c>
      <c r="F9" s="35"/>
      <c r="G9" s="35" t="n">
        <v>25358.3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67.98</v>
      </c>
      <c r="C10" s="35"/>
      <c r="D10" s="35" t="n">
        <v>2151.93</v>
      </c>
      <c r="E10" s="35" t="n">
        <v>2002.6</v>
      </c>
      <c r="F10" s="35"/>
      <c r="G10" s="35" t="n">
        <v>717.3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79.64</v>
      </c>
      <c r="E11" s="35" t="n">
        <v>1079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05.57</v>
      </c>
      <c r="E12" s="35" t="n">
        <v>1005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788.91</v>
      </c>
      <c r="E13" s="35" t="n">
        <v>788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657.85</v>
      </c>
      <c r="E14" s="35" t="n">
        <v>2657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59.28</v>
      </c>
      <c r="E15" s="35" t="n">
        <v>2159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599.2</v>
      </c>
      <c r="E16" s="35" t="n">
        <v>2599.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815.5</v>
      </c>
      <c r="E17" s="35" t="n">
        <v>2815.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4.27</v>
      </c>
      <c r="D18" s="35" t="n">
        <v>2144.61</v>
      </c>
      <c r="E18" s="35" t="n">
        <v>2149.41</v>
      </c>
      <c r="F18" s="35"/>
      <c r="G18" s="35"/>
      <c r="H18" s="35" t="n">
        <v>9.07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20.78</v>
      </c>
      <c r="C19" s="35"/>
      <c r="D19" s="35" t="n">
        <v>937.02</v>
      </c>
      <c r="E19" s="35" t="n">
        <v>1345.46</v>
      </c>
      <c r="F19" s="35"/>
      <c r="G19" s="35" t="n">
        <v>312.34</v>
      </c>
      <c r="H19" s="35"/>
      <c r="I19" s="35" t="n">
        <v>5.43</v>
      </c>
    </row>
    <row r="20" customFormat="false" ht="12.75" hidden="false" customHeight="false" outlineLevel="0" collapsed="false">
      <c r="A20" s="24" t="n">
        <v>14</v>
      </c>
      <c r="B20" s="35" t="n">
        <v>222.4</v>
      </c>
      <c r="C20" s="35"/>
      <c r="D20" s="35" t="n">
        <v>867.39</v>
      </c>
      <c r="E20" s="35" t="n">
        <v>438.38</v>
      </c>
      <c r="F20" s="35"/>
      <c r="G20" s="35" t="n">
        <v>651.4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25.2</v>
      </c>
      <c r="C21" s="35"/>
      <c r="D21" s="35" t="n">
        <v>812.76</v>
      </c>
      <c r="E21" s="35" t="n">
        <v>1167.04</v>
      </c>
      <c r="F21" s="35"/>
      <c r="G21" s="35" t="n">
        <v>270.92</v>
      </c>
      <c r="H21" s="35"/>
      <c r="I21" s="35" t="n">
        <v>3.96</v>
      </c>
    </row>
    <row r="22" customFormat="false" ht="12.75" hidden="false" customHeight="false" outlineLevel="0" collapsed="false">
      <c r="A22" s="24" t="n">
        <v>15</v>
      </c>
      <c r="B22" s="35" t="n">
        <v>24.95</v>
      </c>
      <c r="C22" s="35"/>
      <c r="D22" s="35" t="n">
        <v>2782.5</v>
      </c>
      <c r="E22" s="35" t="n">
        <v>2807.4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3</v>
      </c>
      <c r="B24" s="37" t="n">
        <v>25518.24</v>
      </c>
      <c r="C24" s="37" t="n">
        <v>4.27</v>
      </c>
      <c r="D24" s="37" t="n">
        <v>31743.54</v>
      </c>
      <c r="E24" s="37" t="n">
        <v>29956.21</v>
      </c>
      <c r="F24" s="37"/>
      <c r="G24" s="37" t="n">
        <v>27310.37</v>
      </c>
      <c r="H24" s="37" t="n">
        <v>9.07</v>
      </c>
      <c r="I24" s="37" t="n">
        <v>9.39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8:15Z</dcterms:modified>
  <cp:revision>0</cp:revision>
  <dc:subject/>
  <dc:title/>
</cp:coreProperties>
</file>