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Романцевский, ул.Школь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59.88</v>
      </c>
      <c r="E6" s="35" t="n">
        <v>2459.8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490.92</v>
      </c>
      <c r="D7" s="35" t="n">
        <v>2456.22</v>
      </c>
      <c r="E7" s="35" t="n">
        <v>1965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796.08</v>
      </c>
      <c r="C8" s="35"/>
      <c r="D8" s="35" t="n">
        <v>1646.04</v>
      </c>
      <c r="E8" s="35" t="n">
        <v>2344.76</v>
      </c>
      <c r="F8" s="35"/>
      <c r="G8" s="35" t="n">
        <v>1097.36</v>
      </c>
      <c r="H8" s="35"/>
      <c r="I8" s="35" t="n">
        <v>12.69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27.71</v>
      </c>
      <c r="E9" s="35" t="n">
        <v>1627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7467.7</v>
      </c>
      <c r="C10" s="35"/>
      <c r="D10" s="35" t="n">
        <v>2437.89</v>
      </c>
      <c r="E10" s="35" t="n">
        <v>0</v>
      </c>
      <c r="F10" s="35"/>
      <c r="G10" s="35" t="n">
        <v>49905.5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4813.68</v>
      </c>
      <c r="C11" s="35"/>
      <c r="D11" s="35" t="n">
        <v>1649.7</v>
      </c>
      <c r="E11" s="35" t="n">
        <v>0</v>
      </c>
      <c r="F11" s="35"/>
      <c r="G11" s="35" t="n">
        <v>26463.38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74077.46</v>
      </c>
      <c r="C12" s="37" t="n">
        <v>490.92</v>
      </c>
      <c r="D12" s="37" t="n">
        <v>12277.44</v>
      </c>
      <c r="E12" s="37" t="n">
        <v>8397.65</v>
      </c>
      <c r="F12" s="37"/>
      <c r="G12" s="37" t="n">
        <v>77466.33</v>
      </c>
      <c r="H12" s="37" t="n">
        <v>0</v>
      </c>
      <c r="I12" s="37" t="n">
        <v>12.69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7Z</dcterms:modified>
  <cp:revision>0</cp:revision>
  <dc:subject/>
  <dc:title/>
</cp:coreProperties>
</file>