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7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68.12</v>
      </c>
      <c r="C7" s="35"/>
      <c r="D7" s="35" t="n">
        <v>1825.68</v>
      </c>
      <c r="E7" s="35" t="n">
        <v>1685.24</v>
      </c>
      <c r="F7" s="35"/>
      <c r="G7" s="35" t="n">
        <v>608.5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36.66</v>
      </c>
      <c r="E8" s="35" t="n">
        <v>1836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203.26</v>
      </c>
      <c r="E9" s="35" t="n">
        <v>2203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/>
      <c r="C10" s="35" t="n">
        <v>522.56</v>
      </c>
      <c r="D10" s="35" t="n">
        <v>1811.01</v>
      </c>
      <c r="E10" s="35" t="n">
        <v>1463.32</v>
      </c>
      <c r="F10" s="35"/>
      <c r="G10" s="35"/>
      <c r="H10" s="35" t="n">
        <v>174.87</v>
      </c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10.19</v>
      </c>
      <c r="D11" s="35" t="n">
        <v>1818.33</v>
      </c>
      <c r="E11" s="35" t="n">
        <v>1804.89</v>
      </c>
      <c r="F11" s="35"/>
      <c r="G11" s="35" t="n">
        <v>3.2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47.67</v>
      </c>
      <c r="E12" s="35" t="n">
        <v>1847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225.25</v>
      </c>
      <c r="E13" s="35" t="n">
        <v>2225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68.12</v>
      </c>
      <c r="C14" s="35"/>
      <c r="D14" s="35" t="n">
        <v>1825.68</v>
      </c>
      <c r="E14" s="35" t="n">
        <v>1685.24</v>
      </c>
      <c r="F14" s="35"/>
      <c r="G14" s="35" t="n">
        <v>608.56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936.24</v>
      </c>
      <c r="C15" s="37" t="n">
        <v>532.75</v>
      </c>
      <c r="D15" s="37" t="n">
        <v>15393.54</v>
      </c>
      <c r="E15" s="37" t="n">
        <v>14751.53</v>
      </c>
      <c r="F15" s="37"/>
      <c r="G15" s="37" t="n">
        <v>1220.37</v>
      </c>
      <c r="H15" s="37" t="n">
        <v>174.87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4Z</dcterms:modified>
  <cp:revision>0</cp:revision>
  <dc:subject/>
  <dc:title/>
</cp:coreProperties>
</file>