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Пушкин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3.56</v>
      </c>
      <c r="E6" s="35" t="n">
        <v>2353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1.39</v>
      </c>
      <c r="E7" s="35" t="n">
        <v>1521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60.91</v>
      </c>
      <c r="E8" s="35" t="n">
        <v>1573.94</v>
      </c>
      <c r="F8" s="35"/>
      <c r="G8" s="35" t="n">
        <v>786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5.74</v>
      </c>
      <c r="C9" s="35"/>
      <c r="D9" s="35" t="n">
        <v>1543.38</v>
      </c>
      <c r="E9" s="35" t="n">
        <v>1424.66</v>
      </c>
      <c r="F9" s="35"/>
      <c r="G9" s="35" t="n">
        <v>514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841.22</v>
      </c>
      <c r="C10" s="35"/>
      <c r="D10" s="35" t="n">
        <v>1547.04</v>
      </c>
      <c r="E10" s="35" t="n">
        <v>677.9</v>
      </c>
      <c r="F10" s="35"/>
      <c r="G10" s="35" t="n">
        <v>7710.3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38.92</v>
      </c>
      <c r="E11" s="35" t="n">
        <v>2338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76.38</v>
      </c>
      <c r="E12" s="35" t="n">
        <v>1576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371.89</v>
      </c>
      <c r="E14" s="35" t="n">
        <v>1581.26</v>
      </c>
      <c r="F14" s="35"/>
      <c r="G14" s="35" t="n">
        <v>790.6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7236.96</v>
      </c>
      <c r="C15" s="37" t="n">
        <v>0</v>
      </c>
      <c r="D15" s="37" t="n">
        <v>15613.47</v>
      </c>
      <c r="E15" s="37" t="n">
        <v>13048.01</v>
      </c>
      <c r="F15" s="37"/>
      <c r="G15" s="37" t="n">
        <v>9802.42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3Z</dcterms:modified>
  <cp:revision>0</cp:revision>
  <dc:subject/>
  <dc:title/>
</cp:coreProperties>
</file>