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д.Упертовка, ул.Липки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0.32</v>
      </c>
      <c r="E6" s="35" t="n">
        <v>1810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20.86</v>
      </c>
      <c r="C7" s="35"/>
      <c r="D7" s="35" t="n">
        <v>1928.31</v>
      </c>
      <c r="E7" s="35" t="n">
        <v>0</v>
      </c>
      <c r="F7" s="35"/>
      <c r="G7" s="35" t="n">
        <v>3449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19.12</v>
      </c>
      <c r="E8" s="35" t="n">
        <v>2319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8.2</v>
      </c>
      <c r="C9" s="35"/>
      <c r="D9" s="35" t="n">
        <v>1847.19</v>
      </c>
      <c r="E9" s="35" t="n">
        <v>1536.82</v>
      </c>
      <c r="F9" s="35"/>
      <c r="G9" s="35" t="n">
        <v>798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1.95</v>
      </c>
      <c r="E10" s="35" t="n">
        <v>1861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6.6</v>
      </c>
      <c r="C11" s="35"/>
      <c r="D11" s="35" t="n">
        <v>2702.58</v>
      </c>
      <c r="E11" s="35" t="n">
        <v>2729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72.99</v>
      </c>
      <c r="E12" s="35" t="n">
        <v>1872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15.18</v>
      </c>
      <c r="C13" s="35"/>
      <c r="D13" s="35" t="n">
        <v>1876.68</v>
      </c>
      <c r="E13" s="35" t="n">
        <v>3187.87</v>
      </c>
      <c r="F13" s="35"/>
      <c r="G13" s="35" t="n">
        <v>603.99</v>
      </c>
      <c r="H13" s="35"/>
      <c r="I13" s="35" t="n">
        <v>0.8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17.31</v>
      </c>
      <c r="E14" s="35" t="n">
        <v>2717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35.26</v>
      </c>
      <c r="C15" s="35"/>
      <c r="D15" s="35" t="n">
        <v>1850.88</v>
      </c>
      <c r="E15" s="35" t="n">
        <v>1863.22</v>
      </c>
      <c r="F15" s="35"/>
      <c r="G15" s="35" t="n">
        <v>722.9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6.68</v>
      </c>
      <c r="C16" s="35"/>
      <c r="D16" s="35" t="n">
        <v>1898.82</v>
      </c>
      <c r="E16" s="35" t="n">
        <v>1752.56</v>
      </c>
      <c r="F16" s="35"/>
      <c r="G16" s="35" t="n">
        <v>632.9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717.31</v>
      </c>
      <c r="E17" s="35" t="n">
        <v>2717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7.24</v>
      </c>
      <c r="C18" s="35"/>
      <c r="D18" s="35" t="n">
        <v>2330.19</v>
      </c>
      <c r="E18" s="35" t="n">
        <v>2150.7</v>
      </c>
      <c r="F18" s="35"/>
      <c r="G18" s="35" t="n">
        <v>776.7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54.11</v>
      </c>
      <c r="E19" s="35" t="n">
        <v>1954.1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99.96</v>
      </c>
      <c r="E20" s="35" t="n">
        <v>1699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4.61</v>
      </c>
      <c r="E21" s="35" t="n">
        <v>154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695.2</v>
      </c>
      <c r="E22" s="35" t="n">
        <v>2695.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806.89</v>
      </c>
      <c r="C23" s="35"/>
      <c r="D23" s="35" t="n">
        <v>1917.24</v>
      </c>
      <c r="E23" s="35" t="n">
        <v>2085.05</v>
      </c>
      <c r="F23" s="35"/>
      <c r="G23" s="35" t="n">
        <v>639.0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76.28</v>
      </c>
      <c r="C24" s="35"/>
      <c r="D24" s="35" t="n">
        <v>1858.26</v>
      </c>
      <c r="E24" s="35" t="n">
        <v>1715.12</v>
      </c>
      <c r="F24" s="35"/>
      <c r="G24" s="35" t="n">
        <v>619.4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735.76</v>
      </c>
      <c r="E25" s="35" t="n">
        <v>2735.7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/>
      <c r="C26" s="35" t="n">
        <v>30.79</v>
      </c>
      <c r="D26" s="35" t="n">
        <v>1869.3</v>
      </c>
      <c r="E26" s="35" t="n">
        <v>1842.08</v>
      </c>
      <c r="F26" s="35"/>
      <c r="G26" s="35"/>
      <c r="H26" s="35" t="n">
        <v>3.57</v>
      </c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50.88</v>
      </c>
      <c r="E27" s="35" t="n">
        <v>1850.8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816.12</v>
      </c>
      <c r="C28" s="35"/>
      <c r="D28" s="35" t="n">
        <v>2746.83</v>
      </c>
      <c r="E28" s="35" t="n">
        <v>0</v>
      </c>
      <c r="F28" s="35"/>
      <c r="G28" s="35" t="n">
        <v>5562.9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/>
      <c r="C29" s="35" t="n">
        <v>298.06</v>
      </c>
      <c r="D29" s="35" t="n">
        <v>1898.82</v>
      </c>
      <c r="E29" s="35" t="n">
        <v>2178.85</v>
      </c>
      <c r="F29" s="35"/>
      <c r="G29" s="35"/>
      <c r="H29" s="35" t="n">
        <v>578.09</v>
      </c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1.64</v>
      </c>
      <c r="C30" s="35"/>
      <c r="D30" s="35" t="n">
        <v>1854.57</v>
      </c>
      <c r="E30" s="35" t="n">
        <v>1851.8</v>
      </c>
      <c r="F30" s="35"/>
      <c r="G30" s="35" t="n">
        <v>24.41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9890.95</v>
      </c>
      <c r="C31" s="37" t="n">
        <v>328.85</v>
      </c>
      <c r="D31" s="37" t="n">
        <v>50969.19</v>
      </c>
      <c r="E31" s="37" t="n">
        <v>47282.77</v>
      </c>
      <c r="F31" s="37"/>
      <c r="G31" s="37" t="n">
        <v>13830.18</v>
      </c>
      <c r="H31" s="37" t="n">
        <v>581.66</v>
      </c>
      <c r="I31" s="37" t="n">
        <v>0.85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8Z</dcterms:modified>
  <cp:revision>0</cp:revision>
  <dc:subject/>
  <dc:title/>
</cp:coreProperties>
</file>