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3.78</v>
      </c>
      <c r="E6" s="35" t="n">
        <v>1533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2.9</v>
      </c>
      <c r="C7" s="35"/>
      <c r="D7" s="35" t="n">
        <v>1884.06</v>
      </c>
      <c r="E7" s="35" t="n">
        <v>1738.94</v>
      </c>
      <c r="F7" s="35"/>
      <c r="G7" s="35" t="n">
        <v>628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0.86</v>
      </c>
      <c r="E8" s="35" t="n">
        <v>1120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3.38</v>
      </c>
      <c r="C9" s="35"/>
      <c r="D9" s="35" t="n">
        <v>2120.04</v>
      </c>
      <c r="E9" s="35" t="n">
        <v>1956.74</v>
      </c>
      <c r="F9" s="35"/>
      <c r="G9" s="35" t="n">
        <v>706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34.24</v>
      </c>
      <c r="E10" s="35" t="n">
        <v>1434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5.73</v>
      </c>
      <c r="C11" s="35"/>
      <c r="D11" s="35" t="n">
        <v>1895.13</v>
      </c>
      <c r="E11" s="35" t="n">
        <v>1749.15</v>
      </c>
      <c r="F11" s="35"/>
      <c r="G11" s="35" t="n">
        <v>631.7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7.17</v>
      </c>
      <c r="E12" s="35" t="n">
        <v>1117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6.91</v>
      </c>
      <c r="E13" s="35" t="n">
        <v>2156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78.49</v>
      </c>
      <c r="E14" s="35" t="n">
        <v>1478.4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39.35</v>
      </c>
      <c r="E15" s="35" t="n">
        <v>1939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0.86</v>
      </c>
      <c r="E16" s="35" t="n">
        <v>1120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56.91</v>
      </c>
      <c r="E17" s="35" t="n">
        <v>2156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79.89</v>
      </c>
      <c r="C18" s="35"/>
      <c r="D18" s="35" t="n">
        <v>1482.18</v>
      </c>
      <c r="E18" s="35" t="n">
        <v>1368.01</v>
      </c>
      <c r="F18" s="35"/>
      <c r="G18" s="35" t="n">
        <v>494.0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6.72</v>
      </c>
      <c r="C19" s="35"/>
      <c r="D19" s="35" t="n">
        <v>1917.24</v>
      </c>
      <c r="E19" s="35" t="n">
        <v>2403.9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91.34</v>
      </c>
      <c r="E20" s="35" t="n">
        <v>1091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0</v>
      </c>
      <c r="C21" s="35"/>
      <c r="D21" s="35" t="n">
        <v>2245.38</v>
      </c>
      <c r="E21" s="35" t="n">
        <v>2245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15.36</v>
      </c>
      <c r="E23" s="35" t="n">
        <v>1010.24</v>
      </c>
      <c r="F23" s="35"/>
      <c r="G23" s="35" t="n">
        <v>505.1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76.22</v>
      </c>
      <c r="E24" s="35" t="n">
        <v>1976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24.55</v>
      </c>
      <c r="E25" s="35" t="n">
        <v>1051.84</v>
      </c>
      <c r="F25" s="35"/>
      <c r="G25" s="35" t="n">
        <v>72.7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90.52</v>
      </c>
      <c r="E26" s="35" t="n">
        <v>2090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28.21</v>
      </c>
      <c r="E27" s="35" t="n">
        <v>1128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78.56</v>
      </c>
      <c r="E28" s="35" t="n">
        <v>2278.5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06.1</v>
      </c>
      <c r="E30" s="35" t="n">
        <v>1106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97.01</v>
      </c>
      <c r="E31" s="35" t="n">
        <v>2297.0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8.08</v>
      </c>
      <c r="E32" s="35" t="n">
        <v>1648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8.21</v>
      </c>
      <c r="E33" s="35" t="n">
        <v>1128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52.3</v>
      </c>
      <c r="E34" s="35" t="n">
        <v>2352.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24.55</v>
      </c>
      <c r="E36" s="35" t="n">
        <v>1124.5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74.87</v>
      </c>
      <c r="E37" s="35" t="n">
        <v>2274.8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59.15</v>
      </c>
      <c r="E38" s="35" t="n">
        <v>1659.1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24.55</v>
      </c>
      <c r="E39" s="35" t="n">
        <v>1124.5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304.39</v>
      </c>
      <c r="E40" s="35" t="n">
        <v>230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49.07</v>
      </c>
      <c r="E41" s="35" t="n">
        <v>1499.38</v>
      </c>
      <c r="F41" s="35"/>
      <c r="G41" s="35" t="n">
        <v>749.6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09.79</v>
      </c>
      <c r="E42" s="35" t="n">
        <v>1109.7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25.97</v>
      </c>
      <c r="E43" s="35" t="n">
        <v>1625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315.43</v>
      </c>
      <c r="E44" s="35" t="n">
        <v>2315.4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098.72</v>
      </c>
      <c r="E45" s="35" t="n">
        <v>1098.7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07.52</v>
      </c>
      <c r="E46" s="35" t="n">
        <v>1071.68</v>
      </c>
      <c r="F46" s="35"/>
      <c r="G46" s="35" t="n">
        <v>535.8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249.07</v>
      </c>
      <c r="E48" s="35" t="n">
        <v>2249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46.66</v>
      </c>
      <c r="E49" s="35" t="n">
        <v>1146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34066.45</v>
      </c>
      <c r="C51" s="35"/>
      <c r="D51" s="35" t="n">
        <v>2300.7</v>
      </c>
      <c r="E51" s="35" t="n">
        <v>122.07</v>
      </c>
      <c r="F51" s="35"/>
      <c r="G51" s="35" t="n">
        <v>36245.08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017.6</v>
      </c>
      <c r="E52" s="35" t="n">
        <v>1017.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15.8</v>
      </c>
      <c r="C53" s="35"/>
      <c r="D53" s="35" t="n">
        <v>1622.28</v>
      </c>
      <c r="E53" s="35" t="n">
        <v>1497.32</v>
      </c>
      <c r="F53" s="35"/>
      <c r="G53" s="35" t="n">
        <v>540.7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87.79</v>
      </c>
      <c r="C54" s="35"/>
      <c r="D54" s="35" t="n">
        <v>2293.32</v>
      </c>
      <c r="E54" s="35" t="n">
        <v>2116.67</v>
      </c>
      <c r="F54" s="35"/>
      <c r="G54" s="35" t="n">
        <v>764.4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13.48</v>
      </c>
      <c r="E55" s="35" t="n">
        <v>1113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10.13</v>
      </c>
      <c r="C56" s="35"/>
      <c r="D56" s="35" t="n">
        <v>1600.17</v>
      </c>
      <c r="E56" s="35" t="n">
        <v>2010.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81.26</v>
      </c>
      <c r="E57" s="35" t="n">
        <v>1681.2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81.72</v>
      </c>
      <c r="E58" s="35" t="n">
        <v>1146.73</v>
      </c>
      <c r="F58" s="35"/>
      <c r="G58" s="35" t="n">
        <v>434.9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239.65</v>
      </c>
      <c r="C59" s="35"/>
      <c r="D59" s="35" t="n">
        <v>1747.65</v>
      </c>
      <c r="E59" s="35" t="n">
        <v>3429.41</v>
      </c>
      <c r="F59" s="35"/>
      <c r="G59" s="35" t="n">
        <v>557.89</v>
      </c>
      <c r="H59" s="35"/>
      <c r="I59" s="35" t="n">
        <v>30.7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18.59</v>
      </c>
      <c r="E60" s="35" t="n">
        <v>1618.59</v>
      </c>
      <c r="F60" s="35"/>
      <c r="G60" s="35" t="n">
        <v>0</v>
      </c>
      <c r="H60" s="35"/>
      <c r="I60" s="35" t="n">
        <v>30.7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29.2</v>
      </c>
      <c r="E61" s="35" t="n">
        <v>1724.31</v>
      </c>
      <c r="F61" s="35"/>
      <c r="G61" s="35" t="n">
        <v>4.89</v>
      </c>
      <c r="H61" s="35"/>
      <c r="I61" s="35" t="n">
        <v>30.7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29.66</v>
      </c>
      <c r="E62" s="35" t="n">
        <v>1557.23</v>
      </c>
      <c r="F62" s="35"/>
      <c r="G62" s="35" t="n">
        <v>72.43</v>
      </c>
      <c r="H62" s="35"/>
      <c r="I62" s="35" t="n">
        <v>30.7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40.73</v>
      </c>
      <c r="E63" s="35" t="n">
        <v>1640.73</v>
      </c>
      <c r="F63" s="35"/>
      <c r="G63" s="35" t="n">
        <v>0</v>
      </c>
      <c r="H63" s="35"/>
      <c r="I63" s="35" t="n">
        <v>30.7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07.09</v>
      </c>
      <c r="E64" s="35" t="n">
        <v>1707.09</v>
      </c>
      <c r="F64" s="35"/>
      <c r="G64" s="35" t="n">
        <v>0</v>
      </c>
      <c r="H64" s="35"/>
      <c r="I64" s="35" t="n">
        <v>30.7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55.46</v>
      </c>
      <c r="E65" s="35" t="n">
        <v>1655.46</v>
      </c>
      <c r="F65" s="35"/>
      <c r="G65" s="35" t="n">
        <v>0</v>
      </c>
      <c r="H65" s="35"/>
      <c r="I65" s="35" t="n">
        <v>30.7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48.08</v>
      </c>
      <c r="E66" s="35" t="n">
        <v>1648.08</v>
      </c>
      <c r="F66" s="35"/>
      <c r="G66" s="35" t="n">
        <v>0</v>
      </c>
      <c r="H66" s="35"/>
      <c r="I66" s="35" t="n">
        <v>30.7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66.07</v>
      </c>
      <c r="E67" s="35" t="n">
        <v>1766.07</v>
      </c>
      <c r="F67" s="35"/>
      <c r="G67" s="35" t="n">
        <v>0</v>
      </c>
      <c r="H67" s="35"/>
      <c r="I67" s="35" t="n">
        <v>30.7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51.77</v>
      </c>
      <c r="E68" s="35" t="n">
        <v>1651.77</v>
      </c>
      <c r="F68" s="35"/>
      <c r="G68" s="35" t="n">
        <v>0</v>
      </c>
      <c r="H68" s="35"/>
      <c r="I68" s="35" t="n">
        <v>30.7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66.53</v>
      </c>
      <c r="E69" s="35" t="n">
        <v>1666.53</v>
      </c>
      <c r="F69" s="35"/>
      <c r="G69" s="35" t="n">
        <v>0</v>
      </c>
      <c r="H69" s="35"/>
      <c r="I69" s="35" t="n">
        <v>30.7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743.96</v>
      </c>
      <c r="E70" s="35" t="n">
        <v>1743.96</v>
      </c>
      <c r="F70" s="35"/>
      <c r="G70" s="35" t="n">
        <v>0</v>
      </c>
      <c r="H70" s="35"/>
      <c r="I70" s="35" t="n">
        <v>30.7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10.78</v>
      </c>
      <c r="E71" s="35" t="n">
        <v>1710.78</v>
      </c>
      <c r="F71" s="35"/>
      <c r="G71" s="35" t="n">
        <v>0</v>
      </c>
      <c r="H71" s="35"/>
      <c r="I71" s="35" t="n">
        <v>30.7</v>
      </c>
    </row>
    <row r="72" customFormat="false" ht="12.75" hidden="false" customHeight="false" outlineLevel="0" collapsed="false">
      <c r="A72" s="24" t="n">
        <v>67</v>
      </c>
      <c r="B72" s="35" t="n">
        <v>10641.63</v>
      </c>
      <c r="C72" s="35"/>
      <c r="D72" s="35" t="n">
        <v>881.94</v>
      </c>
      <c r="E72" s="35" t="n">
        <v>0</v>
      </c>
      <c r="F72" s="35"/>
      <c r="G72" s="35" t="n">
        <v>11523.5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88.64</v>
      </c>
      <c r="E73" s="35" t="n">
        <v>1688.64</v>
      </c>
      <c r="F73" s="35"/>
      <c r="G73" s="35" t="n">
        <v>0</v>
      </c>
      <c r="H73" s="35"/>
      <c r="I73" s="35" t="n">
        <v>30.7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740.27</v>
      </c>
      <c r="E74" s="35" t="n">
        <v>1740.27</v>
      </c>
      <c r="F74" s="35"/>
      <c r="G74" s="35" t="n">
        <v>0</v>
      </c>
      <c r="H74" s="35"/>
      <c r="I74" s="35" t="n">
        <v>30.7</v>
      </c>
    </row>
    <row r="75" customFormat="false" ht="12.75" hidden="false" customHeight="false" outlineLevel="0" collapsed="false">
      <c r="A75" s="24" t="n">
        <v>71</v>
      </c>
      <c r="B75" s="35" t="n">
        <v>850.5</v>
      </c>
      <c r="C75" s="35"/>
      <c r="D75" s="35" t="n">
        <v>1659.15</v>
      </c>
      <c r="E75" s="35" t="n">
        <v>1403.55</v>
      </c>
      <c r="F75" s="35"/>
      <c r="G75" s="35" t="n">
        <v>1106.1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806.63</v>
      </c>
      <c r="E76" s="35" t="n">
        <v>1806.6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585.41</v>
      </c>
      <c r="E77" s="35" t="n">
        <v>1585.4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33.35</v>
      </c>
      <c r="E78" s="35" t="n">
        <v>1633.3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49.82</v>
      </c>
      <c r="C79" s="35"/>
      <c r="D79" s="35" t="n">
        <v>1755</v>
      </c>
      <c r="E79" s="35" t="n">
        <v>1619.82</v>
      </c>
      <c r="F79" s="35"/>
      <c r="G79" s="35" t="n">
        <v>585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718.13</v>
      </c>
      <c r="E80" s="35" t="n">
        <v>1718.1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18.59</v>
      </c>
      <c r="E81" s="35" t="n">
        <v>1618.5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73.91</v>
      </c>
      <c r="E82" s="35" t="n">
        <v>1673.9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51.77</v>
      </c>
      <c r="E83" s="35" t="n">
        <v>1651.7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77.6</v>
      </c>
      <c r="E84" s="35" t="n">
        <v>1677.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64.26</v>
      </c>
      <c r="E85" s="35" t="n">
        <v>2164.2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474.8</v>
      </c>
      <c r="E86" s="35" t="n">
        <v>1474.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391.23</v>
      </c>
      <c r="C87" s="35"/>
      <c r="D87" s="35" t="n">
        <v>1526.43</v>
      </c>
      <c r="E87" s="35" t="n">
        <v>1408.85</v>
      </c>
      <c r="F87" s="35"/>
      <c r="G87" s="35" t="n">
        <v>508.81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197.44</v>
      </c>
      <c r="E88" s="35" t="n">
        <v>2197.4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504.29</v>
      </c>
      <c r="E89" s="35" t="n">
        <v>1002.86</v>
      </c>
      <c r="F89" s="35"/>
      <c r="G89" s="35" t="n">
        <v>501.43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537.47</v>
      </c>
      <c r="E90" s="35" t="n">
        <v>1024.98</v>
      </c>
      <c r="F90" s="35"/>
      <c r="G90" s="35" t="n">
        <v>512.49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555.92</v>
      </c>
      <c r="E91" s="35" t="n">
        <v>1037.28</v>
      </c>
      <c r="F91" s="35"/>
      <c r="G91" s="35" t="n">
        <v>518.64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201.13</v>
      </c>
      <c r="E92" s="35" t="n">
        <v>2201.1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489.56</v>
      </c>
      <c r="E93" s="35" t="n">
        <v>1489.5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705.01</v>
      </c>
      <c r="C94" s="35"/>
      <c r="D94" s="35" t="n">
        <v>1485.87</v>
      </c>
      <c r="E94" s="35" t="n">
        <v>279.34</v>
      </c>
      <c r="F94" s="35"/>
      <c r="G94" s="35" t="n">
        <v>1911.54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552.23</v>
      </c>
      <c r="E95" s="35" t="n">
        <v>1552.2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2201.13</v>
      </c>
      <c r="E96" s="35" t="n">
        <v>2201.1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537.47</v>
      </c>
      <c r="E97" s="35" t="n">
        <v>1537.4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482.18</v>
      </c>
      <c r="E98" s="35" t="n">
        <v>1482.1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385.56</v>
      </c>
      <c r="C99" s="35"/>
      <c r="D99" s="35" t="n">
        <v>1504.29</v>
      </c>
      <c r="E99" s="35" t="n">
        <v>1388.42</v>
      </c>
      <c r="F99" s="35"/>
      <c r="G99" s="35" t="n">
        <v>501.43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042.61</v>
      </c>
      <c r="E100" s="35" t="n">
        <v>2042.6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390.29</v>
      </c>
      <c r="C101" s="35"/>
      <c r="D101" s="35" t="n">
        <v>1522.74</v>
      </c>
      <c r="E101" s="35" t="n">
        <v>1405.45</v>
      </c>
      <c r="F101" s="35"/>
      <c r="G101" s="35" t="n">
        <v>507.5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423.17</v>
      </c>
      <c r="E102" s="35" t="n">
        <v>1423.1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389.34</v>
      </c>
      <c r="C103" s="35"/>
      <c r="D103" s="35" t="n">
        <v>1519.05</v>
      </c>
      <c r="E103" s="35" t="n">
        <v>895.69</v>
      </c>
      <c r="F103" s="35"/>
      <c r="G103" s="35" t="n">
        <v>1012.7</v>
      </c>
      <c r="H103" s="35"/>
      <c r="I103" s="35" t="n">
        <v>0</v>
      </c>
    </row>
    <row r="104" customFormat="false" ht="12.75" hidden="false" customHeight="false" outlineLevel="0" collapsed="false">
      <c r="A104" s="36" t="s">
        <v>42</v>
      </c>
      <c r="B104" s="37" t="n">
        <v>54301.82</v>
      </c>
      <c r="C104" s="37" t="n">
        <v>0</v>
      </c>
      <c r="D104" s="37" t="n">
        <v>160337.4</v>
      </c>
      <c r="E104" s="37" t="n">
        <v>152505.62</v>
      </c>
      <c r="F104" s="37"/>
      <c r="G104" s="37" t="n">
        <v>62133.6</v>
      </c>
      <c r="H104" s="37" t="n">
        <v>0</v>
      </c>
      <c r="I104" s="37" t="n">
        <v>460.5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4Z</dcterms:modified>
  <cp:revision>0</cp:revision>
  <dc:subject/>
  <dc:title/>
</cp:coreProperties>
</file>