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6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6.7</v>
      </c>
      <c r="E6" s="35" t="n">
        <v>1616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555.19</v>
      </c>
      <c r="E7" s="35" t="n">
        <v>2555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46.04</v>
      </c>
      <c r="E8" s="35" t="n">
        <v>1646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23.02</v>
      </c>
      <c r="E9" s="35" t="n">
        <v>1723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540.55</v>
      </c>
      <c r="E10" s="35" t="n">
        <v>2540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01.03</v>
      </c>
      <c r="E11" s="35" t="n">
        <v>1701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829.01</v>
      </c>
      <c r="C12" s="35"/>
      <c r="D12" s="35" t="n">
        <v>1616.7</v>
      </c>
      <c r="E12" s="35" t="n">
        <v>1906.81</v>
      </c>
      <c r="F12" s="35"/>
      <c r="G12" s="35" t="n">
        <v>538.9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826.48</v>
      </c>
      <c r="E13" s="35" t="n">
        <v>2826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726.68</v>
      </c>
      <c r="E14" s="35" t="n">
        <v>1726.6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42.38</v>
      </c>
      <c r="E15" s="35" t="n">
        <v>1642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829.01</v>
      </c>
      <c r="C16" s="37" t="n">
        <v>0</v>
      </c>
      <c r="D16" s="37" t="n">
        <v>19594.77</v>
      </c>
      <c r="E16" s="37" t="n">
        <v>19884.88</v>
      </c>
      <c r="F16" s="37"/>
      <c r="G16" s="37" t="n">
        <v>538.9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3Z</dcterms:modified>
  <cp:revision>0</cp:revision>
  <dc:subject/>
  <dc:title/>
</cp:coreProperties>
</file>