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д.Упертовка, ул.Липки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0.32</v>
      </c>
      <c r="E6" s="35" t="n">
        <v>1840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8.5</v>
      </c>
      <c r="C7" s="35"/>
      <c r="D7" s="35" t="n">
        <v>1008.15</v>
      </c>
      <c r="E7" s="35" t="n">
        <v>1266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.61</v>
      </c>
      <c r="C8" s="35"/>
      <c r="D8" s="35" t="n">
        <v>1015.47</v>
      </c>
      <c r="E8" s="35" t="n">
        <v>1060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9.34</v>
      </c>
      <c r="E9" s="35" t="n">
        <v>1826.8</v>
      </c>
      <c r="F9" s="35"/>
      <c r="G9" s="35" t="n">
        <v>2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4.33</v>
      </c>
      <c r="E10" s="35" t="n">
        <v>1884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41.15</v>
      </c>
      <c r="E11" s="35" t="n">
        <v>1041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18.27</v>
      </c>
      <c r="D12" s="35" t="n">
        <v>1037.49</v>
      </c>
      <c r="E12" s="35" t="n">
        <v>1165.05</v>
      </c>
      <c r="F12" s="35"/>
      <c r="G12" s="35"/>
      <c r="H12" s="35" t="n">
        <v>345.8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5.64</v>
      </c>
      <c r="C13" s="35"/>
      <c r="D13" s="35" t="n">
        <v>1854.99</v>
      </c>
      <c r="E13" s="35" t="n">
        <v>1712.3</v>
      </c>
      <c r="F13" s="35"/>
      <c r="G13" s="35" t="n">
        <v>618.3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7.44</v>
      </c>
      <c r="C14" s="35"/>
      <c r="D14" s="35" t="n">
        <v>1745.01</v>
      </c>
      <c r="E14" s="35" t="n">
        <v>1610.78</v>
      </c>
      <c r="F14" s="35"/>
      <c r="G14" s="35" t="n">
        <v>581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3.7</v>
      </c>
      <c r="E15" s="35" t="n">
        <v>1583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39.92</v>
      </c>
      <c r="E16" s="35" t="n">
        <v>2239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5.33</v>
      </c>
      <c r="E17" s="35" t="n">
        <v>1189.73</v>
      </c>
      <c r="F17" s="35"/>
      <c r="G17" s="35" t="n">
        <v>595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2.17</v>
      </c>
      <c r="C18" s="35"/>
      <c r="D18" s="35" t="n">
        <v>1528.71</v>
      </c>
      <c r="E18" s="35" t="n">
        <v>1410.6</v>
      </c>
      <c r="F18" s="35"/>
      <c r="G18" s="35" t="n">
        <v>530.2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09.58</v>
      </c>
      <c r="E19" s="35" t="n">
        <v>2309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25.68</v>
      </c>
      <c r="E20" s="35" t="n">
        <v>1825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8.34</v>
      </c>
      <c r="C21" s="35"/>
      <c r="D21" s="35" t="n">
        <v>1015.47</v>
      </c>
      <c r="E21" s="35" t="n">
        <v>525.81</v>
      </c>
      <c r="F21" s="35"/>
      <c r="G21" s="35" t="n">
        <v>5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58.58</v>
      </c>
      <c r="C22" s="35"/>
      <c r="D22" s="35" t="n">
        <v>986.16</v>
      </c>
      <c r="E22" s="35" t="n">
        <v>0</v>
      </c>
      <c r="F22" s="35"/>
      <c r="G22" s="35" t="n">
        <v>1744.7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4.99</v>
      </c>
      <c r="E23" s="35" t="n">
        <v>1854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67</v>
      </c>
      <c r="E24" s="35" t="n">
        <v>17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0.72</v>
      </c>
      <c r="C25" s="35"/>
      <c r="D25" s="35" t="n">
        <v>1055.82</v>
      </c>
      <c r="E25" s="35" t="n">
        <v>806.43</v>
      </c>
      <c r="F25" s="35"/>
      <c r="G25" s="35" t="n">
        <v>520.1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993.48</v>
      </c>
      <c r="E26" s="35" t="n">
        <v>662.32</v>
      </c>
      <c r="F26" s="35"/>
      <c r="G26" s="35" t="n">
        <v>331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8.65</v>
      </c>
      <c r="E27" s="35" t="n">
        <v>1858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2756</v>
      </c>
      <c r="C28" s="37" t="n">
        <v>218.27</v>
      </c>
      <c r="D28" s="37" t="n">
        <v>34060.74</v>
      </c>
      <c r="E28" s="37" t="n">
        <v>31441.87</v>
      </c>
      <c r="F28" s="37"/>
      <c r="G28" s="37" t="n">
        <v>5502.43</v>
      </c>
      <c r="H28" s="37" t="n">
        <v>345.83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7Z</dcterms:modified>
  <cp:revision>0</cp:revision>
  <dc:subject/>
  <dc:title/>
</cp:coreProperties>
</file>