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г.Богородицк, ул.30 лет Победы, д.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79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8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8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07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79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8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8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07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382.9</v>
      </c>
      <c r="E6" s="35" t="n">
        <v>2382.9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987.16</v>
      </c>
      <c r="C7" s="35"/>
      <c r="D7" s="35" t="n">
        <v>1107.12</v>
      </c>
      <c r="E7" s="35" t="n">
        <v>1434.97</v>
      </c>
      <c r="F7" s="35"/>
      <c r="G7" s="35" t="n">
        <v>1659.3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49.7</v>
      </c>
      <c r="E8" s="35" t="n">
        <v>1649.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239.92</v>
      </c>
      <c r="E9" s="35" t="n">
        <v>2239.92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379.24</v>
      </c>
      <c r="E10" s="35" t="n">
        <v>1586.16</v>
      </c>
      <c r="F10" s="35"/>
      <c r="G10" s="35" t="n">
        <v>793.08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118.13</v>
      </c>
      <c r="E11" s="35" t="n">
        <v>1118.1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38.69</v>
      </c>
      <c r="E12" s="35" t="n">
        <v>1638.6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269.26</v>
      </c>
      <c r="E13" s="35" t="n">
        <v>2269.2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/>
      <c r="C14" s="35" t="n">
        <v>7.1</v>
      </c>
      <c r="D14" s="35" t="n">
        <v>2276.58</v>
      </c>
      <c r="E14" s="35" t="n">
        <v>2260.59</v>
      </c>
      <c r="F14" s="35"/>
      <c r="G14" s="35" t="n">
        <v>8.89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53.57</v>
      </c>
      <c r="C15" s="35"/>
      <c r="D15" s="35" t="n">
        <v>1624.05</v>
      </c>
      <c r="E15" s="35" t="n">
        <v>1536.27</v>
      </c>
      <c r="F15" s="35"/>
      <c r="G15" s="35" t="n">
        <v>541.35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466.4</v>
      </c>
      <c r="E16" s="35" t="n">
        <v>1466.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2.88</v>
      </c>
      <c r="C17" s="35"/>
      <c r="D17" s="35" t="n">
        <v>2030.97</v>
      </c>
      <c r="E17" s="35" t="n">
        <v>2030.97</v>
      </c>
      <c r="F17" s="35"/>
      <c r="G17" s="35" t="n">
        <v>2.88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276.58</v>
      </c>
      <c r="E18" s="35" t="n">
        <v>1517.72</v>
      </c>
      <c r="F18" s="35"/>
      <c r="G18" s="35" t="n">
        <v>758.86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631.37</v>
      </c>
      <c r="E19" s="35" t="n">
        <v>1631.37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448.07</v>
      </c>
      <c r="E20" s="35" t="n">
        <v>1448.07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986.96</v>
      </c>
      <c r="E21" s="35" t="n">
        <v>1986.96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2443.61</v>
      </c>
      <c r="C22" s="37" t="n">
        <v>7.1</v>
      </c>
      <c r="D22" s="37" t="n">
        <v>29525.94</v>
      </c>
      <c r="E22" s="37" t="n">
        <v>28198.08</v>
      </c>
      <c r="F22" s="37"/>
      <c r="G22" s="37" t="n">
        <v>3764.37</v>
      </c>
      <c r="H22" s="37" t="n">
        <v>0</v>
      </c>
      <c r="I22" s="37" t="n">
        <v>0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8:11Z</dcterms:modified>
  <cp:revision>0</cp:revision>
  <dc:subject/>
  <dc:title/>
</cp:coreProperties>
</file>