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00.28</v>
      </c>
      <c r="C6" s="35"/>
      <c r="D6" s="35" t="n">
        <v>3827.31</v>
      </c>
      <c r="E6" s="35" t="n">
        <v>2900.28</v>
      </c>
      <c r="F6" s="35"/>
      <c r="G6" s="35" t="n">
        <v>3827.3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2540.08</v>
      </c>
      <c r="C7" s="35"/>
      <c r="D7" s="35" t="n">
        <v>2166.6</v>
      </c>
      <c r="E7" s="35" t="n">
        <v>0</v>
      </c>
      <c r="F7" s="35"/>
      <c r="G7" s="35" t="n">
        <v>34706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69.64</v>
      </c>
      <c r="C8" s="35"/>
      <c r="D8" s="35" t="n">
        <v>2221.59</v>
      </c>
      <c r="E8" s="35" t="n">
        <v>2791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84.93</v>
      </c>
      <c r="E9" s="35" t="n">
        <v>2184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36.26</v>
      </c>
      <c r="E10" s="35" t="n">
        <v>2236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39.92</v>
      </c>
      <c r="E11" s="35" t="n">
        <v>1493.28</v>
      </c>
      <c r="F11" s="35"/>
      <c r="G11" s="35" t="n">
        <v>746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10.61</v>
      </c>
      <c r="E13" s="35" t="n">
        <v>2210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23.09</v>
      </c>
      <c r="D14" s="35" t="n">
        <v>2162.94</v>
      </c>
      <c r="E14" s="35" t="n">
        <v>2139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60.46</v>
      </c>
      <c r="C15" s="35"/>
      <c r="D15" s="35" t="n">
        <v>2965.8</v>
      </c>
      <c r="E15" s="35" t="n">
        <v>1890.85</v>
      </c>
      <c r="F15" s="35"/>
      <c r="G15" s="35" t="n">
        <v>1835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96.54</v>
      </c>
      <c r="E16" s="35" t="n">
        <v>2496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36770.46</v>
      </c>
      <c r="C18" s="37" t="n">
        <v>23.09</v>
      </c>
      <c r="D18" s="37" t="n">
        <v>26875.44</v>
      </c>
      <c r="E18" s="37" t="n">
        <v>22506.77</v>
      </c>
      <c r="F18" s="37"/>
      <c r="G18" s="37" t="n">
        <v>41116.0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3Z</dcterms:modified>
  <cp:revision>0</cp:revision>
  <dc:subject/>
  <dc:title/>
</cp:coreProperties>
</file>