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ул.Базар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4.27</v>
      </c>
      <c r="E6" s="35" t="n">
        <v>2221.26</v>
      </c>
      <c r="F6" s="35"/>
      <c r="G6" s="35"/>
      <c r="H6" s="35" t="n">
        <v>6.99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435.22</v>
      </c>
      <c r="D7" s="35" t="n">
        <v>1697.37</v>
      </c>
      <c r="E7" s="35" t="n">
        <v>1262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08.35</v>
      </c>
      <c r="E8" s="35" t="n">
        <v>1708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14.27</v>
      </c>
      <c r="E9" s="35" t="n">
        <v>2214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44.62</v>
      </c>
      <c r="C10" s="35"/>
      <c r="D10" s="35" t="n">
        <v>1734.03</v>
      </c>
      <c r="E10" s="35" t="n">
        <v>1600.64</v>
      </c>
      <c r="F10" s="35"/>
      <c r="G10" s="35" t="n">
        <v>578.0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31.9</v>
      </c>
      <c r="C11" s="35"/>
      <c r="D11" s="35" t="n">
        <v>1726.68</v>
      </c>
      <c r="E11" s="35" t="n">
        <v>1916.68</v>
      </c>
      <c r="F11" s="35"/>
      <c r="G11" s="35" t="n">
        <v>241.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3241.14</v>
      </c>
      <c r="C12" s="35"/>
      <c r="D12" s="35" t="n">
        <v>1660.71</v>
      </c>
      <c r="E12" s="35" t="n">
        <v>0</v>
      </c>
      <c r="F12" s="35"/>
      <c r="G12" s="35" t="n">
        <v>34901.8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75.28</v>
      </c>
      <c r="C13" s="35"/>
      <c r="D13" s="35" t="n">
        <v>2243.58</v>
      </c>
      <c r="E13" s="35" t="n">
        <v>2071</v>
      </c>
      <c r="F13" s="35"/>
      <c r="G13" s="35" t="n">
        <v>747.86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93.68</v>
      </c>
      <c r="E14" s="35" t="n">
        <v>1693.6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236.26</v>
      </c>
      <c r="E15" s="35" t="n">
        <v>2236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34692.94</v>
      </c>
      <c r="C16" s="37" t="n">
        <v>435.22</v>
      </c>
      <c r="D16" s="37" t="n">
        <v>19129.2</v>
      </c>
      <c r="E16" s="37" t="n">
        <v>16924.29</v>
      </c>
      <c r="F16" s="37"/>
      <c r="G16" s="37" t="n">
        <v>36469.62</v>
      </c>
      <c r="H16" s="37" t="n">
        <v>6.99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30Z</dcterms:modified>
  <cp:revision>0</cp:revision>
  <dc:subject/>
  <dc:title/>
</cp:coreProperties>
</file>