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30 лет Побе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98.17</v>
      </c>
      <c r="E6" s="35" t="n">
        <v>898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253.76</v>
      </c>
      <c r="E7" s="35" t="n">
        <v>1253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93.68</v>
      </c>
      <c r="E9" s="35" t="n">
        <v>1693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224.45</v>
      </c>
      <c r="E10" s="35" t="n">
        <v>1224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7214.67</v>
      </c>
      <c r="E11" s="37" t="n">
        <v>7214.67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0Z</dcterms:modified>
  <cp:revision>0</cp:revision>
  <dc:subject/>
  <dc:title/>
</cp:coreProperties>
</file>