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сима Горького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36.65</v>
      </c>
      <c r="E6" s="35" t="n">
        <v>2536.65</v>
      </c>
      <c r="F6" s="35"/>
      <c r="G6" s="35" t="n">
        <v>0</v>
      </c>
      <c r="H6" s="35"/>
      <c r="I6" s="35" t="n">
        <v>2.3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0.55</v>
      </c>
      <c r="E7" s="35" t="n">
        <v>953.7</v>
      </c>
      <c r="F7" s="35"/>
      <c r="G7" s="35" t="n">
        <v>476.85</v>
      </c>
      <c r="H7" s="35"/>
      <c r="I7" s="35" t="n">
        <v>2.3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97.37</v>
      </c>
      <c r="E8" s="35" t="n">
        <v>1397.37</v>
      </c>
      <c r="F8" s="35"/>
      <c r="G8" s="35" t="n">
        <v>0</v>
      </c>
      <c r="H8" s="35"/>
      <c r="I8" s="35" t="n">
        <v>2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37.11</v>
      </c>
      <c r="E9" s="35" t="n">
        <v>2437.11</v>
      </c>
      <c r="F9" s="35"/>
      <c r="G9" s="35" t="n">
        <v>0</v>
      </c>
      <c r="H9" s="35"/>
      <c r="I9" s="35" t="n">
        <v>2.3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3.42</v>
      </c>
      <c r="E10" s="35" t="n">
        <v>1529.57</v>
      </c>
      <c r="F10" s="35"/>
      <c r="G10" s="35" t="n">
        <v>903.85</v>
      </c>
      <c r="H10" s="35"/>
      <c r="I10" s="35" t="n">
        <v>2.36</v>
      </c>
    </row>
    <row r="11" customFormat="false" ht="12.75" hidden="false" customHeight="false" outlineLevel="0" collapsed="false">
      <c r="A11" s="24" t="n">
        <v>6</v>
      </c>
      <c r="B11" s="35" t="n">
        <v>721.98</v>
      </c>
      <c r="C11" s="35"/>
      <c r="D11" s="35" t="n">
        <v>1408.44</v>
      </c>
      <c r="E11" s="35" t="n">
        <v>2000.38</v>
      </c>
      <c r="F11" s="35"/>
      <c r="G11" s="35" t="n">
        <v>130.04</v>
      </c>
      <c r="H11" s="35"/>
      <c r="I11" s="35" t="n">
        <v>0.1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9.35</v>
      </c>
      <c r="E12" s="35" t="n">
        <v>1224.71</v>
      </c>
      <c r="F12" s="35"/>
      <c r="G12" s="35" t="n">
        <v>714.64</v>
      </c>
      <c r="H12" s="35"/>
      <c r="I12" s="35" t="n">
        <v>0.1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2.91</v>
      </c>
      <c r="E13" s="35" t="n">
        <v>2462.91</v>
      </c>
      <c r="F13" s="35"/>
      <c r="G13" s="35" t="n">
        <v>0</v>
      </c>
      <c r="H13" s="35"/>
      <c r="I13" s="35" t="n">
        <v>0.1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66.6</v>
      </c>
      <c r="E14" s="35" t="n">
        <v>2466.6</v>
      </c>
      <c r="F14" s="35"/>
      <c r="G14" s="35" t="n">
        <v>0</v>
      </c>
      <c r="H14" s="35"/>
      <c r="I14" s="35" t="n">
        <v>0.18</v>
      </c>
    </row>
    <row r="15" customFormat="false" ht="12.75" hidden="false" customHeight="false" outlineLevel="0" collapsed="false">
      <c r="A15" s="24" t="n">
        <v>10</v>
      </c>
      <c r="B15" s="35"/>
      <c r="C15" s="35" t="n">
        <v>32.05</v>
      </c>
      <c r="D15" s="35" t="n">
        <v>1430.55</v>
      </c>
      <c r="E15" s="35" t="n">
        <v>1402.13</v>
      </c>
      <c r="F15" s="35"/>
      <c r="G15" s="35"/>
      <c r="H15" s="35" t="n">
        <v>3.63</v>
      </c>
      <c r="I15" s="35" t="n">
        <v>0.18</v>
      </c>
    </row>
    <row r="16" customFormat="false" ht="12.75" hidden="false" customHeight="false" outlineLevel="0" collapsed="false">
      <c r="A16" s="24" t="n">
        <v>11</v>
      </c>
      <c r="B16" s="35" t="n">
        <v>6307.81</v>
      </c>
      <c r="C16" s="35"/>
      <c r="D16" s="35" t="n">
        <v>2009.43</v>
      </c>
      <c r="E16" s="35" t="n">
        <v>0</v>
      </c>
      <c r="F16" s="35"/>
      <c r="G16" s="35" t="n">
        <v>8317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48.18</v>
      </c>
      <c r="E17" s="35" t="n">
        <v>2448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48.18</v>
      </c>
      <c r="E18" s="35" t="n">
        <v>2448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79.91</v>
      </c>
      <c r="E19" s="35" t="n">
        <v>1979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7.68</v>
      </c>
      <c r="C20" s="35"/>
      <c r="D20" s="35" t="n">
        <v>2473.98</v>
      </c>
      <c r="E20" s="35" t="n">
        <v>2309.87</v>
      </c>
      <c r="F20" s="35"/>
      <c r="G20" s="35" t="n">
        <v>201.7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16.14</v>
      </c>
      <c r="C21" s="35"/>
      <c r="D21" s="35" t="n">
        <v>2403.93</v>
      </c>
      <c r="E21" s="35" t="n">
        <v>2218.76</v>
      </c>
      <c r="F21" s="35"/>
      <c r="G21" s="35" t="n">
        <v>801.3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66.66</v>
      </c>
      <c r="C22" s="35"/>
      <c r="D22" s="35" t="n">
        <v>1430.55</v>
      </c>
      <c r="E22" s="35" t="n">
        <v>1320.36</v>
      </c>
      <c r="F22" s="35"/>
      <c r="G22" s="35" t="n">
        <v>476.8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79.91</v>
      </c>
      <c r="E23" s="35" t="n">
        <v>1979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514.54</v>
      </c>
      <c r="E24" s="35" t="n">
        <v>2514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514.54</v>
      </c>
      <c r="E25" s="35" t="n">
        <v>1676.36</v>
      </c>
      <c r="F25" s="35"/>
      <c r="G25" s="35" t="n">
        <v>838.1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89.99</v>
      </c>
      <c r="E26" s="35" t="n">
        <v>926.66</v>
      </c>
      <c r="F26" s="35"/>
      <c r="G26" s="35" t="n">
        <v>463.3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93.68</v>
      </c>
      <c r="E27" s="35" t="n">
        <v>1393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514.54</v>
      </c>
      <c r="E28" s="35" t="n">
        <v>2514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430.55</v>
      </c>
      <c r="E29" s="35" t="n">
        <v>1430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98.36</v>
      </c>
      <c r="E30" s="35" t="n">
        <v>1332.24</v>
      </c>
      <c r="F30" s="35"/>
      <c r="G30" s="35" t="n">
        <v>666.1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514.54</v>
      </c>
      <c r="E31" s="35" t="n">
        <v>2509.72</v>
      </c>
      <c r="F31" s="35"/>
      <c r="G31" s="35" t="n">
        <v>4.8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514.54</v>
      </c>
      <c r="E32" s="35" t="n">
        <v>2514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53.43</v>
      </c>
      <c r="C33" s="35"/>
      <c r="D33" s="35" t="n">
        <v>1378.95</v>
      </c>
      <c r="E33" s="35" t="n">
        <v>1272.73</v>
      </c>
      <c r="F33" s="35"/>
      <c r="G33" s="35" t="n">
        <v>459.6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65.18</v>
      </c>
      <c r="E34" s="35" t="n">
        <v>1965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70.29</v>
      </c>
      <c r="E35" s="35" t="n">
        <v>1646.86</v>
      </c>
      <c r="F35" s="35"/>
      <c r="G35" s="35" t="n">
        <v>823.4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536.65</v>
      </c>
      <c r="E36" s="35" t="n">
        <v>2536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.34</v>
      </c>
      <c r="C37" s="35"/>
      <c r="D37" s="35" t="n">
        <v>1430.55</v>
      </c>
      <c r="E37" s="35" t="n">
        <v>1431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70.29</v>
      </c>
      <c r="E39" s="35" t="n">
        <v>2470.2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404.75</v>
      </c>
      <c r="E40" s="35" t="n">
        <v>1404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05.74</v>
      </c>
      <c r="E41" s="35" t="n">
        <v>2005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470.29</v>
      </c>
      <c r="E42" s="35" t="n">
        <v>2470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462.91</v>
      </c>
      <c r="E43" s="35" t="n">
        <v>2462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09.75</v>
      </c>
      <c r="C44" s="35"/>
      <c r="D44" s="35" t="n">
        <v>1382.64</v>
      </c>
      <c r="E44" s="35" t="n">
        <v>1046.95</v>
      </c>
      <c r="F44" s="35"/>
      <c r="G44" s="35" t="n">
        <v>545.4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53.43</v>
      </c>
      <c r="C45" s="35"/>
      <c r="D45" s="35" t="n">
        <v>1378.95</v>
      </c>
      <c r="E45" s="35" t="n">
        <v>1272.73</v>
      </c>
      <c r="F45" s="35"/>
      <c r="G45" s="35" t="n">
        <v>459.6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448.18</v>
      </c>
      <c r="E46" s="35" t="n">
        <v>2448.1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418.66</v>
      </c>
      <c r="E47" s="35" t="n">
        <v>2418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382.64</v>
      </c>
      <c r="E48" s="35" t="n">
        <v>1382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990.98</v>
      </c>
      <c r="E49" s="35" t="n">
        <v>1990.9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422.35</v>
      </c>
      <c r="E50" s="35" t="n">
        <v>1614.9</v>
      </c>
      <c r="F50" s="35"/>
      <c r="G50" s="35" t="n">
        <v>807.4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440.8</v>
      </c>
      <c r="E51" s="35" t="n">
        <v>2440.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382.64</v>
      </c>
      <c r="E52" s="35" t="n">
        <v>1382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90.98</v>
      </c>
      <c r="E53" s="35" t="n">
        <v>1990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521.92</v>
      </c>
      <c r="E54" s="35" t="n">
        <v>2521.9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477.67</v>
      </c>
      <c r="E55" s="35" t="n">
        <v>2477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452.69</v>
      </c>
      <c r="E56" s="35" t="n">
        <v>968.46</v>
      </c>
      <c r="F56" s="35"/>
      <c r="G56" s="35" t="n">
        <v>484.2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990.98</v>
      </c>
      <c r="E57" s="35" t="n">
        <v>1990.9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418.66</v>
      </c>
      <c r="E58" s="35" t="n">
        <v>1612.44</v>
      </c>
      <c r="F58" s="35"/>
      <c r="G58" s="35" t="n">
        <v>806.2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48.18</v>
      </c>
      <c r="E59" s="35" t="n">
        <v>2448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957.8</v>
      </c>
      <c r="E60" s="35" t="n">
        <v>1881.48</v>
      </c>
      <c r="F60" s="35"/>
      <c r="G60" s="35" t="n">
        <v>76.32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466.6</v>
      </c>
      <c r="E61" s="35" t="n">
        <v>2466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367.88</v>
      </c>
      <c r="E62" s="35" t="n">
        <v>1367.8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393.68</v>
      </c>
      <c r="E63" s="35" t="n">
        <v>1393.6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426.04</v>
      </c>
      <c r="E64" s="35" t="n">
        <v>1617.36</v>
      </c>
      <c r="F64" s="35"/>
      <c r="G64" s="35" t="n">
        <v>808.68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634.1</v>
      </c>
      <c r="C65" s="35"/>
      <c r="D65" s="35" t="n">
        <v>2473.98</v>
      </c>
      <c r="E65" s="35" t="n">
        <v>2283.42</v>
      </c>
      <c r="F65" s="35"/>
      <c r="G65" s="35" t="n">
        <v>824.6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54.38</v>
      </c>
      <c r="C66" s="35"/>
      <c r="D66" s="35" t="n">
        <v>1382.64</v>
      </c>
      <c r="E66" s="35" t="n">
        <v>1737.0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983.6</v>
      </c>
      <c r="E67" s="35" t="n">
        <v>1983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481.36</v>
      </c>
      <c r="E68" s="35" t="n">
        <v>2481.3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448.18</v>
      </c>
      <c r="E69" s="35" t="n">
        <v>2448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375.26</v>
      </c>
      <c r="E70" s="35" t="n">
        <v>1375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259.11</v>
      </c>
      <c r="C71" s="35"/>
      <c r="D71" s="35" t="n">
        <v>1998.36</v>
      </c>
      <c r="E71" s="35" t="n">
        <v>1998.36</v>
      </c>
      <c r="F71" s="35"/>
      <c r="G71" s="35" t="n">
        <v>259.11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637.88</v>
      </c>
      <c r="C72" s="35"/>
      <c r="D72" s="35" t="n">
        <v>2488.74</v>
      </c>
      <c r="E72" s="35" t="n">
        <v>3126.6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503.47</v>
      </c>
      <c r="E73" s="35" t="n">
        <v>1668.98</v>
      </c>
      <c r="F73" s="35"/>
      <c r="G73" s="35" t="n">
        <v>834.49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382.64</v>
      </c>
      <c r="E74" s="35" t="n">
        <v>1382.6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512.19</v>
      </c>
      <c r="C75" s="35"/>
      <c r="D75" s="35" t="n">
        <v>1998.36</v>
      </c>
      <c r="E75" s="35" t="n">
        <v>1844.43</v>
      </c>
      <c r="F75" s="35"/>
      <c r="G75" s="35" t="n">
        <v>666.1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2407.62</v>
      </c>
      <c r="E76" s="35" t="n">
        <v>2407.6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393.68</v>
      </c>
      <c r="E77" s="35" t="n">
        <v>929.12</v>
      </c>
      <c r="F77" s="35"/>
      <c r="G77" s="35" t="n">
        <v>464.56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2536.65</v>
      </c>
      <c r="E78" s="35" t="n">
        <v>1691.1</v>
      </c>
      <c r="F78" s="35"/>
      <c r="G78" s="35" t="n">
        <v>845.55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11365.88</v>
      </c>
      <c r="C79" s="37" t="n">
        <v>32.05</v>
      </c>
      <c r="D79" s="37" t="n">
        <v>149563.32</v>
      </c>
      <c r="E79" s="37" t="n">
        <v>137740.2</v>
      </c>
      <c r="F79" s="37"/>
      <c r="G79" s="37" t="n">
        <v>23160.58</v>
      </c>
      <c r="H79" s="37" t="n">
        <v>3.63</v>
      </c>
      <c r="I79" s="37" t="n">
        <v>12.7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2Z</dcterms:modified>
  <cp:revision>0</cp:revision>
  <dc:subject/>
  <dc:title/>
</cp:coreProperties>
</file>