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28</t>
  </si>
  <si>
    <t xml:space="preserve">ком.1</t>
  </si>
  <si>
    <t xml:space="preserve">ком.11</t>
  </si>
  <si>
    <t xml:space="preserve">ком.13</t>
  </si>
  <si>
    <t xml:space="preserve">ком.14</t>
  </si>
  <si>
    <t xml:space="preserve">ком.15</t>
  </si>
  <si>
    <t xml:space="preserve">ком.16</t>
  </si>
  <si>
    <t xml:space="preserve">ком.17</t>
  </si>
  <si>
    <t xml:space="preserve">ком.18</t>
  </si>
  <si>
    <t xml:space="preserve">ком.19</t>
  </si>
  <si>
    <t xml:space="preserve">ком.22</t>
  </si>
  <si>
    <t xml:space="preserve">ком.27</t>
  </si>
  <si>
    <t xml:space="preserve">ком.29</t>
  </si>
  <si>
    <t xml:space="preserve">ком.3</t>
  </si>
  <si>
    <t xml:space="preserve">ком.30</t>
  </si>
  <si>
    <t xml:space="preserve">ком.39</t>
  </si>
  <si>
    <t xml:space="preserve">ком.40</t>
  </si>
  <si>
    <t xml:space="preserve">ком.42</t>
  </si>
  <si>
    <t xml:space="preserve">ком.52</t>
  </si>
  <si>
    <t xml:space="preserve">ком.56</t>
  </si>
  <si>
    <t xml:space="preserve">ком.57</t>
  </si>
  <si>
    <t xml:space="preserve">ком.58</t>
  </si>
  <si>
    <t xml:space="preserve">ком.64</t>
  </si>
  <si>
    <t xml:space="preserve">ком.9</t>
  </si>
  <si>
    <t xml:space="preserve">ком.2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078.65</v>
      </c>
      <c r="C6" s="35"/>
      <c r="D6" s="35" t="n">
        <v>903.33</v>
      </c>
      <c r="E6" s="35" t="n">
        <v>0</v>
      </c>
      <c r="F6" s="35"/>
      <c r="G6" s="35" t="n">
        <v>10981.9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85.56</v>
      </c>
      <c r="C7" s="35"/>
      <c r="D7" s="35" t="n">
        <v>969.69</v>
      </c>
      <c r="E7" s="35" t="n">
        <v>750.62</v>
      </c>
      <c r="F7" s="35"/>
      <c r="G7" s="35" t="n">
        <v>5304.6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958.62</v>
      </c>
      <c r="E8" s="35" t="n">
        <v>465.07</v>
      </c>
      <c r="F8" s="35"/>
      <c r="G8" s="35" t="n">
        <v>493.5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1191.84</v>
      </c>
      <c r="C9" s="35"/>
      <c r="D9" s="35" t="n">
        <v>899.64</v>
      </c>
      <c r="E9" s="35" t="n">
        <v>0</v>
      </c>
      <c r="F9" s="35"/>
      <c r="G9" s="35" t="n">
        <v>12091.4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899.64</v>
      </c>
      <c r="E10" s="35" t="n">
        <v>899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899.64</v>
      </c>
      <c r="E11" s="35" t="n">
        <v>899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973.38</v>
      </c>
      <c r="E12" s="35" t="n">
        <v>973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969.69</v>
      </c>
      <c r="E13" s="35" t="n">
        <v>969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903.33</v>
      </c>
      <c r="E14" s="35" t="n">
        <v>903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903.33</v>
      </c>
      <c r="E15" s="35" t="n">
        <v>903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1467</v>
      </c>
      <c r="C16" s="35"/>
      <c r="D16" s="35" t="n">
        <v>921.75</v>
      </c>
      <c r="E16" s="35" t="n">
        <v>0</v>
      </c>
      <c r="F16" s="35"/>
      <c r="G16" s="35" t="n">
        <v>12388.75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9905.04</v>
      </c>
      <c r="C17" s="35"/>
      <c r="D17" s="35" t="n">
        <v>903.33</v>
      </c>
      <c r="E17" s="35" t="n">
        <v>0</v>
      </c>
      <c r="F17" s="35"/>
      <c r="G17" s="35" t="n">
        <v>10808.37</v>
      </c>
      <c r="H17" s="35"/>
      <c r="I17" s="35" t="n">
        <v>0</v>
      </c>
    </row>
    <row r="18" customFormat="false" ht="12.75" hidden="false" customHeight="false" outlineLevel="0" collapsed="false">
      <c r="B18" s="35" t="n">
        <v>7061.03</v>
      </c>
      <c r="C18" s="35"/>
      <c r="D18" s="35" t="n">
        <v>910.68</v>
      </c>
      <c r="E18" s="35" t="n">
        <v>0</v>
      </c>
      <c r="F18" s="35"/>
      <c r="G18" s="35" t="n">
        <v>7971.71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0</v>
      </c>
      <c r="C19" s="35"/>
      <c r="D19" s="35" t="n">
        <v>899.64</v>
      </c>
      <c r="E19" s="35" t="n">
        <v>899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4754.18</v>
      </c>
      <c r="C20" s="35"/>
      <c r="D20" s="35" t="n">
        <v>903.33</v>
      </c>
      <c r="E20" s="35" t="n">
        <v>0</v>
      </c>
      <c r="F20" s="35"/>
      <c r="G20" s="35" t="n">
        <v>5657.51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11191.84</v>
      </c>
      <c r="C21" s="35"/>
      <c r="D21" s="35" t="n">
        <v>899.64</v>
      </c>
      <c r="E21" s="35" t="n">
        <v>0</v>
      </c>
      <c r="F21" s="35"/>
      <c r="G21" s="35" t="n">
        <v>12091.48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910.68</v>
      </c>
      <c r="E22" s="35" t="n">
        <v>607.12</v>
      </c>
      <c r="F22" s="35"/>
      <c r="G22" s="35" t="n">
        <v>303.56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257.04</v>
      </c>
      <c r="C23" s="35"/>
      <c r="D23" s="35" t="n">
        <v>1002.87</v>
      </c>
      <c r="E23" s="35" t="n">
        <v>1259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0</v>
      </c>
      <c r="C24" s="35"/>
      <c r="D24" s="35" t="n">
        <v>918.06</v>
      </c>
      <c r="E24" s="35" t="n">
        <v>612.04</v>
      </c>
      <c r="F24" s="35"/>
      <c r="G24" s="35" t="n">
        <v>306.02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12292.6</v>
      </c>
      <c r="C26" s="35"/>
      <c r="D26" s="35" t="n">
        <v>988.11</v>
      </c>
      <c r="E26" s="35" t="n">
        <v>0</v>
      </c>
      <c r="F26" s="35"/>
      <c r="G26" s="35" t="n">
        <v>13280.71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2430.36</v>
      </c>
      <c r="C27" s="35"/>
      <c r="D27" s="35" t="n">
        <v>999.18</v>
      </c>
      <c r="E27" s="35" t="n">
        <v>0</v>
      </c>
      <c r="F27" s="35"/>
      <c r="G27" s="35" t="n">
        <v>13429.54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11421.24</v>
      </c>
      <c r="C28" s="35"/>
      <c r="D28" s="35" t="n">
        <v>918.06</v>
      </c>
      <c r="E28" s="35" t="n">
        <v>0</v>
      </c>
      <c r="F28" s="35"/>
      <c r="G28" s="35" t="n">
        <v>12339.3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12063.07</v>
      </c>
      <c r="C29" s="35"/>
      <c r="D29" s="35" t="n">
        <v>969.69</v>
      </c>
      <c r="E29" s="35" t="n">
        <v>0</v>
      </c>
      <c r="F29" s="35"/>
      <c r="G29" s="35" t="n">
        <v>13032.76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0</v>
      </c>
      <c r="C30" s="35"/>
      <c r="D30" s="35" t="n">
        <v>995.49</v>
      </c>
      <c r="E30" s="35" t="n">
        <v>995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12198.67</v>
      </c>
      <c r="C31" s="35"/>
      <c r="D31" s="35" t="n">
        <v>980.73</v>
      </c>
      <c r="E31" s="35" t="n">
        <v>0</v>
      </c>
      <c r="F31" s="35"/>
      <c r="G31" s="35" t="n">
        <v>13179.4</v>
      </c>
      <c r="H31" s="35"/>
      <c r="I31" s="35" t="n">
        <v>0</v>
      </c>
    </row>
    <row r="32" customFormat="false" ht="12.75" hidden="false" customHeight="false" outlineLevel="0" collapsed="false">
      <c r="A32" s="24" t="n">
        <v>1</v>
      </c>
      <c r="B32" s="35"/>
      <c r="C32" s="35" t="n">
        <v>71.89</v>
      </c>
      <c r="D32" s="35" t="n">
        <v>3380.97</v>
      </c>
      <c r="E32" s="35" t="n">
        <v>3382.67</v>
      </c>
      <c r="F32" s="35"/>
      <c r="G32" s="35"/>
      <c r="H32" s="35" t="n">
        <v>73.59</v>
      </c>
      <c r="I32" s="35" t="n">
        <v>3.84</v>
      </c>
    </row>
    <row r="33" customFormat="false" ht="12.75" hidden="false" customHeight="false" outlineLevel="0" collapsed="false">
      <c r="A33" s="24" t="n">
        <v>3</v>
      </c>
      <c r="B33" s="35" t="n">
        <v>0</v>
      </c>
      <c r="C33" s="35"/>
      <c r="D33" s="35" t="n">
        <v>1755</v>
      </c>
      <c r="E33" s="35" t="n">
        <v>1755</v>
      </c>
      <c r="F33" s="35"/>
      <c r="G33" s="35" t="n">
        <v>0</v>
      </c>
      <c r="H33" s="35"/>
      <c r="I33" s="35" t="n">
        <v>3.84</v>
      </c>
    </row>
    <row r="34" customFormat="false" ht="12.75" hidden="false" customHeight="false" outlineLevel="0" collapsed="false">
      <c r="A34" s="36" t="s">
        <v>66</v>
      </c>
      <c r="B34" s="37" t="n">
        <v>131398.12</v>
      </c>
      <c r="C34" s="37" t="n">
        <v>71.89</v>
      </c>
      <c r="D34" s="37" t="n">
        <v>28537.5</v>
      </c>
      <c r="E34" s="37" t="n">
        <v>16276.57</v>
      </c>
      <c r="F34" s="37"/>
      <c r="G34" s="37" t="n">
        <v>143660.75</v>
      </c>
      <c r="H34" s="37" t="n">
        <v>73.59</v>
      </c>
      <c r="I34" s="37" t="n">
        <v>7.68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0Z</dcterms:modified>
  <cp:revision>0</cp:revision>
  <dc:subject/>
  <dc:title/>
</cp:coreProperties>
</file>