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Доро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9.24</v>
      </c>
      <c r="C7" s="35"/>
      <c r="D7" s="35" t="n">
        <v>1635.03</v>
      </c>
      <c r="E7" s="35" t="n">
        <v>1509.26</v>
      </c>
      <c r="F7" s="35"/>
      <c r="G7" s="35" t="n">
        <v>545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9.06</v>
      </c>
      <c r="E8" s="35" t="n">
        <v>1569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9.84</v>
      </c>
      <c r="C9" s="35"/>
      <c r="D9" s="35" t="n">
        <v>1598.37</v>
      </c>
      <c r="E9" s="35" t="n">
        <v>1475.42</v>
      </c>
      <c r="F9" s="35"/>
      <c r="G9" s="35" t="n">
        <v>532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807.24</v>
      </c>
      <c r="C10" s="35"/>
      <c r="D10" s="35" t="n">
        <v>1833</v>
      </c>
      <c r="E10" s="35" t="n">
        <v>4479.4</v>
      </c>
      <c r="F10" s="35"/>
      <c r="G10" s="35" t="n">
        <v>7160.8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84.93</v>
      </c>
      <c r="E11" s="35" t="n">
        <v>2184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.64</v>
      </c>
      <c r="C12" s="35"/>
      <c r="D12" s="35" t="n">
        <v>1393.08</v>
      </c>
      <c r="E12" s="35" t="n">
        <v>1407.04</v>
      </c>
      <c r="F12" s="35"/>
      <c r="G12" s="35" t="n">
        <v>15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99.6</v>
      </c>
      <c r="E14" s="35" t="n">
        <v>2199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67</v>
      </c>
      <c r="E16" s="35" t="n">
        <v>1178</v>
      </c>
      <c r="F16" s="35"/>
      <c r="G16" s="35" t="n">
        <v>58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6.7</v>
      </c>
      <c r="E17" s="35" t="n">
        <v>1616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07.02</v>
      </c>
      <c r="C18" s="35"/>
      <c r="D18" s="35" t="n">
        <v>1587.39</v>
      </c>
      <c r="E18" s="35" t="n">
        <v>1994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61.54</v>
      </c>
      <c r="C19" s="35"/>
      <c r="D19" s="35" t="n">
        <v>1800</v>
      </c>
      <c r="E19" s="35" t="n">
        <v>1661.54</v>
      </c>
      <c r="F19" s="35"/>
      <c r="G19" s="35" t="n">
        <v>60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135.07</v>
      </c>
      <c r="C20" s="35"/>
      <c r="D20" s="35" t="n">
        <v>1631.37</v>
      </c>
      <c r="E20" s="35" t="n">
        <v>1903.99</v>
      </c>
      <c r="F20" s="35"/>
      <c r="G20" s="35" t="n">
        <v>862.4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87.39</v>
      </c>
      <c r="E21" s="35" t="n">
        <v>1058.26</v>
      </c>
      <c r="F21" s="35"/>
      <c r="G21" s="35" t="n">
        <v>529.1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123.61</v>
      </c>
      <c r="C22" s="37" t="n">
        <v>0</v>
      </c>
      <c r="D22" s="37" t="n">
        <v>27198.06</v>
      </c>
      <c r="E22" s="37" t="n">
        <v>28896.54</v>
      </c>
      <c r="F22" s="37"/>
      <c r="G22" s="37" t="n">
        <v>11425.1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8Z</dcterms:modified>
  <cp:revision>0</cp:revision>
  <dc:subject/>
  <dc:title/>
</cp:coreProperties>
</file>