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3-й проезд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62.74</v>
      </c>
      <c r="E6" s="35" t="n">
        <v>1353.07</v>
      </c>
      <c r="F6" s="35"/>
      <c r="G6" s="35" t="n">
        <v>109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91.65</v>
      </c>
      <c r="E7" s="35" t="n">
        <v>1891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69.46</v>
      </c>
      <c r="E8" s="35" t="n">
        <v>1169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28.94</v>
      </c>
      <c r="E9" s="35" t="n">
        <v>2228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84.73</v>
      </c>
      <c r="E10" s="35" t="n">
        <v>989.82</v>
      </c>
      <c r="F10" s="35"/>
      <c r="G10" s="35" t="n">
        <v>494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4.1</v>
      </c>
      <c r="C11" s="35"/>
      <c r="D11" s="35" t="n">
        <v>1887.99</v>
      </c>
      <c r="E11" s="35" t="n">
        <v>2372.0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54.79</v>
      </c>
      <c r="E12" s="35" t="n">
        <v>1154.7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84.93</v>
      </c>
      <c r="E13" s="35" t="n">
        <v>2184.9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77.61</v>
      </c>
      <c r="E14" s="35" t="n">
        <v>2177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13.04</v>
      </c>
      <c r="E15" s="35" t="n">
        <v>1613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95.74</v>
      </c>
      <c r="E16" s="35" t="n">
        <v>997.16</v>
      </c>
      <c r="F16" s="35"/>
      <c r="G16" s="35" t="n">
        <v>498.5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99.4</v>
      </c>
      <c r="E17" s="35" t="n">
        <v>1499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79.04</v>
      </c>
      <c r="C18" s="35"/>
      <c r="D18" s="35" t="n">
        <v>2258.25</v>
      </c>
      <c r="E18" s="35" t="n">
        <v>2084.54</v>
      </c>
      <c r="F18" s="35"/>
      <c r="G18" s="35" t="n">
        <v>752.7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61.71</v>
      </c>
      <c r="E19" s="35" t="n">
        <v>1561.7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0.99</v>
      </c>
      <c r="C20" s="35"/>
      <c r="D20" s="35" t="n">
        <v>1495.74</v>
      </c>
      <c r="E20" s="35" t="n">
        <v>1576.73</v>
      </c>
      <c r="F20" s="35"/>
      <c r="G20" s="35" t="n">
        <v>0</v>
      </c>
      <c r="H20" s="35"/>
      <c r="I20" s="35" t="n">
        <v>1.52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36.06</v>
      </c>
      <c r="E21" s="35" t="n">
        <v>1536.06</v>
      </c>
      <c r="F21" s="35"/>
      <c r="G21" s="35" t="n">
        <v>0</v>
      </c>
      <c r="H21" s="35"/>
      <c r="I21" s="35" t="n">
        <v>1.52</v>
      </c>
    </row>
    <row r="22" customFormat="false" ht="12.75" hidden="false" customHeight="false" outlineLevel="0" collapsed="false">
      <c r="A22" s="36" t="s">
        <v>41</v>
      </c>
      <c r="B22" s="37" t="n">
        <v>1144.13</v>
      </c>
      <c r="C22" s="37" t="n">
        <v>0</v>
      </c>
      <c r="D22" s="37" t="n">
        <v>27102.78</v>
      </c>
      <c r="E22" s="37" t="n">
        <v>26391</v>
      </c>
      <c r="F22" s="37"/>
      <c r="G22" s="37" t="n">
        <v>1855.91</v>
      </c>
      <c r="H22" s="37" t="n">
        <v>0</v>
      </c>
      <c r="I22" s="37" t="n">
        <v>3.0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9Z</dcterms:modified>
  <cp:revision>0</cp:revision>
  <dc:subject/>
  <dc:title/>
</cp:coreProperties>
</file>