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Товарковский, ул.Трудовая, д.8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6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44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6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44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06.1</v>
      </c>
      <c r="E6" s="35" t="n">
        <v>1106.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33.78</v>
      </c>
      <c r="E7" s="35" t="n">
        <v>1533.7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0108.84</v>
      </c>
      <c r="C8" s="35"/>
      <c r="D8" s="35" t="n">
        <v>1640.73</v>
      </c>
      <c r="E8" s="35" t="n">
        <v>0</v>
      </c>
      <c r="F8" s="35"/>
      <c r="G8" s="35" t="n">
        <v>21749.5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59.61</v>
      </c>
      <c r="E9" s="35" t="n">
        <v>1559.6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13.48</v>
      </c>
      <c r="E10" s="35" t="n">
        <v>1113.4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88.4</v>
      </c>
      <c r="C11" s="35"/>
      <c r="D11" s="35" t="n">
        <v>1515.36</v>
      </c>
      <c r="E11" s="35" t="n">
        <v>1398.64</v>
      </c>
      <c r="F11" s="35"/>
      <c r="G11" s="35" t="n">
        <v>505.1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6.28</v>
      </c>
      <c r="C12" s="35"/>
      <c r="D12" s="35" t="n">
        <v>1622.28</v>
      </c>
      <c r="E12" s="35" t="n">
        <v>1081.52</v>
      </c>
      <c r="F12" s="35"/>
      <c r="G12" s="35" t="n">
        <v>577.0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44.85</v>
      </c>
      <c r="E13" s="35" t="n">
        <v>1544.8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31.9</v>
      </c>
      <c r="E14" s="35" t="n">
        <v>754.6</v>
      </c>
      <c r="F14" s="35"/>
      <c r="G14" s="35" t="n">
        <v>377.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7391.56</v>
      </c>
      <c r="C15" s="35"/>
      <c r="D15" s="35" t="n">
        <v>1504.29</v>
      </c>
      <c r="E15" s="35" t="n">
        <v>0</v>
      </c>
      <c r="F15" s="35"/>
      <c r="G15" s="35" t="n">
        <v>8895.8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07.52</v>
      </c>
      <c r="E16" s="35" t="n">
        <v>1607.5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59.61</v>
      </c>
      <c r="E17" s="35" t="n">
        <v>1559.6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84.45</v>
      </c>
      <c r="C18" s="35"/>
      <c r="D18" s="35" t="n">
        <v>1109.79</v>
      </c>
      <c r="E18" s="35" t="n">
        <v>706.68</v>
      </c>
      <c r="F18" s="35"/>
      <c r="G18" s="35" t="n">
        <v>687.5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489.56</v>
      </c>
      <c r="E19" s="35" t="n">
        <v>993.04</v>
      </c>
      <c r="F19" s="35"/>
      <c r="G19" s="35" t="n">
        <v>496.5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25.97</v>
      </c>
      <c r="E20" s="35" t="n">
        <v>1625.9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399.74</v>
      </c>
      <c r="C21" s="35"/>
      <c r="D21" s="35" t="n">
        <v>1559.61</v>
      </c>
      <c r="E21" s="35" t="n">
        <v>1517.89</v>
      </c>
      <c r="F21" s="35"/>
      <c r="G21" s="35" t="n">
        <v>441.46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968.87</v>
      </c>
      <c r="E22" s="35" t="n">
        <v>1968.8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00.17</v>
      </c>
      <c r="E23" s="35" t="n">
        <v>1066.78</v>
      </c>
      <c r="F23" s="35"/>
      <c r="G23" s="35" t="n">
        <v>533.39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563.3</v>
      </c>
      <c r="E24" s="35" t="n">
        <v>1563.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533.78</v>
      </c>
      <c r="E25" s="35" t="n">
        <v>1533.7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935.69</v>
      </c>
      <c r="E26" s="35" t="n">
        <v>1290.46</v>
      </c>
      <c r="F26" s="35"/>
      <c r="G26" s="35" t="n">
        <v>645.23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4309.04</v>
      </c>
      <c r="C27" s="35"/>
      <c r="D27" s="35" t="n">
        <v>1592.79</v>
      </c>
      <c r="E27" s="35" t="n">
        <v>2312.92</v>
      </c>
      <c r="F27" s="35"/>
      <c r="G27" s="35" t="n">
        <v>3588.91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570.65</v>
      </c>
      <c r="E28" s="35" t="n">
        <v>1047.1</v>
      </c>
      <c r="F28" s="35"/>
      <c r="G28" s="35" t="n">
        <v>523.55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533.78</v>
      </c>
      <c r="E29" s="35" t="n">
        <v>1533.7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494.24</v>
      </c>
      <c r="C30" s="35"/>
      <c r="D30" s="35" t="n">
        <v>1928.31</v>
      </c>
      <c r="E30" s="35" t="n">
        <v>1779.78</v>
      </c>
      <c r="F30" s="35"/>
      <c r="G30" s="35" t="n">
        <v>642.77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614.9</v>
      </c>
      <c r="E31" s="35" t="n">
        <v>1076.6</v>
      </c>
      <c r="F31" s="35"/>
      <c r="G31" s="35" t="n">
        <v>538.3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544.85</v>
      </c>
      <c r="E32" s="35" t="n">
        <v>1544.8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533.78</v>
      </c>
      <c r="E33" s="35" t="n">
        <v>1533.7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939.35</v>
      </c>
      <c r="E34" s="35" t="n">
        <v>1925.09</v>
      </c>
      <c r="F34" s="35"/>
      <c r="G34" s="35" t="n">
        <v>14.26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596.48</v>
      </c>
      <c r="E35" s="35" t="n">
        <v>1596.4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541.16</v>
      </c>
      <c r="E36" s="35" t="n">
        <v>1541.1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559.61</v>
      </c>
      <c r="E37" s="35" t="n">
        <v>1559.6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407.3</v>
      </c>
      <c r="C38" s="35"/>
      <c r="D38" s="35" t="n">
        <v>1589.1</v>
      </c>
      <c r="E38" s="35" t="n">
        <v>1466.7</v>
      </c>
      <c r="F38" s="35"/>
      <c r="G38" s="35" t="n">
        <v>529.7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515.36</v>
      </c>
      <c r="E39" s="35" t="n">
        <v>1515.3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083.99</v>
      </c>
      <c r="E40" s="35" t="n">
        <v>1083.9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555.92</v>
      </c>
      <c r="E41" s="35" t="n">
        <v>1555.9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589.1</v>
      </c>
      <c r="E42" s="35" t="n">
        <v>1582.72</v>
      </c>
      <c r="F42" s="35"/>
      <c r="G42" s="35" t="n">
        <v>6.38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541.16</v>
      </c>
      <c r="E43" s="35" t="n">
        <v>1541.1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080.3</v>
      </c>
      <c r="E44" s="35" t="n">
        <v>1080.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522.74</v>
      </c>
      <c r="E45" s="35" t="n">
        <v>2030.32</v>
      </c>
      <c r="F45" s="35"/>
      <c r="G45" s="35"/>
      <c r="H45" s="35" t="n">
        <v>507.58</v>
      </c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407.3</v>
      </c>
      <c r="C46" s="35"/>
      <c r="D46" s="35" t="n">
        <v>1589.1</v>
      </c>
      <c r="E46" s="35" t="n">
        <v>1466.7</v>
      </c>
      <c r="F46" s="35"/>
      <c r="G46" s="35" t="n">
        <v>529.7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29426.1</v>
      </c>
      <c r="E47" s="35" t="n">
        <v>13287.38</v>
      </c>
      <c r="F47" s="35"/>
      <c r="G47" s="35" t="n">
        <v>16138.72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278.78</v>
      </c>
      <c r="C48" s="35"/>
      <c r="D48" s="35" t="n">
        <v>1087.68</v>
      </c>
      <c r="E48" s="35" t="n">
        <v>1003.9</v>
      </c>
      <c r="F48" s="35"/>
      <c r="G48" s="35" t="n">
        <v>362.56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347.99</v>
      </c>
      <c r="C49" s="35"/>
      <c r="D49" s="35" t="n">
        <v>1563.3</v>
      </c>
      <c r="E49" s="35" t="n">
        <v>1335.46</v>
      </c>
      <c r="F49" s="35"/>
      <c r="G49" s="35" t="n">
        <v>575.83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592.79</v>
      </c>
      <c r="E50" s="35" t="n">
        <v>1061.86</v>
      </c>
      <c r="F50" s="35"/>
      <c r="G50" s="35" t="n">
        <v>530.93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179.6</v>
      </c>
      <c r="C51" s="35"/>
      <c r="D51" s="35" t="n">
        <v>1537.47</v>
      </c>
      <c r="E51" s="35" t="n">
        <v>1506.41</v>
      </c>
      <c r="F51" s="35"/>
      <c r="G51" s="35" t="n">
        <v>210.66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276.89</v>
      </c>
      <c r="C52" s="35"/>
      <c r="D52" s="35" t="n">
        <v>1080.3</v>
      </c>
      <c r="E52" s="35" t="n">
        <v>997.09</v>
      </c>
      <c r="F52" s="35"/>
      <c r="G52" s="35" t="n">
        <v>360.1</v>
      </c>
      <c r="H52" s="35"/>
      <c r="I52" s="35" t="n">
        <v>0</v>
      </c>
    </row>
    <row r="53" customFormat="false" ht="12.75" hidden="false" customHeight="false" outlineLevel="0" collapsed="false">
      <c r="A53" s="36" t="s">
        <v>41</v>
      </c>
      <c r="B53" s="37" t="n">
        <v>35310.41</v>
      </c>
      <c r="C53" s="37" t="n">
        <v>0</v>
      </c>
      <c r="D53" s="37" t="n">
        <v>99136.32</v>
      </c>
      <c r="E53" s="37" t="n">
        <v>75492.9</v>
      </c>
      <c r="F53" s="37"/>
      <c r="G53" s="37" t="n">
        <v>59461.41</v>
      </c>
      <c r="H53" s="37" t="n">
        <v>507.58</v>
      </c>
      <c r="I53" s="37" t="n">
        <v>0</v>
      </c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48Z</dcterms:modified>
  <cp:revision>0</cp:revision>
  <dc:subject/>
  <dc:title/>
</cp:coreProperties>
</file>