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д.Упертовка, ул.Липки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4.8</v>
      </c>
      <c r="C6" s="35"/>
      <c r="D6" s="35" t="n">
        <v>2252.76</v>
      </c>
      <c r="E6" s="35" t="n">
        <v>2656.64</v>
      </c>
      <c r="F6" s="35"/>
      <c r="G6" s="35" t="n">
        <v>750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63.37</v>
      </c>
      <c r="E7" s="35" t="n">
        <v>2363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95.07</v>
      </c>
      <c r="C8" s="35"/>
      <c r="D8" s="35" t="n">
        <v>2260.14</v>
      </c>
      <c r="E8" s="35" t="n">
        <v>1502.24</v>
      </c>
      <c r="F8" s="35"/>
      <c r="G8" s="35" t="n">
        <v>1852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3.86</v>
      </c>
      <c r="C9" s="35"/>
      <c r="D9" s="35" t="n">
        <v>2355.99</v>
      </c>
      <c r="E9" s="35" t="n">
        <v>2174.52</v>
      </c>
      <c r="F9" s="35"/>
      <c r="G9" s="35" t="n">
        <v>785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0.7</v>
      </c>
      <c r="E10" s="35" t="n">
        <v>1533.8</v>
      </c>
      <c r="F10" s="35"/>
      <c r="G10" s="35" t="n">
        <v>766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8.56</v>
      </c>
      <c r="E12" s="35" t="n">
        <v>1519.04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4.8</v>
      </c>
      <c r="C13" s="35"/>
      <c r="D13" s="35" t="n">
        <v>2359.68</v>
      </c>
      <c r="E13" s="35" t="n">
        <v>2333.77</v>
      </c>
      <c r="F13" s="35"/>
      <c r="G13" s="35" t="n">
        <v>630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8.56</v>
      </c>
      <c r="E14" s="35" t="n">
        <v>1519.04</v>
      </c>
      <c r="F14" s="35"/>
      <c r="G14" s="35" t="n">
        <v>759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59.68</v>
      </c>
      <c r="E15" s="35" t="n">
        <v>2359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32.43</v>
      </c>
      <c r="E16" s="35" t="n">
        <v>1832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57.7</v>
      </c>
      <c r="C18" s="35"/>
      <c r="D18" s="35" t="n">
        <v>2285.94</v>
      </c>
      <c r="E18" s="35" t="n">
        <v>0</v>
      </c>
      <c r="F18" s="35"/>
      <c r="G18" s="35" t="n">
        <v>4043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3.5</v>
      </c>
      <c r="E19" s="35" t="n">
        <v>1843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28.09</v>
      </c>
      <c r="D20" s="35" t="n">
        <v>1670.22</v>
      </c>
      <c r="E20" s="35" t="n">
        <v>1242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59.68</v>
      </c>
      <c r="E21" s="35" t="n">
        <v>1573.12</v>
      </c>
      <c r="F21" s="35"/>
      <c r="G21" s="35" t="n">
        <v>786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32.43</v>
      </c>
      <c r="E22" s="35" t="n">
        <v>1832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4.31</v>
      </c>
      <c r="C23" s="35"/>
      <c r="D23" s="35" t="n">
        <v>1655.46</v>
      </c>
      <c r="E23" s="35" t="n">
        <v>1527.95</v>
      </c>
      <c r="F23" s="35"/>
      <c r="G23" s="35" t="n">
        <v>551.8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73.62</v>
      </c>
      <c r="C24" s="35"/>
      <c r="D24" s="35" t="n">
        <v>2238</v>
      </c>
      <c r="E24" s="35" t="n">
        <v>2065.62</v>
      </c>
      <c r="F24" s="35"/>
      <c r="G24" s="35" t="n">
        <v>74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23.17</v>
      </c>
      <c r="C25" s="35"/>
      <c r="D25" s="35" t="n">
        <v>1850.88</v>
      </c>
      <c r="E25" s="35" t="n">
        <v>0</v>
      </c>
      <c r="F25" s="35"/>
      <c r="G25" s="35" t="n">
        <v>3274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63.83</v>
      </c>
      <c r="E27" s="35" t="n">
        <v>2263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97.01</v>
      </c>
      <c r="E30" s="35" t="n">
        <v>1531.34</v>
      </c>
      <c r="F30" s="35"/>
      <c r="G30" s="35" t="n">
        <v>765.67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637.33</v>
      </c>
      <c r="C31" s="37" t="n">
        <v>428.09</v>
      </c>
      <c r="D31" s="37" t="n">
        <v>52067.85</v>
      </c>
      <c r="E31" s="37" t="n">
        <v>42803.48</v>
      </c>
      <c r="F31" s="37"/>
      <c r="G31" s="37" t="n">
        <v>16473.61</v>
      </c>
      <c r="H31" s="37" t="n">
        <v>0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8Z</dcterms:modified>
  <cp:revision>0</cp:revision>
  <dc:subject/>
  <dc:title/>
</cp:coreProperties>
</file>