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мкрЗападный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0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0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78.13</v>
      </c>
      <c r="E6" s="35" t="n">
        <v>1585.42</v>
      </c>
      <c r="F6" s="35"/>
      <c r="G6" s="35" t="n">
        <v>792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09.79</v>
      </c>
      <c r="E7" s="35" t="n">
        <v>1109.7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1.95</v>
      </c>
      <c r="E8" s="35" t="n">
        <v>1861.9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93.32</v>
      </c>
      <c r="E9" s="35" t="n">
        <v>2293.3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4.45</v>
      </c>
      <c r="C10" s="35"/>
      <c r="D10" s="35" t="n">
        <v>1109.79</v>
      </c>
      <c r="E10" s="35" t="n">
        <v>1025.6</v>
      </c>
      <c r="F10" s="35"/>
      <c r="G10" s="35" t="n">
        <v>368.6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0.06</v>
      </c>
      <c r="C11" s="35"/>
      <c r="D11" s="35" t="n">
        <v>1872.99</v>
      </c>
      <c r="E11" s="35" t="n">
        <v>1728.72</v>
      </c>
      <c r="F11" s="35"/>
      <c r="G11" s="35" t="n">
        <v>624.3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26.5</v>
      </c>
      <c r="E12" s="35" t="n">
        <v>2326.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91.34</v>
      </c>
      <c r="E13" s="35" t="n">
        <v>1099.9</v>
      </c>
      <c r="F13" s="35"/>
      <c r="G13" s="35"/>
      <c r="H13" s="35" t="n">
        <v>8.56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43.5</v>
      </c>
      <c r="E14" s="35" t="n">
        <v>1834.1</v>
      </c>
      <c r="F14" s="35"/>
      <c r="G14" s="35" t="n">
        <v>9.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41.26</v>
      </c>
      <c r="E15" s="35" t="n">
        <v>1560.84</v>
      </c>
      <c r="F15" s="35"/>
      <c r="G15" s="35" t="n">
        <v>780.4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4.45</v>
      </c>
      <c r="C16" s="35"/>
      <c r="D16" s="35" t="n">
        <v>1109.79</v>
      </c>
      <c r="E16" s="35" t="n">
        <v>1024.31</v>
      </c>
      <c r="F16" s="35"/>
      <c r="G16" s="35" t="n">
        <v>369.9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72.99</v>
      </c>
      <c r="E17" s="35" t="n">
        <v>1872.9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41.26</v>
      </c>
      <c r="E18" s="35" t="n">
        <v>2341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09.79</v>
      </c>
      <c r="E19" s="35" t="n">
        <v>1109.7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1286.87</v>
      </c>
      <c r="C20" s="35"/>
      <c r="D20" s="35" t="n">
        <v>1872.99</v>
      </c>
      <c r="E20" s="35" t="n">
        <v>0</v>
      </c>
      <c r="F20" s="35"/>
      <c r="G20" s="35" t="n">
        <v>13159.8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547.72</v>
      </c>
      <c r="E21" s="35" t="n">
        <v>2547.7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97.01</v>
      </c>
      <c r="E22" s="35" t="n">
        <v>2297.0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13.48</v>
      </c>
      <c r="E23" s="35" t="n">
        <v>1113.4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297.01</v>
      </c>
      <c r="E24" s="35" t="n">
        <v>2297.0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954.11</v>
      </c>
      <c r="E25" s="35" t="n">
        <v>1954.1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076.61</v>
      </c>
      <c r="E26" s="35" t="n">
        <v>1076.6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.96</v>
      </c>
      <c r="C27" s="35"/>
      <c r="D27" s="35" t="n">
        <v>2256.45</v>
      </c>
      <c r="E27" s="35" t="n">
        <v>1506.94</v>
      </c>
      <c r="F27" s="35"/>
      <c r="G27" s="35" t="n">
        <v>753.47</v>
      </c>
      <c r="H27" s="35"/>
      <c r="I27" s="35" t="n">
        <v>0.02</v>
      </c>
    </row>
    <row r="28" customFormat="false" ht="12.75" hidden="false" customHeight="false" outlineLevel="0" collapsed="false">
      <c r="A28" s="24" t="n">
        <v>24</v>
      </c>
      <c r="B28" s="35" t="n">
        <v>508.93</v>
      </c>
      <c r="C28" s="35"/>
      <c r="D28" s="35" t="n">
        <v>1954.11</v>
      </c>
      <c r="E28" s="35" t="n">
        <v>1160.3</v>
      </c>
      <c r="F28" s="35"/>
      <c r="G28" s="35" t="n">
        <v>1302.74</v>
      </c>
      <c r="H28" s="35"/>
      <c r="I28" s="35" t="n">
        <v>0.1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098.72</v>
      </c>
      <c r="E29" s="35" t="n">
        <v>1098.72</v>
      </c>
      <c r="F29" s="35"/>
      <c r="G29" s="35" t="n">
        <v>0</v>
      </c>
      <c r="H29" s="35"/>
      <c r="I29" s="35" t="n">
        <v>0.1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282.25</v>
      </c>
      <c r="E30" s="35" t="n">
        <v>2282.25</v>
      </c>
      <c r="F30" s="35"/>
      <c r="G30" s="35" t="n">
        <v>0</v>
      </c>
      <c r="H30" s="35"/>
      <c r="I30" s="35" t="n">
        <v>0.1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954.11</v>
      </c>
      <c r="E31" s="35" t="n">
        <v>1302.74</v>
      </c>
      <c r="F31" s="35"/>
      <c r="G31" s="35" t="n">
        <v>651.37</v>
      </c>
      <c r="H31" s="35"/>
      <c r="I31" s="35" t="n">
        <v>0.1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20.86</v>
      </c>
      <c r="E32" s="35" t="n">
        <v>1120.86</v>
      </c>
      <c r="F32" s="35"/>
      <c r="G32" s="35" t="n">
        <v>0</v>
      </c>
      <c r="H32" s="35"/>
      <c r="I32" s="35" t="n">
        <v>0.1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297.01</v>
      </c>
      <c r="E33" s="35" t="n">
        <v>2297.01</v>
      </c>
      <c r="F33" s="35"/>
      <c r="G33" s="35" t="n">
        <v>0</v>
      </c>
      <c r="H33" s="35"/>
      <c r="I33" s="35" t="n">
        <v>0.1</v>
      </c>
    </row>
    <row r="34" customFormat="false" ht="12.75" hidden="false" customHeight="false" outlineLevel="0" collapsed="false">
      <c r="A34" s="24" t="n">
        <v>30</v>
      </c>
      <c r="B34" s="35" t="n">
        <v>3209.17</v>
      </c>
      <c r="C34" s="35"/>
      <c r="D34" s="35" t="n">
        <v>2293.32</v>
      </c>
      <c r="E34" s="35" t="n">
        <v>0</v>
      </c>
      <c r="F34" s="35"/>
      <c r="G34" s="35" t="n">
        <v>5502.4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850.35</v>
      </c>
      <c r="C35" s="35"/>
      <c r="D35" s="35" t="n">
        <v>1095.03</v>
      </c>
      <c r="E35" s="35" t="n">
        <v>730.02</v>
      </c>
      <c r="F35" s="35"/>
      <c r="G35" s="35" t="n">
        <v>1215.3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/>
      <c r="C36" s="35" t="n">
        <v>3.83</v>
      </c>
      <c r="D36" s="35" t="n">
        <v>1891.44</v>
      </c>
      <c r="E36" s="35" t="n">
        <v>1887.6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293.32</v>
      </c>
      <c r="E37" s="35" t="n">
        <v>2293.3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109.79</v>
      </c>
      <c r="E38" s="35" t="n">
        <v>1109.7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880.37</v>
      </c>
      <c r="E39" s="35" t="n">
        <v>1880.3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260.14</v>
      </c>
      <c r="E40" s="35" t="n">
        <v>2260.1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109.79</v>
      </c>
      <c r="E41" s="35" t="n">
        <v>1109.7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887.75</v>
      </c>
      <c r="E42" s="35" t="n">
        <v>1887.7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319.12</v>
      </c>
      <c r="E43" s="35" t="n">
        <v>2319.1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575.19</v>
      </c>
      <c r="C44" s="35"/>
      <c r="D44" s="35" t="n">
        <v>1109.79</v>
      </c>
      <c r="E44" s="35" t="n">
        <v>1042.5</v>
      </c>
      <c r="F44" s="35"/>
      <c r="G44" s="35" t="n">
        <v>642.48</v>
      </c>
      <c r="H44" s="35"/>
      <c r="I44" s="35" t="n">
        <v>1.21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880.37</v>
      </c>
      <c r="E45" s="35" t="n">
        <v>1880.37</v>
      </c>
      <c r="F45" s="35"/>
      <c r="G45" s="35" t="n">
        <v>0</v>
      </c>
      <c r="H45" s="35"/>
      <c r="I45" s="35" t="n">
        <v>1.21</v>
      </c>
    </row>
    <row r="46" customFormat="false" ht="12.75" hidden="false" customHeight="false" outlineLevel="0" collapsed="false">
      <c r="A46" s="24" t="n">
        <v>42</v>
      </c>
      <c r="B46" s="35" t="n">
        <v>575.51</v>
      </c>
      <c r="C46" s="35"/>
      <c r="D46" s="35" t="n">
        <v>2245.38</v>
      </c>
      <c r="E46" s="35" t="n">
        <v>2071.77</v>
      </c>
      <c r="F46" s="35"/>
      <c r="G46" s="35" t="n">
        <v>749.12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098.72</v>
      </c>
      <c r="E47" s="35" t="n">
        <v>1098.7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/>
      <c r="C48" s="35" t="n">
        <v>485.9</v>
      </c>
      <c r="D48" s="35" t="n">
        <v>1895.13</v>
      </c>
      <c r="E48" s="35" t="n">
        <v>1409.2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91.4</v>
      </c>
      <c r="C49" s="35"/>
      <c r="D49" s="35" t="n">
        <v>1917.24</v>
      </c>
      <c r="E49" s="35" t="n">
        <v>1769.56</v>
      </c>
      <c r="F49" s="35"/>
      <c r="G49" s="35" t="n">
        <v>639.08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8</v>
      </c>
      <c r="C50" s="35"/>
      <c r="D50" s="35" t="n">
        <v>1161.42</v>
      </c>
      <c r="E50" s="35" t="n">
        <v>1162.24</v>
      </c>
      <c r="F50" s="35"/>
      <c r="G50" s="35" t="n">
        <v>27.18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2293.32</v>
      </c>
      <c r="E51" s="35" t="n">
        <v>2293.3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932</v>
      </c>
      <c r="E52" s="35" t="n">
        <v>193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270.27</v>
      </c>
      <c r="C53" s="35"/>
      <c r="D53" s="35" t="n">
        <v>1054.47</v>
      </c>
      <c r="E53" s="35" t="n">
        <v>973.25</v>
      </c>
      <c r="F53" s="35"/>
      <c r="G53" s="35" t="n">
        <v>351.49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587.79</v>
      </c>
      <c r="C54" s="35"/>
      <c r="D54" s="35" t="n">
        <v>2293.32</v>
      </c>
      <c r="E54" s="35" t="n">
        <v>2881.1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84.79</v>
      </c>
      <c r="C55" s="35"/>
      <c r="D55" s="35" t="n">
        <v>1891.44</v>
      </c>
      <c r="E55" s="35" t="n">
        <v>1745.75</v>
      </c>
      <c r="F55" s="35"/>
      <c r="G55" s="35" t="n">
        <v>630.4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61.42</v>
      </c>
      <c r="E56" s="35" t="n">
        <v>1161.4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229.92</v>
      </c>
      <c r="C57" s="35"/>
      <c r="D57" s="35" t="n">
        <v>2274.87</v>
      </c>
      <c r="E57" s="35" t="n">
        <v>2504.7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932</v>
      </c>
      <c r="E58" s="35" t="n">
        <v>1288</v>
      </c>
      <c r="F58" s="35"/>
      <c r="G58" s="35" t="n">
        <v>644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102.41</v>
      </c>
      <c r="E59" s="35" t="n">
        <v>1102.4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322.81</v>
      </c>
      <c r="E60" s="35" t="n">
        <v>2322.8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891.44</v>
      </c>
      <c r="E61" s="35" t="n">
        <v>1891.4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161.42</v>
      </c>
      <c r="E62" s="35" t="n">
        <v>774.28</v>
      </c>
      <c r="F62" s="35"/>
      <c r="G62" s="35" t="n">
        <v>387.14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263.83</v>
      </c>
      <c r="E63" s="35" t="n">
        <v>2263.8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341.26</v>
      </c>
      <c r="E64" s="35" t="n">
        <v>2341.2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098.72</v>
      </c>
      <c r="E65" s="35" t="n">
        <v>1098.7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297.01</v>
      </c>
      <c r="E66" s="35" t="n">
        <v>2297.0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09.79</v>
      </c>
      <c r="E67" s="35" t="n">
        <v>1109.7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895.13</v>
      </c>
      <c r="E68" s="35" t="n">
        <v>1895.1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584.01</v>
      </c>
      <c r="C69" s="35"/>
      <c r="D69" s="35" t="n">
        <v>2278.56</v>
      </c>
      <c r="E69" s="35" t="n">
        <v>2862.5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176.15</v>
      </c>
      <c r="E70" s="35" t="n">
        <v>784.1</v>
      </c>
      <c r="F70" s="35"/>
      <c r="G70" s="35" t="n">
        <v>392.05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895.13</v>
      </c>
      <c r="E71" s="35" t="n">
        <v>1895.1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311.74</v>
      </c>
      <c r="E72" s="35" t="n">
        <v>2311.7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176.15</v>
      </c>
      <c r="E73" s="35" t="n">
        <v>1176.1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880.37</v>
      </c>
      <c r="E74" s="35" t="n">
        <v>1880.3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2278.56</v>
      </c>
      <c r="E75" s="35" t="n">
        <v>2278.5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176.15</v>
      </c>
      <c r="E76" s="35" t="n">
        <v>1176.1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854.57</v>
      </c>
      <c r="E77" s="35" t="n">
        <v>1236.38</v>
      </c>
      <c r="F77" s="35"/>
      <c r="G77" s="35" t="n">
        <v>618.19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858.26</v>
      </c>
      <c r="E78" s="35" t="n">
        <v>1858.2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113.48</v>
      </c>
      <c r="E79" s="35" t="n">
        <v>1113.4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2252.76</v>
      </c>
      <c r="E80" s="35" t="n">
        <v>2252.7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480.06</v>
      </c>
      <c r="C81" s="35"/>
      <c r="D81" s="35" t="n">
        <v>1872.99</v>
      </c>
      <c r="E81" s="35" t="n">
        <v>1728.72</v>
      </c>
      <c r="F81" s="35"/>
      <c r="G81" s="35" t="n">
        <v>624.33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297.7</v>
      </c>
      <c r="C82" s="35"/>
      <c r="D82" s="35" t="n">
        <v>1113.48</v>
      </c>
      <c r="E82" s="35" t="n">
        <v>1028.16</v>
      </c>
      <c r="F82" s="35"/>
      <c r="G82" s="35" t="n">
        <v>383.02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592.41</v>
      </c>
      <c r="C83" s="35"/>
      <c r="D83" s="35" t="n">
        <v>2263.83</v>
      </c>
      <c r="E83" s="35" t="n">
        <v>2856.2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484.79</v>
      </c>
      <c r="C84" s="35"/>
      <c r="D84" s="35" t="n">
        <v>1891.44</v>
      </c>
      <c r="E84" s="35" t="n">
        <v>1745.75</v>
      </c>
      <c r="F84" s="35"/>
      <c r="G84" s="35" t="n">
        <v>630.48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15135.57</v>
      </c>
      <c r="C85" s="35"/>
      <c r="D85" s="35" t="n">
        <v>1113.48</v>
      </c>
      <c r="E85" s="35" t="n">
        <v>0</v>
      </c>
      <c r="F85" s="35"/>
      <c r="G85" s="35" t="n">
        <v>16249.05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601.97</v>
      </c>
      <c r="C86" s="35"/>
      <c r="D86" s="35" t="n">
        <v>2348.61</v>
      </c>
      <c r="E86" s="35" t="n">
        <v>2133.89</v>
      </c>
      <c r="F86" s="35"/>
      <c r="G86" s="35" t="n">
        <v>816.69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489.51</v>
      </c>
      <c r="C87" s="35"/>
      <c r="D87" s="35" t="n">
        <v>1909.86</v>
      </c>
      <c r="E87" s="35" t="n">
        <v>1762.75</v>
      </c>
      <c r="F87" s="35"/>
      <c r="G87" s="35" t="n">
        <v>636.62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102.41</v>
      </c>
      <c r="E88" s="35" t="n">
        <v>1102.4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601.02</v>
      </c>
      <c r="C89" s="35"/>
      <c r="D89" s="35" t="n">
        <v>2344.92</v>
      </c>
      <c r="E89" s="35" t="n">
        <v>2164.3</v>
      </c>
      <c r="F89" s="35"/>
      <c r="G89" s="35" t="n">
        <v>781.64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872.99</v>
      </c>
      <c r="E90" s="35" t="n">
        <v>1872.9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113.48</v>
      </c>
      <c r="E91" s="35" t="n">
        <v>1113.4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/>
      <c r="C92" s="35" t="n">
        <v>8.23</v>
      </c>
      <c r="D92" s="35" t="n">
        <v>2348.61</v>
      </c>
      <c r="E92" s="35" t="n">
        <v>2340.3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36" t="s">
        <v>41</v>
      </c>
      <c r="B93" s="37" t="n">
        <v>39418.15</v>
      </c>
      <c r="C93" s="37" t="n">
        <v>497.96</v>
      </c>
      <c r="D93" s="37" t="n">
        <v>155097.6</v>
      </c>
      <c r="E93" s="37" t="n">
        <v>143292.59</v>
      </c>
      <c r="F93" s="37"/>
      <c r="G93" s="37" t="n">
        <v>50733.76</v>
      </c>
      <c r="H93" s="37" t="n">
        <v>8.56</v>
      </c>
      <c r="I93" s="37" t="n">
        <v>3.04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50Z</dcterms:modified>
  <cp:revision>0</cp:revision>
  <dc:subject/>
  <dc:title/>
</cp:coreProperties>
</file>