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Иевлевский проезд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4.35</v>
      </c>
      <c r="E6" s="35" t="n">
        <v>0</v>
      </c>
      <c r="F6" s="35"/>
      <c r="G6" s="35" t="n">
        <v>1774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38.09</v>
      </c>
      <c r="E7" s="35" t="n">
        <v>1338.0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3.08</v>
      </c>
      <c r="C8" s="35"/>
      <c r="D8" s="35" t="n">
        <v>1767</v>
      </c>
      <c r="E8" s="35" t="n">
        <v>1631.08</v>
      </c>
      <c r="F8" s="35"/>
      <c r="G8" s="35" t="n">
        <v>58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28.31</v>
      </c>
      <c r="E9" s="35" t="n">
        <v>1928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57.2</v>
      </c>
      <c r="C10" s="35"/>
      <c r="D10" s="35" t="n">
        <v>1393.08</v>
      </c>
      <c r="E10" s="35" t="n">
        <v>821.56</v>
      </c>
      <c r="F10" s="35"/>
      <c r="G10" s="35" t="n">
        <v>928.7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4.88</v>
      </c>
      <c r="C11" s="35"/>
      <c r="D11" s="35" t="n">
        <v>1657.02</v>
      </c>
      <c r="E11" s="35" t="n">
        <v>2081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.3</v>
      </c>
      <c r="C12" s="35"/>
      <c r="D12" s="35" t="n">
        <v>802.86</v>
      </c>
      <c r="E12" s="35" t="n">
        <v>814.1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93.68</v>
      </c>
      <c r="E13" s="35" t="n">
        <v>1693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246.46</v>
      </c>
      <c r="C14" s="37" t="n">
        <v>0</v>
      </c>
      <c r="D14" s="37" t="n">
        <v>12354.39</v>
      </c>
      <c r="E14" s="37" t="n">
        <v>10308.78</v>
      </c>
      <c r="F14" s="37"/>
      <c r="G14" s="37" t="n">
        <v>3292.0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6Z</dcterms:modified>
  <cp:revision>0</cp:revision>
  <dc:subject/>
  <dc:title/>
</cp:coreProperties>
</file>