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70.72</v>
      </c>
      <c r="C6" s="35"/>
      <c r="D6" s="35" t="n">
        <v>1055.82</v>
      </c>
      <c r="E6" s="35" t="n">
        <v>1326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8.49</v>
      </c>
      <c r="C7" s="35"/>
      <c r="D7" s="35" t="n">
        <v>1019.16</v>
      </c>
      <c r="E7" s="35" t="n">
        <v>1094.78</v>
      </c>
      <c r="F7" s="35"/>
      <c r="G7" s="35" t="n">
        <v>282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2.88</v>
      </c>
      <c r="C8" s="35"/>
      <c r="D8" s="35" t="n">
        <v>1048.47</v>
      </c>
      <c r="E8" s="35" t="n">
        <v>1048.47</v>
      </c>
      <c r="F8" s="35"/>
      <c r="G8" s="35" t="n">
        <v>112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04.1</v>
      </c>
      <c r="C10" s="35"/>
      <c r="D10" s="35" t="n">
        <v>986.16</v>
      </c>
      <c r="E10" s="35" t="n">
        <v>910.3</v>
      </c>
      <c r="F10" s="35"/>
      <c r="G10" s="35" t="n">
        <v>379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0.72</v>
      </c>
      <c r="C11" s="35"/>
      <c r="D11" s="35" t="n">
        <v>1055.82</v>
      </c>
      <c r="E11" s="35" t="n">
        <v>974.6</v>
      </c>
      <c r="F11" s="35"/>
      <c r="G11" s="35" t="n">
        <v>351.9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.29</v>
      </c>
      <c r="C12" s="35"/>
      <c r="D12" s="35" t="n">
        <v>1000.83</v>
      </c>
      <c r="E12" s="35" t="n">
        <v>959.84</v>
      </c>
      <c r="F12" s="35"/>
      <c r="G12" s="35" t="n">
        <v>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9.18</v>
      </c>
      <c r="C14" s="35"/>
      <c r="D14" s="35" t="n">
        <v>1088.79</v>
      </c>
      <c r="E14" s="35" t="n">
        <v>1005.04</v>
      </c>
      <c r="F14" s="35"/>
      <c r="G14" s="35" t="n">
        <v>362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.69</v>
      </c>
      <c r="C15" s="35"/>
      <c r="D15" s="35" t="n">
        <v>1085.13</v>
      </c>
      <c r="E15" s="35" t="n">
        <v>1085.13</v>
      </c>
      <c r="F15" s="35"/>
      <c r="G15" s="35" t="n">
        <v>5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8.41</v>
      </c>
      <c r="D16" s="35" t="n">
        <v>1033.8</v>
      </c>
      <c r="E16" s="35" t="n">
        <v>1036.27</v>
      </c>
      <c r="F16" s="35"/>
      <c r="G16" s="35"/>
      <c r="H16" s="35" t="n">
        <v>10.8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6.85</v>
      </c>
      <c r="C17" s="35"/>
      <c r="D17" s="35" t="n">
        <v>1063.14</v>
      </c>
      <c r="E17" s="35" t="n">
        <v>981.36</v>
      </c>
      <c r="F17" s="35"/>
      <c r="G17" s="35" t="n">
        <v>388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6.7</v>
      </c>
      <c r="E18" s="35" t="n">
        <v>1616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07.12</v>
      </c>
      <c r="E19" s="35" t="n">
        <v>1107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88.79</v>
      </c>
      <c r="E20" s="35" t="n">
        <v>1088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066.8</v>
      </c>
      <c r="E21" s="35" t="n">
        <v>1066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21.92</v>
      </c>
      <c r="C22" s="37" t="n">
        <v>8.41</v>
      </c>
      <c r="D22" s="37" t="n">
        <v>16848.93</v>
      </c>
      <c r="E22" s="37" t="n">
        <v>16834.14</v>
      </c>
      <c r="F22" s="37"/>
      <c r="G22" s="37" t="n">
        <v>1939.18</v>
      </c>
      <c r="H22" s="37" t="n">
        <v>10.8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2Z</dcterms:modified>
  <cp:revision>0</cp:revision>
  <dc:subject/>
  <dc:title/>
</cp:coreProperties>
</file>