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овхоз-техникум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.95</v>
      </c>
      <c r="C6" s="35"/>
      <c r="D6" s="35" t="n">
        <v>1500.6</v>
      </c>
      <c r="E6" s="35" t="n">
        <v>1887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59</v>
      </c>
      <c r="C7" s="35"/>
      <c r="D7" s="35" t="n">
        <v>1884.06</v>
      </c>
      <c r="E7" s="35" t="n">
        <v>1654.63</v>
      </c>
      <c r="F7" s="35"/>
      <c r="G7" s="35" t="n">
        <v>62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917.4</v>
      </c>
      <c r="C8" s="35"/>
      <c r="D8" s="35" t="n">
        <v>1150.35</v>
      </c>
      <c r="E8" s="35" t="n">
        <v>0</v>
      </c>
      <c r="F8" s="35"/>
      <c r="G8" s="35" t="n">
        <v>23067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0.15</v>
      </c>
      <c r="C9" s="35"/>
      <c r="D9" s="35" t="n">
        <v>2068.41</v>
      </c>
      <c r="E9" s="35" t="n">
        <v>1909.09</v>
      </c>
      <c r="F9" s="35"/>
      <c r="G9" s="35" t="n">
        <v>689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43.03</v>
      </c>
      <c r="C11" s="35"/>
      <c r="D11" s="35" t="n">
        <v>1876.68</v>
      </c>
      <c r="E11" s="35" t="n">
        <v>3319.71</v>
      </c>
      <c r="F11" s="35"/>
      <c r="G11" s="35" t="n">
        <v>0</v>
      </c>
      <c r="H11" s="35"/>
      <c r="I11" s="35" t="n">
        <v>18.28</v>
      </c>
    </row>
    <row r="12" customFormat="false" ht="12.75" hidden="false" customHeight="false" outlineLevel="0" collapsed="false">
      <c r="A12" s="24" t="n">
        <v>7</v>
      </c>
      <c r="B12" s="35"/>
      <c r="C12" s="35" t="n">
        <v>0.07</v>
      </c>
      <c r="D12" s="35" t="n">
        <v>1190.91</v>
      </c>
      <c r="E12" s="35" t="n">
        <v>396.89</v>
      </c>
      <c r="F12" s="35"/>
      <c r="G12" s="35" t="n">
        <v>793.95</v>
      </c>
      <c r="H12" s="35"/>
      <c r="I12" s="35" t="n">
        <v>18.2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18.2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18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18.28</v>
      </c>
    </row>
    <row r="16" customFormat="false" ht="12.75" hidden="false" customHeight="false" outlineLevel="0" collapsed="false">
      <c r="A16" s="24" t="n">
        <v>11</v>
      </c>
      <c r="B16" s="35"/>
      <c r="C16" s="35" t="n">
        <v>59.37</v>
      </c>
      <c r="D16" s="35" t="n">
        <v>1139.28</v>
      </c>
      <c r="E16" s="35" t="n">
        <v>644.14</v>
      </c>
      <c r="F16" s="35"/>
      <c r="G16" s="35" t="n">
        <v>435.77</v>
      </c>
      <c r="H16" s="35"/>
      <c r="I16" s="35" t="n">
        <v>18.28</v>
      </c>
    </row>
    <row r="17" customFormat="false" ht="12.75" hidden="false" customHeight="false" outlineLevel="0" collapsed="false">
      <c r="A17" s="24" t="n">
        <v>12</v>
      </c>
      <c r="B17" s="35" t="n">
        <v>574.35</v>
      </c>
      <c r="C17" s="35"/>
      <c r="D17" s="35" t="n">
        <v>2131.08</v>
      </c>
      <c r="E17" s="35" t="n">
        <v>270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238.84</v>
      </c>
      <c r="F19" s="35"/>
      <c r="G19" s="35" t="n">
        <v>619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54.04</v>
      </c>
      <c r="E23" s="35" t="n">
        <v>1154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7.16</v>
      </c>
      <c r="C24" s="35"/>
      <c r="D24" s="35" t="n">
        <v>2134.77</v>
      </c>
      <c r="E24" s="35" t="n">
        <v>1258.75</v>
      </c>
      <c r="F24" s="35"/>
      <c r="G24" s="35" t="n">
        <v>1423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4.72</v>
      </c>
      <c r="C25" s="35"/>
      <c r="D25" s="35" t="n">
        <v>2164.26</v>
      </c>
      <c r="E25" s="35" t="n">
        <v>1967.72</v>
      </c>
      <c r="F25" s="35"/>
      <c r="G25" s="35" t="n">
        <v>751.2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04.29</v>
      </c>
      <c r="E26" s="35" t="n">
        <v>1430.16</v>
      </c>
      <c r="F26" s="35"/>
      <c r="G26" s="35" t="n">
        <v>74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6.42</v>
      </c>
      <c r="D27" s="35" t="n">
        <v>1441.62</v>
      </c>
      <c r="E27" s="35" t="n">
        <v>1405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53.22</v>
      </c>
      <c r="E29" s="35" t="n">
        <v>2153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1.62</v>
      </c>
      <c r="E31" s="35" t="n">
        <v>1441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41.16</v>
      </c>
      <c r="E32" s="35" t="n">
        <v>1027.44</v>
      </c>
      <c r="F32" s="35"/>
      <c r="G32" s="35" t="n">
        <v>513.7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6.66</v>
      </c>
      <c r="C33" s="35"/>
      <c r="D33" s="35" t="n">
        <v>2142.15</v>
      </c>
      <c r="E33" s="35" t="n">
        <v>2004.76</v>
      </c>
      <c r="F33" s="35"/>
      <c r="G33" s="35" t="n">
        <v>714.05</v>
      </c>
      <c r="H33" s="35"/>
      <c r="I33" s="35" t="n">
        <v>1.71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15.36</v>
      </c>
      <c r="E34" s="35" t="n">
        <v>1010.24</v>
      </c>
      <c r="F34" s="35"/>
      <c r="G34" s="35" t="n">
        <v>505.12</v>
      </c>
      <c r="H34" s="35"/>
      <c r="I34" s="35" t="n">
        <v>1.71</v>
      </c>
    </row>
    <row r="35" customFormat="false" ht="12.75" hidden="false" customHeight="false" outlineLevel="0" collapsed="false">
      <c r="A35" s="24" t="n">
        <v>31</v>
      </c>
      <c r="B35" s="35" t="n">
        <v>373.28</v>
      </c>
      <c r="C35" s="35"/>
      <c r="D35" s="35" t="n">
        <v>1456.38</v>
      </c>
      <c r="E35" s="35" t="n">
        <v>1344.2</v>
      </c>
      <c r="F35" s="35"/>
      <c r="G35" s="35" t="n">
        <v>485.46</v>
      </c>
      <c r="H35" s="35"/>
      <c r="I35" s="35" t="n">
        <v>1.7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22.74</v>
      </c>
      <c r="E36" s="35" t="n">
        <v>1522.74</v>
      </c>
      <c r="F36" s="35"/>
      <c r="G36" s="35" t="n">
        <v>0</v>
      </c>
      <c r="H36" s="35"/>
      <c r="I36" s="35" t="n">
        <v>1.7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.7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52.69</v>
      </c>
      <c r="E38" s="35" t="n">
        <v>1452.69</v>
      </c>
      <c r="F38" s="35"/>
      <c r="G38" s="35" t="n">
        <v>0</v>
      </c>
      <c r="H38" s="35"/>
      <c r="I38" s="35" t="n">
        <v>1.7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45.31</v>
      </c>
      <c r="E39" s="35" t="n">
        <v>1445.31</v>
      </c>
      <c r="F39" s="35"/>
      <c r="G39" s="35" t="n">
        <v>0</v>
      </c>
      <c r="H39" s="35"/>
      <c r="I39" s="35" t="n">
        <v>1.7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19.05</v>
      </c>
      <c r="E40" s="35" t="n">
        <v>1519.05</v>
      </c>
      <c r="F40" s="35"/>
      <c r="G40" s="35" t="n">
        <v>0</v>
      </c>
      <c r="H40" s="35"/>
      <c r="I40" s="35" t="n">
        <v>1.7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64.72</v>
      </c>
      <c r="E41" s="35" t="n">
        <v>2064.72</v>
      </c>
      <c r="F41" s="35"/>
      <c r="G41" s="35" t="n">
        <v>0</v>
      </c>
      <c r="H41" s="35"/>
      <c r="I41" s="35" t="n">
        <v>1.7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11.67</v>
      </c>
      <c r="E42" s="35" t="n">
        <v>1003.04</v>
      </c>
      <c r="F42" s="35"/>
      <c r="G42" s="35" t="n">
        <v>508.63</v>
      </c>
      <c r="H42" s="35"/>
      <c r="I42" s="35" t="n">
        <v>1.7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56.38</v>
      </c>
      <c r="E43" s="35" t="n">
        <v>1456.47</v>
      </c>
      <c r="F43" s="35"/>
      <c r="G43" s="35"/>
      <c r="H43" s="35" t="n">
        <v>0.09</v>
      </c>
      <c r="I43" s="35" t="n">
        <v>1.71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07.98</v>
      </c>
      <c r="E44" s="35" t="n">
        <v>1507.98</v>
      </c>
      <c r="F44" s="35"/>
      <c r="G44" s="35" t="n">
        <v>0</v>
      </c>
      <c r="H44" s="35"/>
      <c r="I44" s="35" t="n">
        <v>1.71</v>
      </c>
    </row>
    <row r="45" customFormat="false" ht="12.75" hidden="false" customHeight="false" outlineLevel="0" collapsed="false">
      <c r="A45" s="36" t="s">
        <v>41</v>
      </c>
      <c r="B45" s="37" t="n">
        <v>27302.29</v>
      </c>
      <c r="C45" s="37" t="n">
        <v>95.86</v>
      </c>
      <c r="D45" s="37" t="n">
        <v>62033.88</v>
      </c>
      <c r="E45" s="37" t="n">
        <v>58030.47</v>
      </c>
      <c r="F45" s="37"/>
      <c r="G45" s="37" t="n">
        <v>31209.93</v>
      </c>
      <c r="H45" s="37" t="n">
        <v>0.09</v>
      </c>
      <c r="I45" s="37" t="n">
        <v>130.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9Z</dcterms:modified>
  <cp:revision>0</cp:revision>
  <dc:subject/>
  <dc:title/>
</cp:coreProperties>
</file>