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60.11</v>
      </c>
      <c r="C6" s="35"/>
      <c r="D6" s="35" t="n">
        <v>1909.98</v>
      </c>
      <c r="E6" s="35" t="n">
        <v>4270.09</v>
      </c>
      <c r="F6" s="35"/>
      <c r="G6" s="35" t="n">
        <v>0</v>
      </c>
      <c r="H6" s="35"/>
      <c r="I6" s="35" t="n">
        <v>2172.5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62.34</v>
      </c>
      <c r="E7" s="35" t="n">
        <v>1862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09.98</v>
      </c>
      <c r="E8" s="35" t="n">
        <v>1909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1.59</v>
      </c>
      <c r="E9" s="35" t="n">
        <v>2221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7.52</v>
      </c>
      <c r="C10" s="35"/>
      <c r="D10" s="35" t="n">
        <v>1862.34</v>
      </c>
      <c r="E10" s="35" t="n">
        <v>233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64</v>
      </c>
      <c r="E11" s="35" t="n">
        <v>1913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1</v>
      </c>
      <c r="C12" s="35"/>
      <c r="D12" s="35" t="n">
        <v>1887.99</v>
      </c>
      <c r="E12" s="35" t="n">
        <v>1742.76</v>
      </c>
      <c r="F12" s="35"/>
      <c r="G12" s="35" t="n">
        <v>629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8.7</v>
      </c>
      <c r="C13" s="35"/>
      <c r="D13" s="35" t="n">
        <v>2217.93</v>
      </c>
      <c r="E13" s="35" t="n">
        <v>1602.52</v>
      </c>
      <c r="F13" s="35"/>
      <c r="G13" s="35" t="n">
        <v>1184.11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890.43</v>
      </c>
      <c r="C14" s="37" t="n">
        <v>0</v>
      </c>
      <c r="D14" s="37" t="n">
        <v>15785.79</v>
      </c>
      <c r="E14" s="37" t="n">
        <v>17862.78</v>
      </c>
      <c r="F14" s="37"/>
      <c r="G14" s="37" t="n">
        <v>1813.44</v>
      </c>
      <c r="H14" s="37" t="n">
        <v>0</v>
      </c>
      <c r="I14" s="37" t="n">
        <v>2172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1Z</dcterms:modified>
  <cp:revision>0</cp:revision>
  <dc:subject/>
  <dc:title/>
</cp:coreProperties>
</file>