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21.39</v>
      </c>
      <c r="E6" s="35" t="n">
        <v>1821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84.52</v>
      </c>
      <c r="E7" s="35" t="n">
        <v>1784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61.74</v>
      </c>
      <c r="C8" s="35"/>
      <c r="D8" s="35" t="n">
        <v>1305.21</v>
      </c>
      <c r="E8" s="35" t="n">
        <v>1466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88.21</v>
      </c>
      <c r="E9" s="35" t="n">
        <v>1788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75.34</v>
      </c>
      <c r="C10" s="35"/>
      <c r="D10" s="35" t="n">
        <v>1854.57</v>
      </c>
      <c r="E10" s="35" t="n">
        <v>2329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305.21</v>
      </c>
      <c r="E11" s="35" t="n">
        <v>1305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77.14</v>
      </c>
      <c r="E12" s="35" t="n">
        <v>1777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02.94</v>
      </c>
      <c r="E13" s="35" t="n">
        <v>1802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26.59</v>
      </c>
      <c r="C14" s="35"/>
      <c r="D14" s="35" t="n">
        <v>1290.45</v>
      </c>
      <c r="E14" s="35" t="n">
        <v>860.3</v>
      </c>
      <c r="F14" s="35"/>
      <c r="G14" s="35" t="n">
        <v>556.7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36.12</v>
      </c>
      <c r="E15" s="35" t="n">
        <v>1836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948.16</v>
      </c>
      <c r="C16" s="35"/>
      <c r="D16" s="35" t="n">
        <v>1821.39</v>
      </c>
      <c r="E16" s="35" t="n">
        <v>2065.29</v>
      </c>
      <c r="F16" s="35"/>
      <c r="G16" s="35" t="n">
        <v>1704.2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305.21</v>
      </c>
      <c r="E17" s="35" t="n">
        <v>870.14</v>
      </c>
      <c r="F17" s="35"/>
      <c r="G17" s="35" t="n">
        <v>435.0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777.14</v>
      </c>
      <c r="E18" s="35" t="n">
        <v>1777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514.54</v>
      </c>
      <c r="E19" s="35" t="n">
        <v>2514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58.26</v>
      </c>
      <c r="E20" s="35" t="n">
        <v>1858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53.6</v>
      </c>
      <c r="C21" s="35"/>
      <c r="D21" s="35" t="n">
        <v>1769.76</v>
      </c>
      <c r="E21" s="35" t="n">
        <v>1633.44</v>
      </c>
      <c r="F21" s="35"/>
      <c r="G21" s="35" t="n">
        <v>589.9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316.25</v>
      </c>
      <c r="E22" s="35" t="n">
        <v>1316.2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84.52</v>
      </c>
      <c r="E23" s="35" t="n">
        <v>1784.5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769.76</v>
      </c>
      <c r="E24" s="35" t="n">
        <v>1769.7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84.58</v>
      </c>
      <c r="C25" s="35"/>
      <c r="D25" s="35" t="n">
        <v>1308.9</v>
      </c>
      <c r="E25" s="35" t="n">
        <v>905.57</v>
      </c>
      <c r="F25" s="35"/>
      <c r="G25" s="35" t="n">
        <v>887.9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99.25</v>
      </c>
      <c r="E26" s="35" t="n">
        <v>1799.2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54.25</v>
      </c>
      <c r="C27" s="35"/>
      <c r="D27" s="35" t="n">
        <v>1777.14</v>
      </c>
      <c r="E27" s="35" t="n">
        <v>1640.25</v>
      </c>
      <c r="F27" s="35"/>
      <c r="G27" s="35" t="n">
        <v>691.1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279.38</v>
      </c>
      <c r="E28" s="35" t="n">
        <v>1279.3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69.3</v>
      </c>
      <c r="E29" s="35" t="n">
        <v>1246.2</v>
      </c>
      <c r="F29" s="35"/>
      <c r="G29" s="35" t="n">
        <v>623.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69.76</v>
      </c>
      <c r="E30" s="35" t="n">
        <v>1769.7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784.52</v>
      </c>
      <c r="E31" s="35" t="n">
        <v>1784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56.44</v>
      </c>
      <c r="C32" s="35"/>
      <c r="D32" s="35" t="n">
        <v>1780.83</v>
      </c>
      <c r="E32" s="35" t="n">
        <v>1496.14</v>
      </c>
      <c r="F32" s="35"/>
      <c r="G32" s="35" t="n">
        <v>741.13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215.89</v>
      </c>
      <c r="E33" s="35" t="n">
        <v>2215.8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208.51</v>
      </c>
      <c r="E34" s="35" t="n">
        <v>2208.5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123.7</v>
      </c>
      <c r="E35" s="35" t="n">
        <v>2123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219.58</v>
      </c>
      <c r="E36" s="35" t="n">
        <v>2219.5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17.86</v>
      </c>
      <c r="C37" s="35"/>
      <c r="D37" s="35" t="n">
        <v>2020.47</v>
      </c>
      <c r="E37" s="35" t="n">
        <v>2538.33</v>
      </c>
      <c r="F37" s="35"/>
      <c r="G37" s="35" t="n">
        <v>0</v>
      </c>
      <c r="H37" s="35"/>
      <c r="I37" s="35" t="n">
        <v>0.68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175.33</v>
      </c>
      <c r="E38" s="35" t="n">
        <v>2175.33</v>
      </c>
      <c r="F38" s="35"/>
      <c r="G38" s="35" t="n">
        <v>0</v>
      </c>
      <c r="H38" s="35"/>
      <c r="I38" s="35" t="n">
        <v>0.68</v>
      </c>
    </row>
    <row r="39" customFormat="false" ht="12.75" hidden="false" customHeight="false" outlineLevel="0" collapsed="false">
      <c r="A39" s="24" t="n">
        <v>36</v>
      </c>
      <c r="B39" s="35" t="n">
        <v>221.29</v>
      </c>
      <c r="C39" s="35"/>
      <c r="D39" s="35" t="n">
        <v>2142.15</v>
      </c>
      <c r="E39" s="35" t="n">
        <v>1878.48</v>
      </c>
      <c r="F39" s="35"/>
      <c r="G39" s="35" t="n">
        <v>484.96</v>
      </c>
      <c r="H39" s="35"/>
      <c r="I39" s="35" t="n">
        <v>0.68</v>
      </c>
    </row>
    <row r="40" customFormat="false" ht="12.75" hidden="false" customHeight="false" outlineLevel="0" collapsed="false">
      <c r="A40" s="24" t="n">
        <v>37</v>
      </c>
      <c r="B40" s="35" t="n">
        <v>187.46</v>
      </c>
      <c r="C40" s="35"/>
      <c r="D40" s="35" t="n">
        <v>2219.58</v>
      </c>
      <c r="E40" s="35" t="n">
        <v>2219.58</v>
      </c>
      <c r="F40" s="35"/>
      <c r="G40" s="35" t="n">
        <v>187.46</v>
      </c>
      <c r="H40" s="35"/>
      <c r="I40" s="35" t="n">
        <v>0.68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142.15</v>
      </c>
      <c r="E41" s="35" t="n">
        <v>2142.15</v>
      </c>
      <c r="F41" s="35"/>
      <c r="G41" s="35" t="n">
        <v>0</v>
      </c>
      <c r="H41" s="35"/>
      <c r="I41" s="35" t="n">
        <v>0.68</v>
      </c>
    </row>
    <row r="42" customFormat="false" ht="12.75" hidden="false" customHeight="false" outlineLevel="0" collapsed="false">
      <c r="A42" s="24" t="n">
        <v>39</v>
      </c>
      <c r="B42" s="35" t="n">
        <v>543.38</v>
      </c>
      <c r="C42" s="35"/>
      <c r="D42" s="35" t="n">
        <v>2120.04</v>
      </c>
      <c r="E42" s="35" t="n">
        <v>1956.74</v>
      </c>
      <c r="F42" s="35"/>
      <c r="G42" s="35" t="n">
        <v>706.68</v>
      </c>
      <c r="H42" s="35"/>
      <c r="I42" s="35" t="n">
        <v>0.68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725.51</v>
      </c>
      <c r="E43" s="35" t="n">
        <v>1725.51</v>
      </c>
      <c r="F43" s="35"/>
      <c r="G43" s="35" t="n">
        <v>0</v>
      </c>
      <c r="H43" s="35"/>
      <c r="I43" s="35" t="n">
        <v>0.68</v>
      </c>
    </row>
    <row r="44" customFormat="false" ht="12.75" hidden="false" customHeight="false" outlineLevel="0" collapsed="false">
      <c r="A44" s="24" t="n">
        <v>41</v>
      </c>
      <c r="B44" s="35" t="n">
        <v>535.82</v>
      </c>
      <c r="C44" s="35"/>
      <c r="D44" s="35" t="n">
        <v>2090.52</v>
      </c>
      <c r="E44" s="35" t="n">
        <v>1929.5</v>
      </c>
      <c r="F44" s="35"/>
      <c r="G44" s="35" t="n">
        <v>696.84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.71</v>
      </c>
      <c r="C45" s="35"/>
      <c r="D45" s="35" t="n">
        <v>2145.84</v>
      </c>
      <c r="E45" s="35" t="n">
        <v>2150.5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2167.95</v>
      </c>
      <c r="E46" s="35" t="n">
        <v>1445.3</v>
      </c>
      <c r="F46" s="35"/>
      <c r="G46" s="35" t="n">
        <v>722.65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541.49</v>
      </c>
      <c r="C47" s="35"/>
      <c r="D47" s="35" t="n">
        <v>2112.66</v>
      </c>
      <c r="E47" s="35" t="n">
        <v>1792.16</v>
      </c>
      <c r="F47" s="35"/>
      <c r="G47" s="35" t="n">
        <v>861.99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2182.71</v>
      </c>
      <c r="E48" s="35" t="n">
        <v>1181.84</v>
      </c>
      <c r="F48" s="35"/>
      <c r="G48" s="35" t="n">
        <v>1000.87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083.17</v>
      </c>
      <c r="E49" s="35" t="n">
        <v>0.89</v>
      </c>
      <c r="F49" s="35"/>
      <c r="G49" s="35" t="n">
        <v>2082.28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2390.27</v>
      </c>
      <c r="C50" s="35"/>
      <c r="D50" s="35" t="n">
        <v>2241.69</v>
      </c>
      <c r="E50" s="35" t="n">
        <v>3884.73</v>
      </c>
      <c r="F50" s="35"/>
      <c r="G50" s="35" t="n">
        <v>747.23</v>
      </c>
      <c r="H50" s="35"/>
      <c r="I50" s="35" t="n">
        <v>222.69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821.39</v>
      </c>
      <c r="E51" s="35" t="n">
        <v>1821.39</v>
      </c>
      <c r="F51" s="35"/>
      <c r="G51" s="35" t="n">
        <v>0</v>
      </c>
      <c r="H51" s="35"/>
      <c r="I51" s="35" t="n">
        <v>222.69</v>
      </c>
    </row>
    <row r="52" customFormat="false" ht="12.75" hidden="false" customHeight="false" outlineLevel="0" collapsed="false">
      <c r="A52" s="24" t="n">
        <v>50</v>
      </c>
      <c r="B52" s="35" t="n">
        <v>28432.44</v>
      </c>
      <c r="C52" s="35"/>
      <c r="D52" s="35" t="n">
        <v>2621.46</v>
      </c>
      <c r="E52" s="35" t="n">
        <v>1730.64</v>
      </c>
      <c r="F52" s="35"/>
      <c r="G52" s="35" t="n">
        <v>29323.26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784.52</v>
      </c>
      <c r="E53" s="35" t="n">
        <v>1784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16685.01</v>
      </c>
      <c r="C54" s="35"/>
      <c r="D54" s="35" t="n">
        <v>1308.9</v>
      </c>
      <c r="E54" s="35" t="n">
        <v>0</v>
      </c>
      <c r="F54" s="35"/>
      <c r="G54" s="35" t="n">
        <v>17993.91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788.21</v>
      </c>
      <c r="E55" s="35" t="n">
        <v>1192.14</v>
      </c>
      <c r="F55" s="35"/>
      <c r="G55" s="35" t="n">
        <v>596.07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14.01</v>
      </c>
      <c r="E56" s="35" t="n">
        <v>1814.0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283.07</v>
      </c>
      <c r="E57" s="35" t="n">
        <v>1266.5</v>
      </c>
      <c r="F57" s="35"/>
      <c r="G57" s="35" t="n">
        <v>16.57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814.01</v>
      </c>
      <c r="E59" s="35" t="n">
        <v>1814.0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305.21</v>
      </c>
      <c r="E60" s="35" t="n">
        <v>1305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49.82</v>
      </c>
      <c r="C61" s="35"/>
      <c r="D61" s="35" t="n">
        <v>1755</v>
      </c>
      <c r="E61" s="35" t="n">
        <v>1619.82</v>
      </c>
      <c r="F61" s="35"/>
      <c r="G61" s="35" t="n">
        <v>585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814.01</v>
      </c>
      <c r="E62" s="35" t="n">
        <v>1613.88</v>
      </c>
      <c r="F62" s="35"/>
      <c r="G62" s="35" t="n">
        <v>200.13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286.76</v>
      </c>
      <c r="E63" s="35" t="n">
        <v>1286.7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777.14</v>
      </c>
      <c r="E64" s="35" t="n">
        <v>1198.57</v>
      </c>
      <c r="F64" s="35"/>
      <c r="G64" s="35" t="n">
        <v>578.57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558.79</v>
      </c>
      <c r="E65" s="35" t="n">
        <v>2558.7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832.43</v>
      </c>
      <c r="E66" s="35" t="n">
        <v>1832.4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806.63</v>
      </c>
      <c r="E67" s="35" t="n">
        <v>1806.6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349.14</v>
      </c>
      <c r="C68" s="35"/>
      <c r="D68" s="35" t="n">
        <v>1294.14</v>
      </c>
      <c r="E68" s="35" t="n">
        <v>1211.9</v>
      </c>
      <c r="F68" s="35"/>
      <c r="G68" s="35" t="n">
        <v>431.38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806.63</v>
      </c>
      <c r="E69" s="35" t="n">
        <v>1806.6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806.63</v>
      </c>
      <c r="E70" s="35" t="n">
        <v>1806.6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316.25</v>
      </c>
      <c r="E71" s="35" t="n">
        <v>1205.13</v>
      </c>
      <c r="F71" s="35"/>
      <c r="G71" s="35" t="n">
        <v>111.12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02.94</v>
      </c>
      <c r="E72" s="35" t="n">
        <v>1802.9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53.6</v>
      </c>
      <c r="C74" s="35"/>
      <c r="D74" s="35" t="n">
        <v>1769.76</v>
      </c>
      <c r="E74" s="35" t="n">
        <v>1633.44</v>
      </c>
      <c r="F74" s="35"/>
      <c r="G74" s="35" t="n">
        <v>589.92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297.83</v>
      </c>
      <c r="E75" s="35" t="n">
        <v>1297.8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71.56</v>
      </c>
      <c r="C76" s="35"/>
      <c r="D76" s="35" t="n">
        <v>1839.81</v>
      </c>
      <c r="E76" s="35" t="n">
        <v>1435.03</v>
      </c>
      <c r="F76" s="35"/>
      <c r="G76" s="35" t="n">
        <v>876.34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/>
      <c r="C77" s="35" t="n">
        <v>29.3</v>
      </c>
      <c r="D77" s="35" t="n">
        <v>1806.63</v>
      </c>
      <c r="E77" s="35" t="n">
        <v>1777.3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329.81</v>
      </c>
      <c r="C78" s="35"/>
      <c r="D78" s="35" t="n">
        <v>1286.76</v>
      </c>
      <c r="E78" s="35" t="n">
        <v>1187.65</v>
      </c>
      <c r="F78" s="35"/>
      <c r="G78" s="35" t="n">
        <v>428.92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773.45</v>
      </c>
      <c r="E79" s="35" t="n">
        <v>1773.4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56774.36</v>
      </c>
      <c r="C80" s="37" t="n">
        <v>29.3</v>
      </c>
      <c r="D80" s="37" t="n">
        <v>130361.49</v>
      </c>
      <c r="E80" s="37" t="n">
        <v>121655.13</v>
      </c>
      <c r="F80" s="37"/>
      <c r="G80" s="37" t="n">
        <v>65451.42</v>
      </c>
      <c r="H80" s="37" t="n">
        <v>0</v>
      </c>
      <c r="I80" s="37" t="n">
        <v>450.14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54Z</dcterms:modified>
  <cp:revision>0</cp:revision>
  <dc:subject/>
  <dc:title/>
</cp:coreProperties>
</file>