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Горняцкий 1-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020.2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020.2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5020.2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020.2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5020.2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5020.2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5020.2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5020.2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40161.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5Z</dcterms:modified>
  <cp:revision>0</cp:revision>
  <dc:subject/>
  <dc:title/>
</cp:coreProperties>
</file>