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уначарс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6</t>
  </si>
  <si>
    <t xml:space="preserve">  н/ж пом.15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5682.06</v>
      </c>
      <c r="C6" s="35"/>
      <c r="D6" s="35" t="n">
        <v>3447.36</v>
      </c>
      <c r="E6" s="35" t="n">
        <v>0</v>
      </c>
      <c r="F6" s="35"/>
      <c r="G6" s="35" t="n">
        <v>69129.4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14012.66</v>
      </c>
      <c r="C7" s="35"/>
      <c r="D7" s="35" t="n">
        <v>5984.01</v>
      </c>
      <c r="E7" s="35" t="n">
        <v>0</v>
      </c>
      <c r="F7" s="35"/>
      <c r="G7" s="35" t="n">
        <v>119996.6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341.26</v>
      </c>
      <c r="E9" s="35" t="n">
        <v>234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352.3</v>
      </c>
      <c r="E10" s="35" t="n">
        <v>2352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589.1</v>
      </c>
      <c r="E11" s="35" t="n">
        <v>1059.4</v>
      </c>
      <c r="F11" s="35"/>
      <c r="G11" s="35" t="n">
        <v>529.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/>
      <c r="C12" s="35" t="n">
        <v>110.63</v>
      </c>
      <c r="D12" s="35" t="n">
        <v>1747.65</v>
      </c>
      <c r="E12" s="35" t="n">
        <v>1913.14</v>
      </c>
      <c r="F12" s="35"/>
      <c r="G12" s="35"/>
      <c r="H12" s="35" t="n">
        <v>276.12</v>
      </c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337.57</v>
      </c>
      <c r="E13" s="35" t="n">
        <v>2337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48.54</v>
      </c>
      <c r="E14" s="35" t="n">
        <v>1548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69.76</v>
      </c>
      <c r="E15" s="35" t="n">
        <v>1769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5115.95</v>
      </c>
      <c r="C16" s="35"/>
      <c r="D16" s="35" t="n">
        <v>2326.5</v>
      </c>
      <c r="E16" s="35" t="n">
        <v>11012.74</v>
      </c>
      <c r="F16" s="35"/>
      <c r="G16" s="35" t="n">
        <v>6429.7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66.63</v>
      </c>
      <c r="C17" s="35"/>
      <c r="D17" s="35" t="n">
        <v>1732.89</v>
      </c>
      <c r="E17" s="35" t="n">
        <v>1667.61</v>
      </c>
      <c r="F17" s="35"/>
      <c r="G17" s="35" t="n">
        <v>531.9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9.19</v>
      </c>
      <c r="C18" s="35"/>
      <c r="D18" s="35" t="n">
        <v>1552.23</v>
      </c>
      <c r="E18" s="35" t="n">
        <v>1034.82</v>
      </c>
      <c r="F18" s="35"/>
      <c r="G18" s="35" t="n">
        <v>526.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304.39</v>
      </c>
      <c r="E19" s="35" t="n">
        <v>230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751.34</v>
      </c>
      <c r="E20" s="35" t="n">
        <v>175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563.3</v>
      </c>
      <c r="E21" s="35" t="n">
        <v>1563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300.7</v>
      </c>
      <c r="E22" s="35" t="n">
        <v>2300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4</v>
      </c>
      <c r="B23" s="37" t="n">
        <v>195286.49</v>
      </c>
      <c r="C23" s="37" t="n">
        <v>110.63</v>
      </c>
      <c r="D23" s="37" t="n">
        <v>36648.9</v>
      </c>
      <c r="E23" s="37" t="n">
        <v>34956.87</v>
      </c>
      <c r="F23" s="37"/>
      <c r="G23" s="37" t="n">
        <v>197144.01</v>
      </c>
      <c r="H23" s="37" t="n">
        <v>276.12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9Z</dcterms:modified>
  <cp:revision>0</cp:revision>
  <dc:subject/>
  <dc:title/>
</cp:coreProperties>
</file>