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Клуб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0.04</v>
      </c>
      <c r="E6" s="35" t="n">
        <v>158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0.78</v>
      </c>
      <c r="C7" s="35"/>
      <c r="D7" s="35" t="n">
        <v>1602.03</v>
      </c>
      <c r="E7" s="35" t="n">
        <v>2012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79.64</v>
      </c>
      <c r="E8" s="35" t="n">
        <v>1979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64.97</v>
      </c>
      <c r="E9" s="35" t="n">
        <v>589.52</v>
      </c>
      <c r="F9" s="35"/>
      <c r="G9" s="35" t="n">
        <v>1375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6.97</v>
      </c>
      <c r="C10" s="35"/>
      <c r="D10" s="35" t="n">
        <v>1576.38</v>
      </c>
      <c r="E10" s="35" t="n">
        <v>849.97</v>
      </c>
      <c r="F10" s="35"/>
      <c r="G10" s="35" t="n">
        <v>1143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09.48</v>
      </c>
      <c r="C11" s="35"/>
      <c r="D11" s="35" t="n">
        <v>1986.96</v>
      </c>
      <c r="E11" s="35" t="n">
        <v>1834.12</v>
      </c>
      <c r="F11" s="35"/>
      <c r="G11" s="35" t="n">
        <v>662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7.39</v>
      </c>
      <c r="E12" s="35" t="n">
        <v>158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37.23</v>
      </c>
      <c r="C13" s="37" t="n">
        <v>0</v>
      </c>
      <c r="D13" s="37" t="n">
        <v>12277.41</v>
      </c>
      <c r="E13" s="37" t="n">
        <v>10433.49</v>
      </c>
      <c r="F13" s="37"/>
      <c r="G13" s="37" t="n">
        <v>3181.15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8Z</dcterms:modified>
  <cp:revision>0</cp:revision>
  <dc:subject/>
  <dc:title/>
</cp:coreProperties>
</file>