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1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8.06</v>
      </c>
      <c r="C6" s="35"/>
      <c r="D6" s="35" t="n">
        <v>1528.71</v>
      </c>
      <c r="E6" s="35" t="n">
        <v>1437.2</v>
      </c>
      <c r="F6" s="35"/>
      <c r="G6" s="35" t="n">
        <v>509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3.02</v>
      </c>
      <c r="C7" s="35"/>
      <c r="D7" s="35" t="n">
        <v>1220.79</v>
      </c>
      <c r="E7" s="35" t="n">
        <v>1126.88</v>
      </c>
      <c r="F7" s="35"/>
      <c r="G7" s="35" t="n">
        <v>406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9.72</v>
      </c>
      <c r="E8" s="35" t="n">
        <v>1539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39.12</v>
      </c>
      <c r="E9" s="35" t="n">
        <v>826.08</v>
      </c>
      <c r="F9" s="35"/>
      <c r="G9" s="35" t="n">
        <v>41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2.46</v>
      </c>
      <c r="E10" s="35" t="n">
        <v>120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17.1</v>
      </c>
      <c r="E11" s="35" t="n">
        <v>1217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3.8</v>
      </c>
      <c r="C12" s="35"/>
      <c r="D12" s="35" t="n">
        <v>989.82</v>
      </c>
      <c r="E12" s="35" t="n">
        <v>913.68</v>
      </c>
      <c r="F12" s="35"/>
      <c r="G12" s="35" t="n">
        <v>329.9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84.88</v>
      </c>
      <c r="C13" s="37" t="n">
        <v>0</v>
      </c>
      <c r="D13" s="37" t="n">
        <v>8937.72</v>
      </c>
      <c r="E13" s="37" t="n">
        <v>8263.12</v>
      </c>
      <c r="F13" s="37"/>
      <c r="G13" s="37" t="n">
        <v>1659.4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0Z</dcterms:modified>
  <cp:revision>0</cp:revision>
  <dc:subject/>
  <dc:title/>
</cp:coreProperties>
</file>