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Базарная, д.1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46.62</v>
      </c>
      <c r="D6" s="35" t="n">
        <v>1778.01</v>
      </c>
      <c r="E6" s="35" t="n">
        <v>1731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159.28</v>
      </c>
      <c r="E7" s="35" t="n">
        <v>2159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70.69</v>
      </c>
      <c r="E8" s="35" t="n">
        <v>1770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03.66</v>
      </c>
      <c r="E9" s="35" t="n">
        <v>1803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4706.13</v>
      </c>
      <c r="C10" s="35"/>
      <c r="D10" s="35" t="n">
        <v>1825.68</v>
      </c>
      <c r="E10" s="35" t="n">
        <v>4312.22</v>
      </c>
      <c r="F10" s="35"/>
      <c r="G10" s="35" t="n">
        <v>32219.5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18.18</v>
      </c>
      <c r="C12" s="35"/>
      <c r="D12" s="35" t="n">
        <v>0</v>
      </c>
      <c r="E12" s="35" t="n">
        <v>0</v>
      </c>
      <c r="F12" s="35"/>
      <c r="G12" s="35" t="n">
        <v>618.1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454.96</v>
      </c>
      <c r="D13" s="35" t="n">
        <v>1774.35</v>
      </c>
      <c r="E13" s="35" t="n">
        <v>727.94</v>
      </c>
      <c r="F13" s="35"/>
      <c r="G13" s="35" t="n">
        <v>591.4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5324.31</v>
      </c>
      <c r="C14" s="37" t="n">
        <v>501.58</v>
      </c>
      <c r="D14" s="37" t="n">
        <v>11111.67</v>
      </c>
      <c r="E14" s="37" t="n">
        <v>12505.18</v>
      </c>
      <c r="F14" s="37"/>
      <c r="G14" s="37" t="n">
        <v>33429.22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0Z</dcterms:modified>
  <cp:revision>0</cp:revision>
  <dc:subject/>
  <dc:title/>
</cp:coreProperties>
</file>