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Ленина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  площадь нежил. помещений для отопления 2019</t>
  </si>
  <si>
    <t xml:space="preserve"> 17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3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9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3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9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9057.84</v>
      </c>
      <c r="C6" s="35"/>
      <c r="D6" s="35" t="n">
        <v>2049.96</v>
      </c>
      <c r="E6" s="35" t="n">
        <v>0</v>
      </c>
      <c r="F6" s="35"/>
      <c r="G6" s="35" t="n">
        <v>41107.8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3899.13</v>
      </c>
      <c r="C8" s="35"/>
      <c r="D8" s="35" t="n">
        <v>1120.86</v>
      </c>
      <c r="E8" s="35" t="n">
        <v>2514.54</v>
      </c>
      <c r="F8" s="35"/>
      <c r="G8" s="35" t="n">
        <v>12505.45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26.43</v>
      </c>
      <c r="E9" s="35" t="n">
        <v>1526.4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61.42</v>
      </c>
      <c r="E10" s="35" t="n">
        <v>1161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957.8</v>
      </c>
      <c r="E11" s="35" t="n">
        <v>1305.2</v>
      </c>
      <c r="F11" s="35"/>
      <c r="G11" s="35" t="n">
        <v>652.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24.55</v>
      </c>
      <c r="E12" s="35" t="n">
        <v>1124.5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19.05</v>
      </c>
      <c r="E13" s="35" t="n">
        <v>1519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201.95</v>
      </c>
      <c r="E14" s="35" t="n">
        <v>1201.9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002.05</v>
      </c>
      <c r="E15" s="35" t="n">
        <v>2002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54.04</v>
      </c>
      <c r="E16" s="35" t="n">
        <v>751.64</v>
      </c>
      <c r="F16" s="35"/>
      <c r="G16" s="35" t="n">
        <v>402.4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44.85</v>
      </c>
      <c r="E17" s="35" t="n">
        <v>1544.8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606.7</v>
      </c>
      <c r="C18" s="35"/>
      <c r="D18" s="35" t="n">
        <v>1183.53</v>
      </c>
      <c r="E18" s="35" t="n">
        <v>1395.72</v>
      </c>
      <c r="F18" s="35"/>
      <c r="G18" s="35" t="n">
        <v>394.51</v>
      </c>
      <c r="H18" s="35"/>
      <c r="I18" s="35" t="n">
        <v>1.67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035.23</v>
      </c>
      <c r="E19" s="35" t="n">
        <v>2035.23</v>
      </c>
      <c r="F19" s="35"/>
      <c r="G19" s="35" t="n">
        <v>0</v>
      </c>
      <c r="H19" s="35"/>
      <c r="I19" s="35" t="n">
        <v>1.67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13.48</v>
      </c>
      <c r="E20" s="35" t="n">
        <v>1113.48</v>
      </c>
      <c r="F20" s="35"/>
      <c r="G20" s="35" t="n">
        <v>0</v>
      </c>
      <c r="H20" s="35"/>
      <c r="I20" s="35" t="n">
        <v>1.67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11.67</v>
      </c>
      <c r="E21" s="35" t="n">
        <v>1511.67</v>
      </c>
      <c r="F21" s="35"/>
      <c r="G21" s="35" t="n">
        <v>0</v>
      </c>
      <c r="H21" s="35"/>
      <c r="I21" s="35" t="n">
        <v>1.67</v>
      </c>
    </row>
    <row r="22" customFormat="false" ht="12.75" hidden="false" customHeight="false" outlineLevel="0" collapsed="false">
      <c r="A22" s="24" t="n">
        <v>15</v>
      </c>
      <c r="B22" s="35" t="n">
        <v>303.35</v>
      </c>
      <c r="C22" s="35"/>
      <c r="D22" s="35" t="n">
        <v>1183.53</v>
      </c>
      <c r="E22" s="35" t="n">
        <v>255.39</v>
      </c>
      <c r="F22" s="35"/>
      <c r="G22" s="35" t="n">
        <v>1231.49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22.59</v>
      </c>
      <c r="C23" s="35"/>
      <c r="D23" s="35" t="n">
        <v>2038.92</v>
      </c>
      <c r="E23" s="35" t="n">
        <v>1881.87</v>
      </c>
      <c r="F23" s="35"/>
      <c r="G23" s="35" t="n">
        <v>679.64</v>
      </c>
      <c r="H23" s="35"/>
      <c r="I23" s="35" t="n">
        <v>0</v>
      </c>
    </row>
    <row r="24" customFormat="false" ht="12.75" hidden="false" customHeight="false" outlineLevel="0" collapsed="false">
      <c r="A24" s="24" t="s">
        <v>43</v>
      </c>
      <c r="B24" s="35" t="n">
        <v>0</v>
      </c>
      <c r="C24" s="35"/>
      <c r="D24" s="35" t="n">
        <v>2046.3</v>
      </c>
      <c r="E24" s="35" t="n">
        <v>2046.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533.78</v>
      </c>
      <c r="E25" s="35" t="n">
        <v>1533.7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165.08</v>
      </c>
      <c r="E26" s="35" t="n">
        <v>1165.0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002.05</v>
      </c>
      <c r="E27" s="35" t="n">
        <v>2002.0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064.72</v>
      </c>
      <c r="E28" s="35" t="n">
        <v>2064.7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13067.44</v>
      </c>
      <c r="C29" s="35"/>
      <c r="D29" s="35" t="n">
        <v>1574.34</v>
      </c>
      <c r="E29" s="35" t="n">
        <v>0</v>
      </c>
      <c r="F29" s="35"/>
      <c r="G29" s="35" t="n">
        <v>14641.78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291.55</v>
      </c>
      <c r="C30" s="35"/>
      <c r="D30" s="35" t="n">
        <v>1128.21</v>
      </c>
      <c r="E30" s="35" t="n">
        <v>1419.7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522.59</v>
      </c>
      <c r="C31" s="35"/>
      <c r="D31" s="35" t="n">
        <v>2038.92</v>
      </c>
      <c r="E31" s="35" t="n">
        <v>2561.5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031.54</v>
      </c>
      <c r="E32" s="35" t="n">
        <v>2031.5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548.54</v>
      </c>
      <c r="E33" s="35" t="n">
        <v>1548.5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293.9</v>
      </c>
      <c r="C34" s="35"/>
      <c r="D34" s="35" t="n">
        <v>1146.66</v>
      </c>
      <c r="E34" s="35" t="n">
        <v>1058.34</v>
      </c>
      <c r="F34" s="35"/>
      <c r="G34" s="35" t="n">
        <v>382.22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954.11</v>
      </c>
      <c r="E35" s="35" t="n">
        <v>1954.1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519.75</v>
      </c>
      <c r="C36" s="35"/>
      <c r="D36" s="35" t="n">
        <v>2027.85</v>
      </c>
      <c r="E36" s="35" t="n">
        <v>1871.65</v>
      </c>
      <c r="F36" s="35"/>
      <c r="G36" s="35" t="n">
        <v>675.95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15.87</v>
      </c>
      <c r="C37" s="35"/>
      <c r="D37" s="35" t="n">
        <v>1570.65</v>
      </c>
      <c r="E37" s="35" t="n">
        <v>1586.5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165.08</v>
      </c>
      <c r="E38" s="35" t="n">
        <v>1165.0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90.41</v>
      </c>
      <c r="C39" s="35"/>
      <c r="D39" s="35" t="n">
        <v>1176.15</v>
      </c>
      <c r="E39" s="35" t="n">
        <v>1466.5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960.9</v>
      </c>
      <c r="C40" s="35"/>
      <c r="D40" s="35" t="n">
        <v>1530.12</v>
      </c>
      <c r="E40" s="35" t="n">
        <v>0</v>
      </c>
      <c r="F40" s="35"/>
      <c r="G40" s="35" t="n">
        <v>3491.0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92.79</v>
      </c>
      <c r="E41" s="35" t="n">
        <v>1592.7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596.48</v>
      </c>
      <c r="E42" s="35" t="n">
        <v>1064.32</v>
      </c>
      <c r="F42" s="35"/>
      <c r="G42" s="35" t="n">
        <v>532.16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549.77</v>
      </c>
      <c r="E43" s="35" t="n">
        <v>1549.7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87.84</v>
      </c>
      <c r="C44" s="35"/>
      <c r="D44" s="35" t="n">
        <v>1124.55</v>
      </c>
      <c r="E44" s="35" t="n">
        <v>662.69</v>
      </c>
      <c r="F44" s="35"/>
      <c r="G44" s="35" t="n">
        <v>749.7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049.96</v>
      </c>
      <c r="E45" s="35" t="n">
        <v>2049.9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201.95</v>
      </c>
      <c r="E46" s="35" t="n">
        <v>1201.9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20.48</v>
      </c>
      <c r="C47" s="35"/>
      <c r="D47" s="35" t="n">
        <v>1548.54</v>
      </c>
      <c r="E47" s="35" t="n">
        <v>1452.84</v>
      </c>
      <c r="F47" s="35"/>
      <c r="G47" s="35" t="n">
        <v>516.18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24.55</v>
      </c>
      <c r="E48" s="35" t="n">
        <v>1124.5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002.05</v>
      </c>
      <c r="E49" s="35" t="n">
        <v>2002.0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1847.26</v>
      </c>
      <c r="C50" s="35"/>
      <c r="D50" s="35" t="n">
        <v>1146.66</v>
      </c>
      <c r="E50" s="35" t="n">
        <v>0</v>
      </c>
      <c r="F50" s="35"/>
      <c r="G50" s="35" t="n">
        <v>22993.92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574.34</v>
      </c>
      <c r="E51" s="35" t="n">
        <v>1574.3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113.48</v>
      </c>
      <c r="E52" s="35" t="n">
        <v>1113.4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36" t="s">
        <v>44</v>
      </c>
      <c r="B53" s="37" t="n">
        <v>93907.6</v>
      </c>
      <c r="C53" s="37" t="n">
        <v>0</v>
      </c>
      <c r="D53" s="37" t="n">
        <v>70758.54</v>
      </c>
      <c r="E53" s="37" t="n">
        <v>63709.32</v>
      </c>
      <c r="F53" s="37"/>
      <c r="G53" s="37" t="n">
        <v>100956.82</v>
      </c>
      <c r="H53" s="37" t="n">
        <v>0</v>
      </c>
      <c r="I53" s="37" t="n">
        <v>6.68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45Z</dcterms:modified>
  <cp:revision>0</cp:revision>
  <dc:subject/>
  <dc:title/>
</cp:coreProperties>
</file>