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Володарского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6.4</v>
      </c>
      <c r="C6" s="35"/>
      <c r="D6" s="35" t="n">
        <v>2052.96</v>
      </c>
      <c r="E6" s="35" t="n">
        <v>1895.04</v>
      </c>
      <c r="F6" s="35"/>
      <c r="G6" s="35" t="n">
        <v>684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78.61</v>
      </c>
      <c r="E7" s="35" t="n">
        <v>1385.74</v>
      </c>
      <c r="F7" s="35"/>
      <c r="G7" s="35" t="n">
        <v>692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37.29</v>
      </c>
      <c r="E8" s="35" t="n">
        <v>2137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0.53</v>
      </c>
      <c r="C9" s="35"/>
      <c r="D9" s="35" t="n">
        <v>2126.28</v>
      </c>
      <c r="E9" s="35" t="n">
        <v>2126.28</v>
      </c>
      <c r="F9" s="35"/>
      <c r="G9" s="35" t="n">
        <v>150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40.95</v>
      </c>
      <c r="E10" s="35" t="n">
        <v>2140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159.84</v>
      </c>
      <c r="C11" s="35"/>
      <c r="D11" s="35" t="n">
        <v>2089.62</v>
      </c>
      <c r="E11" s="35" t="n">
        <v>2089.81</v>
      </c>
      <c r="F11" s="35"/>
      <c r="G11" s="35" t="n">
        <v>32159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4.34</v>
      </c>
      <c r="C12" s="35"/>
      <c r="D12" s="35" t="n">
        <v>2239.92</v>
      </c>
      <c r="E12" s="35" t="n">
        <v>2067.62</v>
      </c>
      <c r="F12" s="35"/>
      <c r="G12" s="35" t="n">
        <v>746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3.95</v>
      </c>
      <c r="E13" s="35" t="n">
        <v>2173.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3411.11</v>
      </c>
      <c r="C14" s="37" t="n">
        <v>0</v>
      </c>
      <c r="D14" s="37" t="n">
        <v>17039.58</v>
      </c>
      <c r="E14" s="37" t="n">
        <v>16016.68</v>
      </c>
      <c r="F14" s="37"/>
      <c r="G14" s="37" t="n">
        <v>34434.0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4Z</dcterms:modified>
  <cp:revision>0</cp:revision>
  <dc:subject/>
  <dc:title/>
</cp:coreProperties>
</file>