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10 Армии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4.71</v>
      </c>
      <c r="E6" s="35" t="n">
        <v>1594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228.92</v>
      </c>
      <c r="C7" s="35"/>
      <c r="D7" s="35" t="n">
        <v>2133.6</v>
      </c>
      <c r="E7" s="35" t="n">
        <v>0</v>
      </c>
      <c r="F7" s="35"/>
      <c r="G7" s="35" t="n">
        <v>36362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646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3.04</v>
      </c>
      <c r="E9" s="35" t="n">
        <v>1613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7.96</v>
      </c>
      <c r="C10" s="35"/>
      <c r="D10" s="35" t="n">
        <v>1591.05</v>
      </c>
      <c r="E10" s="35" t="n">
        <v>1999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1.44</v>
      </c>
      <c r="C11" s="35"/>
      <c r="D11" s="35" t="n">
        <v>2111.61</v>
      </c>
      <c r="E11" s="35" t="n">
        <v>2653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5.72</v>
      </c>
      <c r="E12" s="35" t="n">
        <v>1605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8.37</v>
      </c>
      <c r="E13" s="35" t="n">
        <v>1598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5178.32</v>
      </c>
      <c r="C14" s="37" t="n">
        <v>0</v>
      </c>
      <c r="D14" s="37" t="n">
        <v>13894.14</v>
      </c>
      <c r="E14" s="37" t="n">
        <v>12709.94</v>
      </c>
      <c r="F14" s="37"/>
      <c r="G14" s="37" t="n">
        <v>36362.5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8Z</dcterms:modified>
  <cp:revision>0</cp:revision>
  <dc:subject/>
  <dc:title/>
</cp:coreProperties>
</file>