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беды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071.66</v>
      </c>
      <c r="E7" s="35" t="n">
        <v>4714.44</v>
      </c>
      <c r="F7" s="35"/>
      <c r="G7" s="35" t="n">
        <v>2357.2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36.58</v>
      </c>
      <c r="E8" s="35" t="n">
        <v>1157.72</v>
      </c>
      <c r="F8" s="35"/>
      <c r="G8" s="35" t="n">
        <v>578.8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90.52</v>
      </c>
      <c r="E9" s="35" t="n">
        <v>2090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39.74</v>
      </c>
      <c r="E10" s="35" t="n">
        <v>1039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08.97</v>
      </c>
      <c r="E11" s="35" t="n">
        <v>2108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36.58</v>
      </c>
      <c r="E12" s="35" t="n">
        <v>1736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90.52</v>
      </c>
      <c r="E13" s="35" t="n">
        <v>2090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39.74</v>
      </c>
      <c r="E14" s="35" t="n">
        <v>693.16</v>
      </c>
      <c r="F14" s="35"/>
      <c r="G14" s="35" t="n">
        <v>346.5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38.65</v>
      </c>
      <c r="C15" s="35"/>
      <c r="D15" s="35" t="n">
        <v>2101.59</v>
      </c>
      <c r="E15" s="35" t="n">
        <v>1939.71</v>
      </c>
      <c r="F15" s="35"/>
      <c r="G15" s="35" t="n">
        <v>700.5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54.55</v>
      </c>
      <c r="C16" s="35"/>
      <c r="D16" s="35" t="n">
        <v>1773.45</v>
      </c>
      <c r="E16" s="35" t="n">
        <v>1636.85</v>
      </c>
      <c r="F16" s="35"/>
      <c r="G16" s="35" t="n">
        <v>591.1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39.74</v>
      </c>
      <c r="E17" s="35" t="n">
        <v>346.58</v>
      </c>
      <c r="F17" s="35"/>
      <c r="G17" s="35" t="n">
        <v>693.1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01.59</v>
      </c>
      <c r="E18" s="35" t="n">
        <v>2101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18.2</v>
      </c>
      <c r="C19" s="35"/>
      <c r="D19" s="35" t="n">
        <v>1773.45</v>
      </c>
      <c r="E19" s="35" t="n">
        <v>8.52</v>
      </c>
      <c r="F19" s="35"/>
      <c r="G19" s="35" t="n">
        <v>3583.1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97.9</v>
      </c>
      <c r="E20" s="35" t="n">
        <v>2097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39.74</v>
      </c>
      <c r="E21" s="35" t="n">
        <v>1039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1.59</v>
      </c>
      <c r="E22" s="35" t="n">
        <v>2101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73.45</v>
      </c>
      <c r="E23" s="35" t="n">
        <v>1773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8.65</v>
      </c>
      <c r="C25" s="35"/>
      <c r="D25" s="35" t="n">
        <v>2101.59</v>
      </c>
      <c r="E25" s="35" t="n">
        <v>1939.71</v>
      </c>
      <c r="F25" s="35"/>
      <c r="G25" s="35" t="n">
        <v>700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9.66</v>
      </c>
      <c r="E26" s="35" t="n">
        <v>1086.44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80.3</v>
      </c>
      <c r="E27" s="35" t="n">
        <v>1080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78.13</v>
      </c>
      <c r="E28" s="35" t="n">
        <v>2378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3.86</v>
      </c>
      <c r="E29" s="35" t="n">
        <v>1062.16</v>
      </c>
      <c r="F29" s="35"/>
      <c r="G29" s="35" t="n">
        <v>541.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83.99</v>
      </c>
      <c r="E30" s="35" t="n">
        <v>1083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93.32</v>
      </c>
      <c r="E31" s="35" t="n">
        <v>2293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056.94</v>
      </c>
      <c r="C34" s="35"/>
      <c r="D34" s="35" t="n">
        <v>1629.66</v>
      </c>
      <c r="E34" s="35" t="n">
        <v>0</v>
      </c>
      <c r="F34" s="35"/>
      <c r="G34" s="35" t="n">
        <v>3686.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91.34</v>
      </c>
      <c r="E35" s="35" t="n">
        <v>619.47</v>
      </c>
      <c r="F35" s="35"/>
      <c r="G35" s="35" t="n">
        <v>471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0358.96</v>
      </c>
      <c r="C38" s="35"/>
      <c r="D38" s="35" t="n">
        <v>1083.99</v>
      </c>
      <c r="E38" s="35" t="n">
        <v>0</v>
      </c>
      <c r="F38" s="35"/>
      <c r="G38" s="35" t="n">
        <v>21442.9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93.32</v>
      </c>
      <c r="E39" s="35" t="n">
        <v>2293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29.2</v>
      </c>
      <c r="E40" s="35" t="n">
        <v>1729.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8.03</v>
      </c>
      <c r="E41" s="35" t="n">
        <v>1052.02</v>
      </c>
      <c r="F41" s="35"/>
      <c r="G41" s="35" t="n">
        <v>526.0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0.68</v>
      </c>
      <c r="C42" s="35"/>
      <c r="D42" s="35" t="n">
        <v>1563.3</v>
      </c>
      <c r="E42" s="35" t="n">
        <v>1442.88</v>
      </c>
      <c r="F42" s="35"/>
      <c r="G42" s="35" t="n">
        <v>521.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7.65</v>
      </c>
      <c r="E43" s="35" t="n">
        <v>1747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2.35</v>
      </c>
      <c r="C46" s="35"/>
      <c r="D46" s="35" t="n">
        <v>1692.33</v>
      </c>
      <c r="E46" s="35" t="n">
        <v>1744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63.3</v>
      </c>
      <c r="E48" s="35" t="n">
        <v>1042.2</v>
      </c>
      <c r="F48" s="35"/>
      <c r="G48" s="35" t="n">
        <v>521.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92.33</v>
      </c>
      <c r="E49" s="35" t="n">
        <v>1692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92.33</v>
      </c>
      <c r="E52" s="35" t="n">
        <v>1692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55.92</v>
      </c>
      <c r="E53" s="35" t="n">
        <v>1555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9.34</v>
      </c>
      <c r="C54" s="35"/>
      <c r="D54" s="35" t="n">
        <v>1552.23</v>
      </c>
      <c r="E54" s="35" t="n">
        <v>1468.79</v>
      </c>
      <c r="F54" s="35"/>
      <c r="G54" s="35" t="n">
        <v>482.7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25.51</v>
      </c>
      <c r="E56" s="35" t="n">
        <v>1725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04.46</v>
      </c>
      <c r="C57" s="35"/>
      <c r="D57" s="35" t="n">
        <v>1578.03</v>
      </c>
      <c r="E57" s="35" t="n">
        <v>1904.55</v>
      </c>
      <c r="F57" s="35"/>
      <c r="G57" s="35" t="n">
        <v>77.9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0.99</v>
      </c>
      <c r="C59" s="35"/>
      <c r="D59" s="35" t="n">
        <v>1596.48</v>
      </c>
      <c r="E59" s="35" t="n">
        <v>1433.36</v>
      </c>
      <c r="F59" s="35"/>
      <c r="G59" s="35" t="n">
        <v>644.1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96.02</v>
      </c>
      <c r="E60" s="35" t="n">
        <v>1130.68</v>
      </c>
      <c r="F60" s="35"/>
      <c r="G60" s="35" t="n">
        <v>565.3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52.23</v>
      </c>
      <c r="E61" s="35" t="n">
        <v>1552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66.99</v>
      </c>
      <c r="E62" s="35" t="n">
        <v>1566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43.96</v>
      </c>
      <c r="E63" s="35" t="n">
        <v>1743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33.35</v>
      </c>
      <c r="E64" s="35" t="n">
        <v>1088.9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1.63</v>
      </c>
      <c r="C65" s="35"/>
      <c r="D65" s="35" t="n">
        <v>1566.99</v>
      </c>
      <c r="E65" s="35" t="n">
        <v>1446.29</v>
      </c>
      <c r="F65" s="35"/>
      <c r="G65" s="35" t="n">
        <v>522.3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25.51</v>
      </c>
      <c r="E66" s="35" t="n">
        <v>1725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85.41</v>
      </c>
      <c r="E67" s="35" t="n">
        <v>1585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92.98</v>
      </c>
      <c r="C69" s="35"/>
      <c r="D69" s="35" t="n">
        <v>1725.51</v>
      </c>
      <c r="E69" s="35" t="n">
        <v>1592.6</v>
      </c>
      <c r="F69" s="35"/>
      <c r="G69" s="35" t="n">
        <v>625.8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23.27</v>
      </c>
      <c r="E70" s="35" t="n">
        <v>2223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54.47</v>
      </c>
      <c r="E71" s="35" t="n">
        <v>1054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14.9</v>
      </c>
      <c r="E72" s="35" t="n">
        <v>1614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38</v>
      </c>
      <c r="E73" s="35" t="n">
        <v>223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083.99</v>
      </c>
      <c r="E74" s="35" t="n">
        <v>1083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799.48</v>
      </c>
      <c r="C75" s="35"/>
      <c r="D75" s="35" t="n">
        <v>1559.61</v>
      </c>
      <c r="E75" s="35" t="n">
        <v>1839.22</v>
      </c>
      <c r="F75" s="35"/>
      <c r="G75" s="35" t="n">
        <v>519.8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23.27</v>
      </c>
      <c r="E76" s="35" t="n">
        <v>2223.2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054.47</v>
      </c>
      <c r="E77" s="35" t="n">
        <v>1054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08.24</v>
      </c>
      <c r="C78" s="35"/>
      <c r="D78" s="35" t="n">
        <v>1592.79</v>
      </c>
      <c r="E78" s="35" t="n">
        <v>1470.1</v>
      </c>
      <c r="F78" s="35"/>
      <c r="G78" s="35" t="n">
        <v>530.9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289.63</v>
      </c>
      <c r="E79" s="35" t="n">
        <v>2289.6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73.58</v>
      </c>
      <c r="C80" s="35"/>
      <c r="D80" s="35" t="n">
        <v>1117.17</v>
      </c>
      <c r="E80" s="35" t="n">
        <v>1390.75</v>
      </c>
      <c r="F80" s="35"/>
      <c r="G80" s="35" t="n">
        <v>0</v>
      </c>
      <c r="H80" s="35"/>
      <c r="I80" s="35" t="n">
        <v>1.48</v>
      </c>
    </row>
    <row r="81" customFormat="false" ht="12.75" hidden="false" customHeight="false" outlineLevel="0" collapsed="false">
      <c r="A81" s="24" t="n">
        <v>77</v>
      </c>
      <c r="B81" s="35" t="n">
        <v>1056.39</v>
      </c>
      <c r="C81" s="35"/>
      <c r="D81" s="35" t="n">
        <v>1559.61</v>
      </c>
      <c r="E81" s="35" t="n">
        <v>1439.48</v>
      </c>
      <c r="F81" s="35"/>
      <c r="G81" s="35" t="n">
        <v>1176.5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69.84</v>
      </c>
      <c r="C82" s="35"/>
      <c r="D82" s="35" t="n">
        <v>2223.27</v>
      </c>
      <c r="E82" s="35" t="n">
        <v>2052.02</v>
      </c>
      <c r="F82" s="35"/>
      <c r="G82" s="35" t="n">
        <v>741.0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58.71</v>
      </c>
      <c r="C83" s="35"/>
      <c r="D83" s="35" t="n">
        <v>1113.48</v>
      </c>
      <c r="E83" s="35" t="n">
        <v>1113.48</v>
      </c>
      <c r="F83" s="35"/>
      <c r="G83" s="35" t="n">
        <v>58.7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7.14</v>
      </c>
      <c r="C84" s="35"/>
      <c r="D84" s="35" t="n">
        <v>1666.53</v>
      </c>
      <c r="E84" s="35" t="n">
        <v>1538.16</v>
      </c>
      <c r="F84" s="35"/>
      <c r="G84" s="35" t="n">
        <v>555.51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090.52</v>
      </c>
      <c r="E85" s="35" t="n">
        <v>2090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091.34</v>
      </c>
      <c r="E86" s="35" t="n">
        <v>1091.3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097.9</v>
      </c>
      <c r="E87" s="35" t="n">
        <v>1595.35</v>
      </c>
      <c r="F87" s="35"/>
      <c r="G87" s="35" t="n">
        <v>502.5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36.58</v>
      </c>
      <c r="E88" s="35" t="n">
        <v>1736.5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6084.23</v>
      </c>
      <c r="C89" s="35"/>
      <c r="D89" s="35" t="n">
        <v>2090.52</v>
      </c>
      <c r="E89" s="35" t="n">
        <v>2071.64</v>
      </c>
      <c r="F89" s="35"/>
      <c r="G89" s="35" t="n">
        <v>6103.1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95.03</v>
      </c>
      <c r="E90" s="35" t="n">
        <v>1095.0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37.71</v>
      </c>
      <c r="C91" s="35"/>
      <c r="D91" s="35" t="n">
        <v>2097.9</v>
      </c>
      <c r="E91" s="35" t="n">
        <v>1936.31</v>
      </c>
      <c r="F91" s="35"/>
      <c r="G91" s="35" t="n">
        <v>699.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40.37</v>
      </c>
      <c r="C92" s="35"/>
      <c r="D92" s="35" t="n">
        <v>1718.13</v>
      </c>
      <c r="E92" s="35" t="n">
        <v>1585.79</v>
      </c>
      <c r="F92" s="35"/>
      <c r="G92" s="35" t="n">
        <v>572.7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090.52</v>
      </c>
      <c r="E93" s="35" t="n">
        <v>2090.5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79.72</v>
      </c>
      <c r="C94" s="35"/>
      <c r="D94" s="35" t="n">
        <v>1091.34</v>
      </c>
      <c r="E94" s="35" t="n">
        <v>1007.28</v>
      </c>
      <c r="F94" s="35"/>
      <c r="G94" s="35" t="n">
        <v>363.7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48.1</v>
      </c>
      <c r="C95" s="35"/>
      <c r="D95" s="35" t="n">
        <v>2138.46</v>
      </c>
      <c r="E95" s="35" t="n">
        <v>2686.5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77.14</v>
      </c>
      <c r="E96" s="35" t="n">
        <v>1777.1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08.97</v>
      </c>
      <c r="E97" s="35" t="n">
        <v>2108.9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46.66</v>
      </c>
      <c r="E98" s="35" t="n">
        <v>1146.6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12.66</v>
      </c>
      <c r="E99" s="35" t="n">
        <v>2112.6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36.58</v>
      </c>
      <c r="E100" s="35" t="n">
        <v>1736.5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091.34</v>
      </c>
      <c r="E101" s="35" t="n">
        <v>1091.3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37.71</v>
      </c>
      <c r="C102" s="35"/>
      <c r="D102" s="35" t="n">
        <v>2097.9</v>
      </c>
      <c r="E102" s="35" t="n">
        <v>2090.04</v>
      </c>
      <c r="F102" s="35"/>
      <c r="G102" s="35" t="n">
        <v>545.5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47.65</v>
      </c>
      <c r="E103" s="35" t="n">
        <v>1747.6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40419.6</v>
      </c>
      <c r="C104" s="37" t="n">
        <v>0</v>
      </c>
      <c r="D104" s="37" t="n">
        <v>166424.01</v>
      </c>
      <c r="E104" s="37" t="n">
        <v>153205.41</v>
      </c>
      <c r="F104" s="37"/>
      <c r="G104" s="37" t="n">
        <v>53638.2</v>
      </c>
      <c r="H104" s="37" t="n">
        <v>0</v>
      </c>
      <c r="I104" s="37" t="n">
        <v>1.4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6Z</dcterms:modified>
  <cp:revision>0</cp:revision>
  <dc:subject/>
  <dc:title/>
</cp:coreProperties>
</file>