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47.5</v>
      </c>
      <c r="C6" s="35"/>
      <c r="D6" s="35" t="n">
        <v>2916.42</v>
      </c>
      <c r="E6" s="35" t="n">
        <v>3663.92</v>
      </c>
      <c r="F6" s="35"/>
      <c r="G6" s="35" t="n">
        <v>0</v>
      </c>
      <c r="H6" s="35"/>
      <c r="I6" s="35" t="n">
        <v>2.78</v>
      </c>
    </row>
    <row r="7" customFormat="false" ht="12.75" hidden="false" customHeight="false" outlineLevel="0" collapsed="false">
      <c r="A7" s="24" t="n">
        <v>1</v>
      </c>
      <c r="B7" s="35" t="n">
        <v>497.07</v>
      </c>
      <c r="C7" s="35"/>
      <c r="D7" s="35" t="n">
        <v>1939.35</v>
      </c>
      <c r="E7" s="35" t="n">
        <v>1789.97</v>
      </c>
      <c r="F7" s="35"/>
      <c r="G7" s="35" t="n">
        <v>646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7.24</v>
      </c>
      <c r="E8" s="35" t="n">
        <v>1917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0.35</v>
      </c>
      <c r="E9" s="35" t="n">
        <v>1150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0.46</v>
      </c>
      <c r="C10" s="35"/>
      <c r="D10" s="35" t="n">
        <v>1913.55</v>
      </c>
      <c r="E10" s="35" t="n">
        <v>1766.16</v>
      </c>
      <c r="F10" s="35"/>
      <c r="G10" s="35" t="n">
        <v>637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8.31</v>
      </c>
      <c r="E11" s="35" t="n">
        <v>1928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9.33</v>
      </c>
      <c r="E12" s="35" t="n">
        <v>1209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8.21</v>
      </c>
      <c r="E13" s="35" t="n">
        <v>178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1.4</v>
      </c>
      <c r="C14" s="35"/>
      <c r="D14" s="35" t="n">
        <v>1917.24</v>
      </c>
      <c r="E14" s="35" t="n">
        <v>1769.56</v>
      </c>
      <c r="F14" s="35"/>
      <c r="G14" s="35" t="n">
        <v>639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72.46</v>
      </c>
      <c r="E15" s="35" t="n">
        <v>1172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17</v>
      </c>
      <c r="D16" s="35" t="n">
        <v>1795.56</v>
      </c>
      <c r="E16" s="35" t="n">
        <v>1795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8.31</v>
      </c>
      <c r="E17" s="35" t="n">
        <v>1928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6.15</v>
      </c>
      <c r="E18" s="35" t="n">
        <v>1176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97.03</v>
      </c>
      <c r="E19" s="35" t="n">
        <v>1797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78.56</v>
      </c>
      <c r="E20" s="35" t="n">
        <v>2278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.46</v>
      </c>
      <c r="C22" s="35"/>
      <c r="D22" s="35" t="n">
        <v>2171.64</v>
      </c>
      <c r="E22" s="35" t="n">
        <v>2180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19.58</v>
      </c>
      <c r="E23" s="35" t="n">
        <v>2219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12.2</v>
      </c>
      <c r="E24" s="35" t="n">
        <v>2212.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8280.35</v>
      </c>
      <c r="C25" s="35"/>
      <c r="D25" s="35" t="n">
        <v>2238</v>
      </c>
      <c r="E25" s="35" t="n">
        <v>19891.25</v>
      </c>
      <c r="F25" s="35"/>
      <c r="G25" s="35" t="n">
        <v>627.1</v>
      </c>
      <c r="H25" s="35"/>
      <c r="I25" s="35" t="n">
        <v>2270.7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41.69</v>
      </c>
      <c r="E26" s="35" t="n">
        <v>2241.69</v>
      </c>
      <c r="F26" s="35"/>
      <c r="G26" s="35" t="n">
        <v>0</v>
      </c>
      <c r="H26" s="35"/>
      <c r="I26" s="35" t="n">
        <v>2270.7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82.71</v>
      </c>
      <c r="E27" s="35" t="n">
        <v>2182.71</v>
      </c>
      <c r="F27" s="35"/>
      <c r="G27" s="35" t="n">
        <v>0</v>
      </c>
      <c r="H27" s="35"/>
      <c r="I27" s="35" t="n">
        <v>2270.74</v>
      </c>
    </row>
    <row r="28" customFormat="false" ht="12.75" hidden="false" customHeight="false" outlineLevel="0" collapsed="false">
      <c r="A28" s="24" t="n">
        <v>23</v>
      </c>
      <c r="B28" s="35" t="n">
        <v>1098.87</v>
      </c>
      <c r="C28" s="35"/>
      <c r="D28" s="35" t="n">
        <v>2160.57</v>
      </c>
      <c r="E28" s="35" t="n">
        <v>0</v>
      </c>
      <c r="F28" s="35"/>
      <c r="G28" s="35" t="n">
        <v>3259.4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96.05</v>
      </c>
      <c r="C29" s="35"/>
      <c r="D29" s="35" t="n">
        <v>2182.71</v>
      </c>
      <c r="E29" s="35" t="n">
        <v>2182.71</v>
      </c>
      <c r="F29" s="35"/>
      <c r="G29" s="35" t="n">
        <v>196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21.39</v>
      </c>
      <c r="E30" s="35" t="n">
        <v>1821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7.79</v>
      </c>
      <c r="D31" s="35" t="n">
        <v>2551.41</v>
      </c>
      <c r="E31" s="35" t="n">
        <v>2561.2</v>
      </c>
      <c r="F31" s="35"/>
      <c r="G31" s="35"/>
      <c r="H31" s="35" t="n">
        <v>17.58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32.43</v>
      </c>
      <c r="E32" s="35" t="n">
        <v>1832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.92</v>
      </c>
      <c r="C33" s="35"/>
      <c r="D33" s="35" t="n">
        <v>1109.79</v>
      </c>
      <c r="E33" s="35" t="n">
        <v>1118.71</v>
      </c>
      <c r="F33" s="35"/>
      <c r="G33" s="35" t="n">
        <v>0</v>
      </c>
      <c r="H33" s="35"/>
      <c r="I33" s="35" t="n">
        <v>0.69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61.95</v>
      </c>
      <c r="E34" s="35" t="n">
        <v>1861.95</v>
      </c>
      <c r="F34" s="35"/>
      <c r="G34" s="35" t="n">
        <v>0</v>
      </c>
      <c r="H34" s="35"/>
      <c r="I34" s="35" t="n">
        <v>0.6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32.43</v>
      </c>
      <c r="E35" s="35" t="n">
        <v>1832.43</v>
      </c>
      <c r="F35" s="35"/>
      <c r="G35" s="35" t="n">
        <v>0</v>
      </c>
      <c r="H35" s="35"/>
      <c r="I35" s="35" t="n">
        <v>0.6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35.59</v>
      </c>
      <c r="E36" s="35" t="n">
        <v>1135.59</v>
      </c>
      <c r="F36" s="35"/>
      <c r="G36" s="35" t="n">
        <v>0</v>
      </c>
      <c r="H36" s="35"/>
      <c r="I36" s="35" t="n">
        <v>0.69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1.95</v>
      </c>
      <c r="E37" s="35" t="n">
        <v>1861.95</v>
      </c>
      <c r="F37" s="35"/>
      <c r="G37" s="35" t="n">
        <v>0</v>
      </c>
      <c r="H37" s="35"/>
      <c r="I37" s="35" t="n">
        <v>0.6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50.35</v>
      </c>
      <c r="E38" s="35" t="n">
        <v>1150.35</v>
      </c>
      <c r="F38" s="35"/>
      <c r="G38" s="35" t="n">
        <v>0</v>
      </c>
      <c r="H38" s="35"/>
      <c r="I38" s="35" t="n">
        <v>0.6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47.19</v>
      </c>
      <c r="E39" s="35" t="n">
        <v>1847.19</v>
      </c>
      <c r="F39" s="35"/>
      <c r="G39" s="35" t="n">
        <v>0</v>
      </c>
      <c r="H39" s="35"/>
      <c r="I39" s="35" t="n">
        <v>0.69</v>
      </c>
    </row>
    <row r="40" customFormat="false" ht="12.75" hidden="false" customHeight="false" outlineLevel="0" collapsed="false">
      <c r="A40" s="24" t="n">
        <v>36</v>
      </c>
      <c r="B40" s="35" t="n">
        <v>465.89</v>
      </c>
      <c r="C40" s="35"/>
      <c r="D40" s="35" t="n">
        <v>1817.7</v>
      </c>
      <c r="E40" s="35" t="n">
        <v>2283.59</v>
      </c>
      <c r="F40" s="35"/>
      <c r="G40" s="35" t="n">
        <v>0</v>
      </c>
      <c r="H40" s="35"/>
      <c r="I40" s="35" t="n">
        <v>0.6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0.86</v>
      </c>
      <c r="E41" s="35" t="n">
        <v>747.24</v>
      </c>
      <c r="F41" s="35"/>
      <c r="G41" s="35" t="n">
        <v>373.62</v>
      </c>
      <c r="H41" s="35"/>
      <c r="I41" s="35" t="n">
        <v>0.69</v>
      </c>
    </row>
    <row r="42" customFormat="false" ht="12.75" hidden="false" customHeight="false" outlineLevel="0" collapsed="false">
      <c r="A42" s="24" t="n">
        <v>38</v>
      </c>
      <c r="B42" s="35" t="n">
        <v>481.95</v>
      </c>
      <c r="C42" s="35"/>
      <c r="D42" s="35" t="n">
        <v>1880.37</v>
      </c>
      <c r="E42" s="35" t="n">
        <v>1735.53</v>
      </c>
      <c r="F42" s="35"/>
      <c r="G42" s="35" t="n">
        <v>626.79</v>
      </c>
      <c r="H42" s="35"/>
      <c r="I42" s="35" t="n">
        <v>0.69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7.75</v>
      </c>
      <c r="E43" s="35" t="n">
        <v>1887.75</v>
      </c>
      <c r="F43" s="35"/>
      <c r="G43" s="35" t="n">
        <v>0</v>
      </c>
      <c r="H43" s="35"/>
      <c r="I43" s="35" t="n">
        <v>0.69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968.87</v>
      </c>
      <c r="E44" s="35" t="n">
        <v>1968.87</v>
      </c>
      <c r="F44" s="35"/>
      <c r="G44" s="35" t="n">
        <v>0</v>
      </c>
      <c r="H44" s="35"/>
      <c r="I44" s="35" t="n">
        <v>0.69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865.61</v>
      </c>
      <c r="E45" s="35" t="n">
        <v>1865.61</v>
      </c>
      <c r="F45" s="35"/>
      <c r="G45" s="35" t="n">
        <v>0</v>
      </c>
      <c r="H45" s="35"/>
      <c r="I45" s="35" t="n">
        <v>0.69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98.29</v>
      </c>
      <c r="E46" s="35" t="n">
        <v>1198.29</v>
      </c>
      <c r="F46" s="35"/>
      <c r="G46" s="35" t="n">
        <v>0</v>
      </c>
      <c r="H46" s="35"/>
      <c r="I46" s="35" t="n">
        <v>0.69</v>
      </c>
    </row>
    <row r="47" customFormat="false" ht="12.75" hidden="false" customHeight="false" outlineLevel="0" collapsed="false">
      <c r="A47" s="24" t="n">
        <v>43</v>
      </c>
      <c r="B47" s="35" t="n">
        <v>471.56</v>
      </c>
      <c r="C47" s="35"/>
      <c r="D47" s="35" t="n">
        <v>1839.81</v>
      </c>
      <c r="E47" s="35" t="n">
        <v>1698.1</v>
      </c>
      <c r="F47" s="35"/>
      <c r="G47" s="35" t="n">
        <v>613.27</v>
      </c>
      <c r="H47" s="35"/>
      <c r="I47" s="35" t="n">
        <v>0.69</v>
      </c>
    </row>
    <row r="48" customFormat="false" ht="12.75" hidden="false" customHeight="false" outlineLevel="0" collapsed="false">
      <c r="A48" s="24" t="n">
        <v>44</v>
      </c>
      <c r="B48" s="35" t="n">
        <v>477.23</v>
      </c>
      <c r="C48" s="35"/>
      <c r="D48" s="35" t="n">
        <v>1861.95</v>
      </c>
      <c r="E48" s="35" t="n">
        <v>1718.53</v>
      </c>
      <c r="F48" s="35"/>
      <c r="G48" s="35" t="n">
        <v>620.65</v>
      </c>
      <c r="H48" s="35"/>
      <c r="I48" s="35" t="n">
        <v>0.69</v>
      </c>
    </row>
    <row r="49" customFormat="false" ht="12.75" hidden="false" customHeight="false" outlineLevel="0" collapsed="false">
      <c r="A49" s="24" t="n">
        <v>45</v>
      </c>
      <c r="B49" s="35" t="n">
        <v>296.73</v>
      </c>
      <c r="C49" s="35"/>
      <c r="D49" s="35" t="n">
        <v>1157.73</v>
      </c>
      <c r="E49" s="35" t="n">
        <v>1068.55</v>
      </c>
      <c r="F49" s="35"/>
      <c r="G49" s="35" t="n">
        <v>385.91</v>
      </c>
      <c r="H49" s="35"/>
      <c r="I49" s="35" t="n">
        <v>0.69</v>
      </c>
    </row>
    <row r="50" customFormat="false" ht="12.75" hidden="false" customHeight="false" outlineLevel="0" collapsed="false">
      <c r="A50" s="24" t="n">
        <v>46</v>
      </c>
      <c r="B50" s="35" t="n">
        <v>0.1</v>
      </c>
      <c r="C50" s="35"/>
      <c r="D50" s="35" t="n">
        <v>1802.94</v>
      </c>
      <c r="E50" s="35" t="n">
        <v>1802.94</v>
      </c>
      <c r="F50" s="35"/>
      <c r="G50" s="35" t="n">
        <v>0.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69.3</v>
      </c>
      <c r="E51" s="35" t="n">
        <v>1869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766.07</v>
      </c>
      <c r="E53" s="35" t="n">
        <v>1766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25.08</v>
      </c>
      <c r="E54" s="35" t="n">
        <v>1825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98.62</v>
      </c>
      <c r="C55" s="35"/>
      <c r="D55" s="35" t="n">
        <v>1165.08</v>
      </c>
      <c r="E55" s="35" t="n">
        <v>1075.34</v>
      </c>
      <c r="F55" s="35"/>
      <c r="G55" s="35" t="n">
        <v>388.3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39.81</v>
      </c>
      <c r="E56" s="35" t="n">
        <v>1226.54</v>
      </c>
      <c r="F56" s="35"/>
      <c r="G56" s="35" t="n">
        <v>613.2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8868.85</v>
      </c>
      <c r="C57" s="35"/>
      <c r="D57" s="35" t="n">
        <v>2197.44</v>
      </c>
      <c r="E57" s="35" t="n">
        <v>0</v>
      </c>
      <c r="F57" s="35"/>
      <c r="G57" s="35" t="n">
        <v>41066.2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53.22</v>
      </c>
      <c r="E58" s="35" t="n">
        <v>2153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53.77</v>
      </c>
      <c r="C59" s="35"/>
      <c r="D59" s="35" t="n">
        <v>2160.57</v>
      </c>
      <c r="E59" s="35" t="n">
        <v>2714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49.53</v>
      </c>
      <c r="E60" s="35" t="n">
        <v>2149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23.27</v>
      </c>
      <c r="E61" s="35" t="n">
        <v>2223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55.66</v>
      </c>
      <c r="C62" s="35"/>
      <c r="D62" s="35" t="n">
        <v>2167.95</v>
      </c>
      <c r="E62" s="35" t="n">
        <v>2000.96</v>
      </c>
      <c r="F62" s="35"/>
      <c r="G62" s="35" t="n">
        <v>722.6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226.96</v>
      </c>
      <c r="E63" s="35" t="n">
        <v>2226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64.94</v>
      </c>
      <c r="C64" s="35"/>
      <c r="D64" s="35" t="n">
        <v>1814.01</v>
      </c>
      <c r="E64" s="35" t="n">
        <v>1674.28</v>
      </c>
      <c r="F64" s="35"/>
      <c r="G64" s="35" t="n">
        <v>604.67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692</v>
      </c>
      <c r="C65" s="35"/>
      <c r="D65" s="35" t="n">
        <v>0</v>
      </c>
      <c r="E65" s="35" t="n">
        <v>0</v>
      </c>
      <c r="F65" s="35"/>
      <c r="G65" s="35" t="n">
        <v>69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64.94</v>
      </c>
      <c r="C66" s="35"/>
      <c r="D66" s="35" t="n">
        <v>1814.01</v>
      </c>
      <c r="E66" s="35" t="n">
        <v>1674.28</v>
      </c>
      <c r="F66" s="35"/>
      <c r="G66" s="35" t="n">
        <v>604.6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238.82</v>
      </c>
      <c r="E67" s="35" t="n">
        <v>1238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93.64</v>
      </c>
      <c r="C68" s="35"/>
      <c r="D68" s="35" t="n">
        <v>1872.99</v>
      </c>
      <c r="E68" s="35" t="n">
        <v>1217.97</v>
      </c>
      <c r="F68" s="35"/>
      <c r="G68" s="35" t="n">
        <v>1248.66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858.26</v>
      </c>
      <c r="E69" s="35" t="n">
        <v>1858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205.64</v>
      </c>
      <c r="E70" s="35" t="n">
        <v>1205.6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72.99</v>
      </c>
      <c r="E71" s="35" t="n">
        <v>1872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836.12</v>
      </c>
      <c r="E72" s="35" t="n">
        <v>1836.1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33.79</v>
      </c>
      <c r="C73" s="35"/>
      <c r="D73" s="35" t="n">
        <v>1165.08</v>
      </c>
      <c r="E73" s="35" t="n">
        <v>1198.8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924.62</v>
      </c>
      <c r="E74" s="35" t="n">
        <v>1924.6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58.26</v>
      </c>
      <c r="E75" s="35" t="n">
        <v>1858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183.53</v>
      </c>
      <c r="E76" s="35" t="n">
        <v>1183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72.99</v>
      </c>
      <c r="E77" s="35" t="n">
        <v>1248.66</v>
      </c>
      <c r="F77" s="35"/>
      <c r="G77" s="35" t="n">
        <v>624.33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66538.75</v>
      </c>
      <c r="C78" s="37" t="n">
        <v>7.96</v>
      </c>
      <c r="D78" s="37" t="n">
        <v>128146.89</v>
      </c>
      <c r="E78" s="37" t="n">
        <v>139504.05</v>
      </c>
      <c r="F78" s="37"/>
      <c r="G78" s="37" t="n">
        <v>55191.21</v>
      </c>
      <c r="H78" s="37" t="n">
        <v>17.58</v>
      </c>
      <c r="I78" s="37" t="n">
        <v>6826.73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4Z</dcterms:modified>
  <cp:revision>0</cp:revision>
  <dc:subject/>
  <dc:title/>
</cp:coreProperties>
</file>