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81.01</v>
      </c>
      <c r="C9" s="35"/>
      <c r="D9" s="35" t="n">
        <v>1876.68</v>
      </c>
      <c r="E9" s="35" t="n">
        <v>1732.13</v>
      </c>
      <c r="F9" s="35"/>
      <c r="G9" s="35" t="n">
        <v>625.56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2182.71</v>
      </c>
      <c r="E10" s="35" t="n">
        <v>8730.84</v>
      </c>
      <c r="F10" s="35"/>
      <c r="G10" s="35"/>
      <c r="H10" s="35" t="n">
        <v>6548.13</v>
      </c>
      <c r="I10" s="35" t="n">
        <v>8.5</v>
      </c>
    </row>
    <row r="11" customFormat="false" ht="12.75" hidden="false" customHeight="false" outlineLevel="0" collapsed="false">
      <c r="A11" s="24" t="n">
        <v>3</v>
      </c>
      <c r="B11" s="35" t="n">
        <v>276.89</v>
      </c>
      <c r="C11" s="35"/>
      <c r="D11" s="35" t="n">
        <v>1080.3</v>
      </c>
      <c r="E11" s="35" t="n">
        <v>1357.19</v>
      </c>
      <c r="F11" s="35"/>
      <c r="G11" s="35" t="n">
        <v>0</v>
      </c>
      <c r="H11" s="35"/>
      <c r="I11" s="35" t="n">
        <v>8.5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26.96</v>
      </c>
      <c r="E12" s="35" t="n">
        <v>2226.96</v>
      </c>
      <c r="F12" s="35"/>
      <c r="G12" s="35" t="n">
        <v>0</v>
      </c>
      <c r="H12" s="35"/>
      <c r="I12" s="35" t="n">
        <v>8.5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880.37</v>
      </c>
      <c r="E13" s="35" t="n">
        <v>1880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230.65</v>
      </c>
      <c r="E14" s="35" t="n">
        <v>2230.65</v>
      </c>
      <c r="F14" s="35"/>
      <c r="G14" s="35" t="n">
        <v>0</v>
      </c>
      <c r="H14" s="35"/>
      <c r="I14" s="35" t="n">
        <v>8.5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047.12</v>
      </c>
      <c r="E15" s="35" t="n">
        <v>1047.12</v>
      </c>
      <c r="F15" s="35"/>
      <c r="G15" s="35" t="n">
        <v>0</v>
      </c>
      <c r="H15" s="35"/>
      <c r="I15" s="35" t="n">
        <v>8.5</v>
      </c>
    </row>
    <row r="16" customFormat="false" ht="12.75" hidden="false" customHeight="false" outlineLevel="0" collapsed="false">
      <c r="A16" s="24" t="n">
        <v>8</v>
      </c>
      <c r="B16" s="35" t="n">
        <v>548.1</v>
      </c>
      <c r="C16" s="35"/>
      <c r="D16" s="35" t="n">
        <v>2138.46</v>
      </c>
      <c r="E16" s="35" t="n">
        <v>1973.74</v>
      </c>
      <c r="F16" s="35"/>
      <c r="G16" s="35" t="n">
        <v>712.82</v>
      </c>
      <c r="H16" s="35"/>
      <c r="I16" s="35" t="n">
        <v>8.5</v>
      </c>
    </row>
    <row r="17" customFormat="false" ht="12.75" hidden="false" customHeight="false" outlineLevel="0" collapsed="false">
      <c r="A17" s="24" t="n">
        <v>9</v>
      </c>
      <c r="B17" s="35" t="n">
        <v>137.11</v>
      </c>
      <c r="C17" s="35"/>
      <c r="D17" s="35" t="n">
        <v>1880.37</v>
      </c>
      <c r="E17" s="35" t="n">
        <v>2010.19</v>
      </c>
      <c r="F17" s="35"/>
      <c r="G17" s="35" t="n">
        <v>7.29</v>
      </c>
      <c r="H17" s="35"/>
      <c r="I17" s="35" t="n">
        <v>8.5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45.38</v>
      </c>
      <c r="E18" s="35" t="n">
        <v>2245.38</v>
      </c>
      <c r="F18" s="35"/>
      <c r="G18" s="35" t="n">
        <v>0</v>
      </c>
      <c r="H18" s="35"/>
      <c r="I18" s="35" t="n">
        <v>8.5</v>
      </c>
    </row>
    <row r="19" customFormat="false" ht="12.75" hidden="false" customHeight="false" outlineLevel="0" collapsed="false">
      <c r="A19" s="24" t="n">
        <v>11</v>
      </c>
      <c r="B19" s="35" t="n">
        <v>277.83</v>
      </c>
      <c r="C19" s="35"/>
      <c r="D19" s="35" t="n">
        <v>1083.99</v>
      </c>
      <c r="E19" s="35" t="n">
        <v>1000.17</v>
      </c>
      <c r="F19" s="35"/>
      <c r="G19" s="35" t="n">
        <v>361.65</v>
      </c>
      <c r="H19" s="35"/>
      <c r="I19" s="35" t="n">
        <v>8.5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49.53</v>
      </c>
      <c r="E20" s="35" t="n">
        <v>2149.53</v>
      </c>
      <c r="F20" s="35"/>
      <c r="G20" s="35" t="n">
        <v>0</v>
      </c>
      <c r="H20" s="35"/>
      <c r="I20" s="35" t="n">
        <v>8.5</v>
      </c>
    </row>
    <row r="21" customFormat="false" ht="12.75" hidden="false" customHeight="false" outlineLevel="0" collapsed="false">
      <c r="A21" s="24" t="n">
        <v>13</v>
      </c>
      <c r="B21" s="35" t="n">
        <v>480.81</v>
      </c>
      <c r="C21" s="35"/>
      <c r="D21" s="35" t="n">
        <v>1876.68</v>
      </c>
      <c r="E21" s="35" t="n">
        <v>1732.14</v>
      </c>
      <c r="F21" s="35"/>
      <c r="G21" s="35" t="n">
        <v>625.35</v>
      </c>
      <c r="H21" s="35"/>
      <c r="I21" s="35" t="n">
        <v>8.5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245.38</v>
      </c>
      <c r="E22" s="35" t="n">
        <v>1496.92</v>
      </c>
      <c r="F22" s="35"/>
      <c r="G22" s="35" t="n">
        <v>748.46</v>
      </c>
      <c r="H22" s="35"/>
      <c r="I22" s="35" t="n">
        <v>8.5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209.33</v>
      </c>
      <c r="E23" s="35" t="n">
        <v>806.28</v>
      </c>
      <c r="F23" s="35"/>
      <c r="G23" s="35" t="n">
        <v>403.05</v>
      </c>
      <c r="H23" s="35"/>
      <c r="I23" s="35" t="n">
        <v>8.5</v>
      </c>
    </row>
    <row r="24" customFormat="false" ht="12.75" hidden="false" customHeight="false" outlineLevel="0" collapsed="false">
      <c r="A24" s="24" t="n">
        <v>16</v>
      </c>
      <c r="B24" s="35"/>
      <c r="C24" s="35" t="n">
        <v>7.09</v>
      </c>
      <c r="D24" s="35" t="n">
        <v>2131.08</v>
      </c>
      <c r="E24" s="35" t="n">
        <v>2196.66</v>
      </c>
      <c r="F24" s="35"/>
      <c r="G24" s="35"/>
      <c r="H24" s="35" t="n">
        <v>72.67</v>
      </c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847.19</v>
      </c>
      <c r="E25" s="35" t="n">
        <v>1847.1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201.13</v>
      </c>
      <c r="E26" s="35" t="n">
        <v>2201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81.57</v>
      </c>
      <c r="C27" s="35"/>
      <c r="D27" s="35" t="n">
        <v>1124.55</v>
      </c>
      <c r="E27" s="35" t="n">
        <v>912.97</v>
      </c>
      <c r="F27" s="35"/>
      <c r="G27" s="35" t="n">
        <v>493.1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075.79</v>
      </c>
      <c r="E28" s="35" t="n">
        <v>2075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522.74</v>
      </c>
      <c r="E30" s="35" t="n">
        <v>1522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743.96</v>
      </c>
      <c r="E31" s="35" t="n">
        <v>1743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96.02</v>
      </c>
      <c r="E33" s="35" t="n">
        <v>1130.68</v>
      </c>
      <c r="F33" s="35"/>
      <c r="G33" s="35" t="n">
        <v>565.3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14.47</v>
      </c>
      <c r="E34" s="35" t="n">
        <v>1714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29.98</v>
      </c>
      <c r="C35" s="35"/>
      <c r="D35" s="35" t="n">
        <v>1677.6</v>
      </c>
      <c r="E35" s="35" t="n">
        <v>1548.38</v>
      </c>
      <c r="F35" s="35"/>
      <c r="G35" s="35" t="n">
        <v>559.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51.34</v>
      </c>
      <c r="E36" s="35" t="n">
        <v>1751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675.33</v>
      </c>
      <c r="C37" s="35"/>
      <c r="D37" s="35" t="n">
        <v>1684.95</v>
      </c>
      <c r="E37" s="35" t="n">
        <v>1555.17</v>
      </c>
      <c r="F37" s="35"/>
      <c r="G37" s="35" t="n">
        <v>805.1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29.98</v>
      </c>
      <c r="C38" s="35"/>
      <c r="D38" s="35" t="n">
        <v>1677.6</v>
      </c>
      <c r="E38" s="35" t="n">
        <v>1548.38</v>
      </c>
      <c r="F38" s="35"/>
      <c r="G38" s="35" t="n">
        <v>559.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07.09</v>
      </c>
      <c r="E39" s="35" t="n">
        <v>1707.0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66.07</v>
      </c>
      <c r="E42" s="35" t="n">
        <v>1295.78</v>
      </c>
      <c r="F42" s="35"/>
      <c r="G42" s="35" t="n">
        <v>470.2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40.27</v>
      </c>
      <c r="E43" s="35" t="n">
        <v>1740.2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78.92</v>
      </c>
      <c r="C44" s="35"/>
      <c r="D44" s="35" t="n">
        <v>1596.48</v>
      </c>
      <c r="E44" s="35" t="n">
        <v>1596.48</v>
      </c>
      <c r="F44" s="35"/>
      <c r="G44" s="35" t="n">
        <v>78.9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20309.12</v>
      </c>
      <c r="C45" s="35"/>
      <c r="D45" s="35" t="n">
        <v>1677.6</v>
      </c>
      <c r="E45" s="35" t="n">
        <v>0</v>
      </c>
      <c r="F45" s="35"/>
      <c r="G45" s="35" t="n">
        <v>21986.7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92.33</v>
      </c>
      <c r="E46" s="35" t="n">
        <v>1692.3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051.18</v>
      </c>
      <c r="C48" s="35"/>
      <c r="D48" s="35" t="n">
        <v>1637.04</v>
      </c>
      <c r="E48" s="35" t="n">
        <v>2059.92</v>
      </c>
      <c r="F48" s="35"/>
      <c r="G48" s="35" t="n">
        <v>628.3</v>
      </c>
      <c r="H48" s="35"/>
      <c r="I48" s="35" t="n">
        <v>0.19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0.19</v>
      </c>
    </row>
    <row r="50" customFormat="false" ht="12.75" hidden="false" customHeight="false" outlineLevel="0" collapsed="false">
      <c r="A50" s="24" t="n">
        <v>43</v>
      </c>
      <c r="B50" s="35" t="n">
        <v>405.41</v>
      </c>
      <c r="C50" s="35"/>
      <c r="D50" s="35" t="n">
        <v>1581.72</v>
      </c>
      <c r="E50" s="35" t="n">
        <v>1987.13</v>
      </c>
      <c r="F50" s="35"/>
      <c r="G50" s="35" t="n">
        <v>0</v>
      </c>
      <c r="H50" s="35"/>
      <c r="I50" s="35" t="n">
        <v>0.19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.19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84.52</v>
      </c>
      <c r="E52" s="35" t="n">
        <v>1784.52</v>
      </c>
      <c r="F52" s="35"/>
      <c r="G52" s="35" t="n">
        <v>0</v>
      </c>
      <c r="H52" s="35"/>
      <c r="I52" s="35" t="n">
        <v>0.19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25.97</v>
      </c>
      <c r="E53" s="35" t="n">
        <v>1083.98</v>
      </c>
      <c r="F53" s="35"/>
      <c r="G53" s="35" t="n">
        <v>541.99</v>
      </c>
      <c r="H53" s="35"/>
      <c r="I53" s="35" t="n">
        <v>0.19</v>
      </c>
    </row>
    <row r="54" customFormat="false" ht="12.75" hidden="false" customHeight="false" outlineLevel="0" collapsed="false">
      <c r="A54" s="24" t="n">
        <v>47</v>
      </c>
      <c r="B54" s="35"/>
      <c r="C54" s="35" t="n">
        <v>0.16</v>
      </c>
      <c r="D54" s="35" t="n">
        <v>1637.04</v>
      </c>
      <c r="E54" s="35" t="n">
        <v>1636.88</v>
      </c>
      <c r="F54" s="35"/>
      <c r="G54" s="35" t="n">
        <v>0</v>
      </c>
      <c r="H54" s="35"/>
      <c r="I54" s="35" t="n">
        <v>0.19</v>
      </c>
    </row>
    <row r="55" customFormat="false" ht="12.75" hidden="false" customHeight="false" outlineLevel="0" collapsed="false">
      <c r="A55" s="24" t="n">
        <v>48</v>
      </c>
      <c r="B55" s="35" t="n">
        <v>441.32</v>
      </c>
      <c r="C55" s="35"/>
      <c r="D55" s="35" t="n">
        <v>1721.82</v>
      </c>
      <c r="E55" s="35" t="n">
        <v>1589.2</v>
      </c>
      <c r="F55" s="35"/>
      <c r="G55" s="35" t="n">
        <v>573.94</v>
      </c>
      <c r="H55" s="35"/>
      <c r="I55" s="35" t="n">
        <v>0.19</v>
      </c>
    </row>
    <row r="56" customFormat="false" ht="12.75" hidden="false" customHeight="false" outlineLevel="0" collapsed="false">
      <c r="A56" s="24" t="n">
        <v>49</v>
      </c>
      <c r="B56" s="35"/>
      <c r="C56" s="35" t="n">
        <v>29.72</v>
      </c>
      <c r="D56" s="35" t="n">
        <v>1644.39</v>
      </c>
      <c r="E56" s="35" t="n">
        <v>1614.67</v>
      </c>
      <c r="F56" s="35"/>
      <c r="G56" s="35" t="n">
        <v>0</v>
      </c>
      <c r="H56" s="35"/>
      <c r="I56" s="35" t="n">
        <v>0.19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574.34</v>
      </c>
      <c r="E57" s="35" t="n">
        <v>1574.34</v>
      </c>
      <c r="F57" s="35"/>
      <c r="G57" s="35" t="n">
        <v>0</v>
      </c>
      <c r="H57" s="35"/>
      <c r="I57" s="35" t="n">
        <v>0.19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0.19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31.9</v>
      </c>
      <c r="E59" s="35" t="n">
        <v>1131.9</v>
      </c>
      <c r="F59" s="35"/>
      <c r="G59" s="35" t="n">
        <v>0</v>
      </c>
      <c r="H59" s="35"/>
      <c r="I59" s="35" t="n">
        <v>0.19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07.52</v>
      </c>
      <c r="E60" s="35" t="n">
        <v>1607.52</v>
      </c>
      <c r="F60" s="35"/>
      <c r="G60" s="35" t="n">
        <v>0</v>
      </c>
      <c r="H60" s="35"/>
      <c r="I60" s="35" t="n">
        <v>0.19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098.72</v>
      </c>
      <c r="E61" s="35" t="n">
        <v>1098.72</v>
      </c>
      <c r="F61" s="35"/>
      <c r="G61" s="35" t="n">
        <v>0</v>
      </c>
      <c r="H61" s="35"/>
      <c r="I61" s="35" t="n">
        <v>0.19</v>
      </c>
    </row>
    <row r="62" customFormat="false" ht="12.75" hidden="false" customHeight="false" outlineLevel="0" collapsed="false">
      <c r="A62" s="24" t="n">
        <v>56</v>
      </c>
      <c r="B62" s="35" t="n">
        <v>584.01</v>
      </c>
      <c r="C62" s="35"/>
      <c r="D62" s="35" t="n">
        <v>2278.56</v>
      </c>
      <c r="E62" s="35" t="n">
        <v>2103.05</v>
      </c>
      <c r="F62" s="35"/>
      <c r="G62" s="35" t="n">
        <v>759.52</v>
      </c>
      <c r="H62" s="35"/>
      <c r="I62" s="35" t="n">
        <v>0.19</v>
      </c>
    </row>
    <row r="63" customFormat="false" ht="12.75" hidden="false" customHeight="false" outlineLevel="0" collapsed="false">
      <c r="A63" s="24" t="n">
        <v>57</v>
      </c>
      <c r="B63" s="35" t="n">
        <v>416.75</v>
      </c>
      <c r="C63" s="35"/>
      <c r="D63" s="35" t="n">
        <v>1625.97</v>
      </c>
      <c r="E63" s="35" t="n">
        <v>1500.73</v>
      </c>
      <c r="F63" s="35"/>
      <c r="G63" s="35" t="n">
        <v>541.99</v>
      </c>
      <c r="H63" s="35"/>
      <c r="I63" s="35" t="n">
        <v>0.19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095.03</v>
      </c>
      <c r="E64" s="35" t="n">
        <v>730.02</v>
      </c>
      <c r="F64" s="35"/>
      <c r="G64" s="35" t="n">
        <v>365.01</v>
      </c>
      <c r="H64" s="35"/>
      <c r="I64" s="35" t="n">
        <v>0.19</v>
      </c>
    </row>
    <row r="65" customFormat="false" ht="12.75" hidden="false" customHeight="false" outlineLevel="0" collapsed="false">
      <c r="A65" s="24" t="n">
        <v>59</v>
      </c>
      <c r="B65" s="35" t="n">
        <v>946.09</v>
      </c>
      <c r="C65" s="35"/>
      <c r="D65" s="35" t="n">
        <v>2271.18</v>
      </c>
      <c r="E65" s="35" t="n">
        <v>2627.26</v>
      </c>
      <c r="F65" s="35"/>
      <c r="G65" s="35" t="n">
        <v>590.0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33.35</v>
      </c>
      <c r="E66" s="35" t="n">
        <v>1088.9</v>
      </c>
      <c r="F66" s="35"/>
      <c r="G66" s="35" t="n">
        <v>544.4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50.35</v>
      </c>
      <c r="E67" s="35" t="n">
        <v>1150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304.39</v>
      </c>
      <c r="E68" s="35" t="n">
        <v>2304.3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44.39</v>
      </c>
      <c r="E69" s="35" t="n">
        <v>1096.26</v>
      </c>
      <c r="F69" s="35"/>
      <c r="G69" s="35" t="n">
        <v>548.1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82.25</v>
      </c>
      <c r="E70" s="35" t="n">
        <v>1521.5</v>
      </c>
      <c r="F70" s="35"/>
      <c r="G70" s="35" t="n">
        <v>760.7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293.32</v>
      </c>
      <c r="E71" s="35" t="n">
        <v>2293.3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52.76</v>
      </c>
      <c r="E72" s="35" t="n">
        <v>2252.7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322.81</v>
      </c>
      <c r="E73" s="35" t="n">
        <v>2322.8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77.83</v>
      </c>
      <c r="C74" s="35"/>
      <c r="D74" s="35" t="n">
        <v>1083.99</v>
      </c>
      <c r="E74" s="35" t="n">
        <v>1000.49</v>
      </c>
      <c r="F74" s="35"/>
      <c r="G74" s="35" t="n">
        <v>361.3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25.25</v>
      </c>
      <c r="C75" s="35"/>
      <c r="D75" s="35" t="n">
        <v>1659.15</v>
      </c>
      <c r="E75" s="35" t="n">
        <v>1531.35</v>
      </c>
      <c r="F75" s="35"/>
      <c r="G75" s="35" t="n">
        <v>553.0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84.96</v>
      </c>
      <c r="C76" s="35"/>
      <c r="D76" s="35" t="n">
        <v>2282.25</v>
      </c>
      <c r="E76" s="35" t="n">
        <v>2106.46</v>
      </c>
      <c r="F76" s="35"/>
      <c r="G76" s="35" t="n">
        <v>760.7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65.08</v>
      </c>
      <c r="E77" s="35" t="n">
        <v>1165.0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77.6</v>
      </c>
      <c r="E78" s="35" t="n">
        <v>1677.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/>
      <c r="C79" s="35" t="n">
        <v>20.62</v>
      </c>
      <c r="D79" s="35" t="n">
        <v>2300.7</v>
      </c>
      <c r="E79" s="35" t="n">
        <v>2300.65</v>
      </c>
      <c r="F79" s="35"/>
      <c r="G79" s="35"/>
      <c r="H79" s="35" t="n">
        <v>20.57</v>
      </c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09.79</v>
      </c>
      <c r="E80" s="35" t="n">
        <v>1109.7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77.6</v>
      </c>
      <c r="E81" s="35" t="n">
        <v>1677.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300.7</v>
      </c>
      <c r="E82" s="35" t="n">
        <v>2300.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098.72</v>
      </c>
      <c r="E83" s="35" t="n">
        <v>1098.7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33.35</v>
      </c>
      <c r="E84" s="35" t="n">
        <v>1633.3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17.69</v>
      </c>
      <c r="C85" s="35"/>
      <c r="D85" s="35" t="n">
        <v>1629.66</v>
      </c>
      <c r="E85" s="35" t="n">
        <v>1504.13</v>
      </c>
      <c r="F85" s="35"/>
      <c r="G85" s="35" t="n">
        <v>543.22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7271.25</v>
      </c>
      <c r="C86" s="35"/>
      <c r="D86" s="35" t="n">
        <v>1566.99</v>
      </c>
      <c r="E86" s="35" t="n">
        <v>2082.02</v>
      </c>
      <c r="F86" s="35"/>
      <c r="G86" s="35" t="n">
        <v>6756.2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4711.22</v>
      </c>
      <c r="C87" s="35"/>
      <c r="D87" s="35" t="n">
        <v>1710.78</v>
      </c>
      <c r="E87" s="35" t="n">
        <v>26992.26</v>
      </c>
      <c r="F87" s="35"/>
      <c r="G87" s="35"/>
      <c r="H87" s="35" t="n">
        <v>570.26</v>
      </c>
      <c r="I87" s="35" t="n">
        <v>6061.91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603.86</v>
      </c>
      <c r="E88" s="35" t="n">
        <v>1069.24</v>
      </c>
      <c r="F88" s="35"/>
      <c r="G88" s="35" t="n">
        <v>534.62</v>
      </c>
      <c r="H88" s="35"/>
      <c r="I88" s="35" t="n">
        <v>6061.91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637.04</v>
      </c>
      <c r="E89" s="35" t="n">
        <v>1637.04</v>
      </c>
      <c r="F89" s="35"/>
      <c r="G89" s="35" t="n">
        <v>0</v>
      </c>
      <c r="H89" s="35"/>
      <c r="I89" s="35" t="n">
        <v>6061.91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47.65</v>
      </c>
      <c r="E90" s="35" t="n">
        <v>1747.65</v>
      </c>
      <c r="F90" s="35"/>
      <c r="G90" s="35" t="n">
        <v>0</v>
      </c>
      <c r="H90" s="35"/>
      <c r="I90" s="35" t="n">
        <v>6061.91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25.97</v>
      </c>
      <c r="E91" s="35" t="n">
        <v>1625.97</v>
      </c>
      <c r="F91" s="35"/>
      <c r="G91" s="35" t="n">
        <v>0</v>
      </c>
      <c r="H91" s="35"/>
      <c r="I91" s="35" t="n">
        <v>6061.91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66.53</v>
      </c>
      <c r="E92" s="35" t="n">
        <v>1666.53</v>
      </c>
      <c r="F92" s="35"/>
      <c r="G92" s="35" t="n">
        <v>0</v>
      </c>
      <c r="H92" s="35"/>
      <c r="I92" s="35" t="n">
        <v>6061.91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69.76</v>
      </c>
      <c r="E93" s="35" t="n">
        <v>1769.76</v>
      </c>
      <c r="F93" s="35"/>
      <c r="G93" s="35" t="n">
        <v>0</v>
      </c>
      <c r="H93" s="35"/>
      <c r="I93" s="35" t="n">
        <v>6061.91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603.86</v>
      </c>
      <c r="E94" s="35" t="n">
        <v>1069.24</v>
      </c>
      <c r="F94" s="35"/>
      <c r="G94" s="35" t="n">
        <v>534.62</v>
      </c>
      <c r="H94" s="35"/>
      <c r="I94" s="35" t="n">
        <v>6061.91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25.97</v>
      </c>
      <c r="E95" s="35" t="n">
        <v>1625.97</v>
      </c>
      <c r="F95" s="35"/>
      <c r="G95" s="35" t="n">
        <v>0</v>
      </c>
      <c r="H95" s="35"/>
      <c r="I95" s="35" t="n">
        <v>6061.91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777.14</v>
      </c>
      <c r="E96" s="35" t="n">
        <v>1777.14</v>
      </c>
      <c r="F96" s="35"/>
      <c r="G96" s="35" t="n">
        <v>0</v>
      </c>
      <c r="H96" s="35"/>
      <c r="I96" s="35" t="n">
        <v>6061.91</v>
      </c>
    </row>
    <row r="97" customFormat="false" ht="12.75" hidden="false" customHeight="false" outlineLevel="0" collapsed="false">
      <c r="A97" s="24" t="n">
        <v>92</v>
      </c>
      <c r="B97" s="35" t="n">
        <v>27955.47</v>
      </c>
      <c r="C97" s="35"/>
      <c r="D97" s="35" t="n">
        <v>1644.39</v>
      </c>
      <c r="E97" s="35" t="n">
        <v>0</v>
      </c>
      <c r="F97" s="35"/>
      <c r="G97" s="35" t="n">
        <v>29599.86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600.17</v>
      </c>
      <c r="E98" s="35" t="n">
        <v>1600.1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707.09</v>
      </c>
      <c r="E99" s="35" t="n">
        <v>1707.0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721.82</v>
      </c>
      <c r="E100" s="35" t="n">
        <v>1147.88</v>
      </c>
      <c r="F100" s="35"/>
      <c r="G100" s="35" t="n">
        <v>573.9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648.08</v>
      </c>
      <c r="E101" s="35" t="n">
        <v>1648.0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410.13</v>
      </c>
      <c r="C102" s="35"/>
      <c r="D102" s="35" t="n">
        <v>1600.17</v>
      </c>
      <c r="E102" s="35" t="n">
        <v>1476.91</v>
      </c>
      <c r="F102" s="35"/>
      <c r="G102" s="35" t="n">
        <v>533.3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52.06</v>
      </c>
      <c r="C103" s="35"/>
      <c r="D103" s="35" t="n">
        <v>1721.82</v>
      </c>
      <c r="E103" s="35" t="n">
        <v>1721.82</v>
      </c>
      <c r="F103" s="35"/>
      <c r="G103" s="35" t="n">
        <v>52.0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648.08</v>
      </c>
      <c r="E104" s="35" t="n">
        <v>1648.0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427.14</v>
      </c>
      <c r="C105" s="35"/>
      <c r="D105" s="35" t="n">
        <v>1666.53</v>
      </c>
      <c r="E105" s="35" t="n">
        <v>2093.6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773.45</v>
      </c>
      <c r="E106" s="35" t="n">
        <v>1773.4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651.77</v>
      </c>
      <c r="E107" s="35" t="n">
        <v>1632.84</v>
      </c>
      <c r="F107" s="35"/>
      <c r="G107" s="35" t="n">
        <v>18.9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673.91</v>
      </c>
      <c r="E108" s="35" t="n">
        <v>1670.64</v>
      </c>
      <c r="F108" s="35"/>
      <c r="G108" s="35" t="n">
        <v>3.2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438.48</v>
      </c>
      <c r="C109" s="35"/>
      <c r="D109" s="35" t="n">
        <v>1710.78</v>
      </c>
      <c r="E109" s="35" t="n">
        <v>2149.2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434</v>
      </c>
      <c r="C110" s="35"/>
      <c r="D110" s="35" t="n">
        <v>1611.21</v>
      </c>
      <c r="E110" s="35" t="n">
        <v>0</v>
      </c>
      <c r="F110" s="35"/>
      <c r="G110" s="35" t="n">
        <v>2045.2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684.95</v>
      </c>
      <c r="E111" s="35" t="n">
        <v>1684.9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725.51</v>
      </c>
      <c r="E112" s="35" t="n">
        <v>1725.5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410.13</v>
      </c>
      <c r="C113" s="35"/>
      <c r="D113" s="35" t="n">
        <v>1600.17</v>
      </c>
      <c r="E113" s="35" t="n">
        <v>1476.91</v>
      </c>
      <c r="F113" s="35"/>
      <c r="G113" s="35" t="n">
        <v>533.3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7118.66</v>
      </c>
      <c r="C114" s="35"/>
      <c r="D114" s="35" t="n">
        <v>0</v>
      </c>
      <c r="E114" s="35" t="n">
        <v>0</v>
      </c>
      <c r="F114" s="35"/>
      <c r="G114" s="35" t="n">
        <v>7118.6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2097.9</v>
      </c>
      <c r="E116" s="35" t="n">
        <v>2097.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279.72</v>
      </c>
      <c r="C117" s="35"/>
      <c r="D117" s="35" t="n">
        <v>1091.34</v>
      </c>
      <c r="E117" s="35" t="n">
        <v>1007.28</v>
      </c>
      <c r="F117" s="35"/>
      <c r="G117" s="35" t="n">
        <v>363.7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869.3</v>
      </c>
      <c r="E118" s="35" t="n">
        <v>1869.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556.61</v>
      </c>
      <c r="C119" s="35"/>
      <c r="D119" s="35" t="n">
        <v>2171.64</v>
      </c>
      <c r="E119" s="35" t="n">
        <v>2728.25</v>
      </c>
      <c r="F119" s="35"/>
      <c r="G119" s="35" t="n">
        <v>0</v>
      </c>
      <c r="H119" s="35"/>
      <c r="I119" s="35" t="n">
        <v>0.12</v>
      </c>
    </row>
    <row r="120" customFormat="false" ht="12.75" hidden="false" customHeight="false" outlineLevel="0" collapsed="false">
      <c r="A120" s="24" t="n">
        <v>115</v>
      </c>
      <c r="B120" s="35" t="n">
        <v>284.45</v>
      </c>
      <c r="C120" s="35"/>
      <c r="D120" s="35" t="n">
        <v>1109.79</v>
      </c>
      <c r="E120" s="35" t="n">
        <v>1379.45</v>
      </c>
      <c r="F120" s="35"/>
      <c r="G120" s="35" t="n">
        <v>14.79</v>
      </c>
      <c r="H120" s="35"/>
      <c r="I120" s="35" t="n">
        <v>0.12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145.84</v>
      </c>
      <c r="E121" s="35" t="n">
        <v>2145.84</v>
      </c>
      <c r="F121" s="35"/>
      <c r="G121" s="35" t="n">
        <v>0</v>
      </c>
      <c r="H121" s="35"/>
      <c r="I121" s="35" t="n">
        <v>0.12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898.82</v>
      </c>
      <c r="E122" s="35" t="n">
        <v>1898.82</v>
      </c>
      <c r="F122" s="35"/>
      <c r="G122" s="35" t="n">
        <v>0</v>
      </c>
      <c r="H122" s="35"/>
      <c r="I122" s="35" t="n">
        <v>0.12</v>
      </c>
    </row>
    <row r="123" customFormat="false" ht="12.75" hidden="false" customHeight="false" outlineLevel="0" collapsed="false">
      <c r="A123" s="24" t="n">
        <v>118</v>
      </c>
      <c r="B123" s="35" t="n">
        <v>545.27</v>
      </c>
      <c r="C123" s="35"/>
      <c r="D123" s="35" t="n">
        <v>2127.39</v>
      </c>
      <c r="E123" s="35" t="n">
        <v>1963.53</v>
      </c>
      <c r="F123" s="35"/>
      <c r="G123" s="35" t="n">
        <v>709.13</v>
      </c>
      <c r="H123" s="35"/>
      <c r="I123" s="35" t="n">
        <v>0.12</v>
      </c>
    </row>
    <row r="124" customFormat="false" ht="12.75" hidden="false" customHeight="false" outlineLevel="0" collapsed="false">
      <c r="A124" s="24" t="n">
        <v>119</v>
      </c>
      <c r="B124" s="35" t="n">
        <v>291.06</v>
      </c>
      <c r="C124" s="35"/>
      <c r="D124" s="35" t="n">
        <v>1135.59</v>
      </c>
      <c r="E124" s="35" t="n">
        <v>1048.12</v>
      </c>
      <c r="F124" s="35"/>
      <c r="G124" s="35" t="n">
        <v>378.53</v>
      </c>
      <c r="H124" s="35"/>
      <c r="I124" s="35" t="n">
        <v>0.12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2145.84</v>
      </c>
      <c r="E125" s="35" t="n">
        <v>2145.84</v>
      </c>
      <c r="F125" s="35"/>
      <c r="G125" s="35" t="n">
        <v>0</v>
      </c>
      <c r="H125" s="35"/>
      <c r="I125" s="35" t="n">
        <v>0.12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1865.61</v>
      </c>
      <c r="E126" s="35" t="n">
        <v>1865.61</v>
      </c>
      <c r="F126" s="35"/>
      <c r="G126" s="35" t="n">
        <v>0</v>
      </c>
      <c r="H126" s="35"/>
      <c r="I126" s="35" t="n">
        <v>0.12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2160.57</v>
      </c>
      <c r="E127" s="35" t="n">
        <v>2160.57</v>
      </c>
      <c r="F127" s="35"/>
      <c r="G127" s="35" t="n">
        <v>0</v>
      </c>
      <c r="H127" s="35"/>
      <c r="I127" s="35" t="n">
        <v>0.12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1146.66</v>
      </c>
      <c r="E128" s="35" t="n">
        <v>1146.66</v>
      </c>
      <c r="F128" s="35"/>
      <c r="G128" s="35" t="n">
        <v>0</v>
      </c>
      <c r="H128" s="35"/>
      <c r="I128" s="35" t="n">
        <v>0.12</v>
      </c>
    </row>
    <row r="129" customFormat="false" ht="12.75" hidden="false" customHeight="false" outlineLevel="0" collapsed="false">
      <c r="A129" s="24" t="n">
        <v>124</v>
      </c>
      <c r="B129" s="35" t="n">
        <v>80.69</v>
      </c>
      <c r="C129" s="35"/>
      <c r="D129" s="35" t="n">
        <v>2208.51</v>
      </c>
      <c r="E129" s="35" t="n">
        <v>2208.51</v>
      </c>
      <c r="F129" s="35"/>
      <c r="G129" s="35" t="n">
        <v>80.69</v>
      </c>
      <c r="H129" s="35"/>
      <c r="I129" s="35" t="n">
        <v>0.12</v>
      </c>
    </row>
    <row r="130" customFormat="false" ht="12.75" hidden="false" customHeight="false" outlineLevel="0" collapsed="false">
      <c r="A130" s="24" t="n">
        <v>125</v>
      </c>
      <c r="B130" s="35" t="n">
        <v>644.52</v>
      </c>
      <c r="C130" s="35"/>
      <c r="D130" s="35" t="n">
        <v>1832.43</v>
      </c>
      <c r="E130" s="35" t="n">
        <v>1653.54</v>
      </c>
      <c r="F130" s="35"/>
      <c r="G130" s="35" t="n">
        <v>823.41</v>
      </c>
      <c r="H130" s="35"/>
      <c r="I130" s="35" t="n">
        <v>0.04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2153.22</v>
      </c>
      <c r="E131" s="35" t="n">
        <v>2153.22</v>
      </c>
      <c r="F131" s="35"/>
      <c r="G131" s="35" t="n">
        <v>0</v>
      </c>
      <c r="H131" s="35"/>
      <c r="I131" s="35" t="n">
        <v>0.04</v>
      </c>
    </row>
    <row r="132" customFormat="false" ht="12.75" hidden="false" customHeight="false" outlineLevel="0" collapsed="false">
      <c r="A132" s="24" t="n">
        <v>127</v>
      </c>
      <c r="B132" s="35" t="n">
        <v>291.06</v>
      </c>
      <c r="C132" s="35"/>
      <c r="D132" s="35" t="n">
        <v>1135.59</v>
      </c>
      <c r="E132" s="35" t="n">
        <v>1048.12</v>
      </c>
      <c r="F132" s="35"/>
      <c r="G132" s="35" t="n">
        <v>378.53</v>
      </c>
      <c r="H132" s="35"/>
      <c r="I132" s="35" t="n">
        <v>0.04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2197.44</v>
      </c>
      <c r="E133" s="35" t="n">
        <v>1464.96</v>
      </c>
      <c r="F133" s="35"/>
      <c r="G133" s="35" t="n">
        <v>732.48</v>
      </c>
      <c r="H133" s="35"/>
      <c r="I133" s="35" t="n">
        <v>0.04</v>
      </c>
    </row>
    <row r="134" customFormat="false" ht="12.75" hidden="false" customHeight="false" outlineLevel="0" collapsed="false">
      <c r="A134" s="24" t="n">
        <v>129</v>
      </c>
      <c r="B134" s="35" t="n">
        <v>480.06</v>
      </c>
      <c r="C134" s="35"/>
      <c r="D134" s="35" t="n">
        <v>1872.99</v>
      </c>
      <c r="E134" s="35" t="n">
        <v>1728.72</v>
      </c>
      <c r="F134" s="35"/>
      <c r="G134" s="35" t="n">
        <v>624.33</v>
      </c>
      <c r="H134" s="35"/>
      <c r="I134" s="35" t="n">
        <v>0.04</v>
      </c>
    </row>
    <row r="135" customFormat="false" ht="12.75" hidden="false" customHeight="false" outlineLevel="0" collapsed="false">
      <c r="A135" s="36" t="s">
        <v>44</v>
      </c>
      <c r="B135" s="37" t="n">
        <v>102639.12</v>
      </c>
      <c r="C135" s="37" t="n">
        <v>57.59</v>
      </c>
      <c r="D135" s="37" t="n">
        <v>214425.15</v>
      </c>
      <c r="E135" s="37" t="n">
        <v>234733.92</v>
      </c>
      <c r="F135" s="37"/>
      <c r="G135" s="37" t="n">
        <v>89484.39</v>
      </c>
      <c r="H135" s="37" t="n">
        <v>7211.63</v>
      </c>
      <c r="I135" s="37" t="n">
        <v>60734.35</v>
      </c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1Z</dcterms:modified>
  <cp:revision>0</cp:revision>
  <dc:subject/>
  <dc:title/>
</cp:coreProperties>
</file>