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10 Армии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9.38</v>
      </c>
      <c r="E6" s="35" t="n">
        <v>1609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3.66</v>
      </c>
      <c r="C7" s="35"/>
      <c r="D7" s="35" t="n">
        <v>2159.28</v>
      </c>
      <c r="E7" s="35" t="n">
        <v>1993.18</v>
      </c>
      <c r="F7" s="35"/>
      <c r="G7" s="35" t="n">
        <v>719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22</v>
      </c>
      <c r="D8" s="35" t="n">
        <v>1613.04</v>
      </c>
      <c r="E8" s="35" t="n">
        <v>1612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13.04</v>
      </c>
      <c r="E9" s="35" t="n">
        <v>1613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74.56</v>
      </c>
      <c r="C10" s="35"/>
      <c r="D10" s="35" t="n">
        <v>2195.94</v>
      </c>
      <c r="E10" s="35" t="n">
        <v>2195.94</v>
      </c>
      <c r="F10" s="35"/>
      <c r="G10" s="35" t="n">
        <v>374.5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67.99</v>
      </c>
      <c r="C11" s="35"/>
      <c r="D11" s="35" t="n">
        <v>1627.71</v>
      </c>
      <c r="E11" s="35" t="n">
        <v>1589.11</v>
      </c>
      <c r="F11" s="35"/>
      <c r="G11" s="35" t="n">
        <v>706.5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2.38</v>
      </c>
      <c r="E12" s="35" t="n">
        <v>1642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596.21</v>
      </c>
      <c r="C13" s="37" t="n">
        <v>0.22</v>
      </c>
      <c r="D13" s="37" t="n">
        <v>12460.77</v>
      </c>
      <c r="E13" s="37" t="n">
        <v>12255.85</v>
      </c>
      <c r="F13" s="37"/>
      <c r="G13" s="37" t="n">
        <v>1800.9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9Z</dcterms:modified>
  <cp:revision>0</cp:revision>
  <dc:subject/>
  <dc:title/>
</cp:coreProperties>
</file>