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овхоз-техникум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4.31</v>
      </c>
      <c r="E6" s="35" t="n">
        <v>2234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39.74</v>
      </c>
      <c r="E7" s="35" t="n">
        <v>1039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1.44</v>
      </c>
      <c r="E8" s="35" t="n">
        <v>1891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63.71</v>
      </c>
      <c r="C9" s="35"/>
      <c r="D9" s="35" t="n">
        <v>2267.52</v>
      </c>
      <c r="E9" s="35" t="n">
        <v>3931.23</v>
      </c>
      <c r="F9" s="35"/>
      <c r="G9" s="35" t="n">
        <v>0</v>
      </c>
      <c r="H9" s="35"/>
      <c r="I9" s="35" t="n">
        <v>6.46</v>
      </c>
    </row>
    <row r="10" customFormat="false" ht="12.75" hidden="false" customHeight="false" outlineLevel="0" collapsed="false">
      <c r="A10" s="24" t="n">
        <v>5</v>
      </c>
      <c r="B10" s="35" t="n">
        <v>19809.96</v>
      </c>
      <c r="C10" s="35"/>
      <c r="D10" s="35" t="n">
        <v>1039.74</v>
      </c>
      <c r="E10" s="35" t="n">
        <v>0</v>
      </c>
      <c r="F10" s="35"/>
      <c r="G10" s="35" t="n">
        <v>20849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6.44</v>
      </c>
      <c r="C12" s="35"/>
      <c r="D12" s="35" t="n">
        <v>2226.96</v>
      </c>
      <c r="E12" s="35" t="n">
        <v>1951.8</v>
      </c>
      <c r="F12" s="35"/>
      <c r="G12" s="35" t="n">
        <v>851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0.3</v>
      </c>
      <c r="E13" s="35" t="n">
        <v>1080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7.19</v>
      </c>
      <c r="E14" s="35" t="n">
        <v>1847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8.56</v>
      </c>
      <c r="E15" s="35" t="n">
        <v>2278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1.4</v>
      </c>
      <c r="C16" s="35"/>
      <c r="D16" s="35" t="n">
        <v>1039.74</v>
      </c>
      <c r="E16" s="35" t="n">
        <v>1054.42</v>
      </c>
      <c r="F16" s="35"/>
      <c r="G16" s="35" t="n">
        <v>76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50.12</v>
      </c>
      <c r="D18" s="35" t="n">
        <v>2234.31</v>
      </c>
      <c r="E18" s="35" t="n">
        <v>2337.44</v>
      </c>
      <c r="F18" s="35"/>
      <c r="G18" s="35"/>
      <c r="H18" s="35" t="n">
        <v>153.2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.5</v>
      </c>
      <c r="C19" s="35"/>
      <c r="D19" s="35" t="n">
        <v>1087.68</v>
      </c>
      <c r="E19" s="35" t="n">
        <v>1126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7.19</v>
      </c>
      <c r="E20" s="35" t="n">
        <v>1231.46</v>
      </c>
      <c r="F20" s="35"/>
      <c r="G20" s="35" t="n">
        <v>615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2.5</v>
      </c>
      <c r="C21" s="35"/>
      <c r="D21" s="35" t="n">
        <v>1843.5</v>
      </c>
      <c r="E21" s="35" t="n">
        <v>1701.5</v>
      </c>
      <c r="F21" s="35"/>
      <c r="G21" s="35" t="n">
        <v>614.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7.52</v>
      </c>
      <c r="E23" s="35" t="n">
        <v>1511.68</v>
      </c>
      <c r="F23" s="35"/>
      <c r="G23" s="35" t="n">
        <v>755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6.68</v>
      </c>
      <c r="E24" s="35" t="n">
        <v>1876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32.36</v>
      </c>
      <c r="E25" s="35" t="n">
        <v>1032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01.13</v>
      </c>
      <c r="E26" s="35" t="n">
        <v>1467.42</v>
      </c>
      <c r="F26" s="35"/>
      <c r="G26" s="35" t="n">
        <v>733.7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3.84</v>
      </c>
      <c r="C27" s="35"/>
      <c r="D27" s="35" t="n">
        <v>1887.75</v>
      </c>
      <c r="E27" s="35" t="n">
        <v>1742.34</v>
      </c>
      <c r="F27" s="35"/>
      <c r="G27" s="35" t="n">
        <v>629.2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74.14</v>
      </c>
      <c r="E28" s="35" t="n">
        <v>1074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4.17</v>
      </c>
      <c r="C29" s="35"/>
      <c r="D29" s="35" t="n">
        <v>2201.13</v>
      </c>
      <c r="E29" s="35" t="n">
        <v>2765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17.24</v>
      </c>
      <c r="E30" s="35" t="n">
        <v>1278.16</v>
      </c>
      <c r="F30" s="35"/>
      <c r="G30" s="35" t="n">
        <v>639.0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9.72</v>
      </c>
      <c r="C31" s="35"/>
      <c r="D31" s="35" t="n">
        <v>1091.34</v>
      </c>
      <c r="E31" s="35" t="n">
        <v>1007.28</v>
      </c>
      <c r="F31" s="35"/>
      <c r="G31" s="35" t="n">
        <v>363.7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01.13</v>
      </c>
      <c r="E32" s="35" t="n">
        <v>2201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3.5</v>
      </c>
      <c r="E33" s="35" t="n">
        <v>1843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2.41</v>
      </c>
      <c r="E34" s="35" t="n">
        <v>1102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52.76</v>
      </c>
      <c r="E35" s="35" t="n">
        <v>2252.7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78.34</v>
      </c>
      <c r="C36" s="35"/>
      <c r="D36" s="35" t="n">
        <v>2256.45</v>
      </c>
      <c r="E36" s="35" t="n">
        <v>1870.53</v>
      </c>
      <c r="F36" s="35"/>
      <c r="G36" s="35" t="n">
        <v>964.2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730.02</v>
      </c>
      <c r="F37" s="35"/>
      <c r="G37" s="35" t="n">
        <v>365.0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682.97</v>
      </c>
      <c r="C38" s="35"/>
      <c r="D38" s="35" t="n">
        <v>1836.12</v>
      </c>
      <c r="E38" s="35" t="n">
        <v>2425.6</v>
      </c>
      <c r="F38" s="35"/>
      <c r="G38" s="35" t="n">
        <v>2093.4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80.23</v>
      </c>
      <c r="C39" s="35"/>
      <c r="D39" s="35" t="n">
        <v>2263.83</v>
      </c>
      <c r="E39" s="35" t="n">
        <v>2872.55</v>
      </c>
      <c r="F39" s="35"/>
      <c r="G39" s="35"/>
      <c r="H39" s="35" t="n">
        <v>28.49</v>
      </c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61.85</v>
      </c>
      <c r="E40" s="35" t="n">
        <v>1061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72.99</v>
      </c>
      <c r="E41" s="35" t="n">
        <v>1872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60.14</v>
      </c>
      <c r="E42" s="35" t="n">
        <v>2260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61.85</v>
      </c>
      <c r="E43" s="35" t="n">
        <v>711.76</v>
      </c>
      <c r="F43" s="35"/>
      <c r="G43" s="35" t="n">
        <v>350.0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36.12</v>
      </c>
      <c r="E44" s="35" t="n">
        <v>1836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41.69</v>
      </c>
      <c r="E45" s="35" t="n">
        <v>2241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61.85</v>
      </c>
      <c r="E46" s="35" t="n">
        <v>1061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7.75</v>
      </c>
      <c r="E47" s="35" t="n">
        <v>1887.7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04.39</v>
      </c>
      <c r="E48" s="35" t="n">
        <v>230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5.03</v>
      </c>
      <c r="E49" s="35" t="n">
        <v>1087.13</v>
      </c>
      <c r="F49" s="35"/>
      <c r="G49" s="35" t="n">
        <v>7.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0339.76</v>
      </c>
      <c r="C50" s="35"/>
      <c r="D50" s="35" t="n">
        <v>1850.87</v>
      </c>
      <c r="E50" s="35" t="n">
        <v>967.78</v>
      </c>
      <c r="F50" s="35"/>
      <c r="G50" s="35" t="n">
        <v>11222.8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70.38</v>
      </c>
      <c r="C51" s="35"/>
      <c r="D51" s="35" t="n">
        <v>1858.26</v>
      </c>
      <c r="E51" s="35" t="n">
        <v>1709.22</v>
      </c>
      <c r="F51" s="35"/>
      <c r="G51" s="35" t="n">
        <v>619.4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0512.44</v>
      </c>
      <c r="C52" s="35"/>
      <c r="D52" s="35" t="n">
        <v>1076.61</v>
      </c>
      <c r="E52" s="35" t="n">
        <v>0</v>
      </c>
      <c r="F52" s="35"/>
      <c r="G52" s="35" t="n">
        <v>21589.0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26.44</v>
      </c>
      <c r="C53" s="35"/>
      <c r="D53" s="35" t="n">
        <v>2197.44</v>
      </c>
      <c r="E53" s="35" t="n">
        <v>2591.4</v>
      </c>
      <c r="F53" s="35"/>
      <c r="G53" s="35" t="n">
        <v>732.4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24.62</v>
      </c>
      <c r="E54" s="35" t="n">
        <v>1924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1.61</v>
      </c>
      <c r="C55" s="35"/>
      <c r="D55" s="35" t="n">
        <v>1098.72</v>
      </c>
      <c r="E55" s="35" t="n">
        <v>1014.09</v>
      </c>
      <c r="F55" s="35"/>
      <c r="G55" s="35" t="n">
        <v>366.2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81.18</v>
      </c>
      <c r="C56" s="35"/>
      <c r="D56" s="35" t="n">
        <v>2267.52</v>
      </c>
      <c r="E56" s="35" t="n">
        <v>2092.86</v>
      </c>
      <c r="F56" s="35"/>
      <c r="G56" s="35" t="n">
        <v>755.8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24.62</v>
      </c>
      <c r="E57" s="35" t="n">
        <v>1283.08</v>
      </c>
      <c r="F57" s="35"/>
      <c r="G57" s="35" t="n">
        <v>641.5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61.85</v>
      </c>
      <c r="E58" s="35" t="n">
        <v>1061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82.25</v>
      </c>
      <c r="E59" s="35" t="n">
        <v>2282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6.68</v>
      </c>
      <c r="E60" s="35" t="n">
        <v>1251.12</v>
      </c>
      <c r="F60" s="35"/>
      <c r="G60" s="35" t="n">
        <v>625.5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65.54</v>
      </c>
      <c r="E61" s="35" t="n">
        <v>1065.5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83.07</v>
      </c>
      <c r="C62" s="35"/>
      <c r="D62" s="35" t="n">
        <v>2274.87</v>
      </c>
      <c r="E62" s="35" t="n">
        <v>2099.65</v>
      </c>
      <c r="F62" s="35"/>
      <c r="G62" s="35" t="n">
        <v>758.2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61.85</v>
      </c>
      <c r="E64" s="35" t="n">
        <v>1061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60.14</v>
      </c>
      <c r="E66" s="35" t="n">
        <v>2260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43.43</v>
      </c>
      <c r="E67" s="35" t="n">
        <v>1043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75.34</v>
      </c>
      <c r="C68" s="35"/>
      <c r="D68" s="35" t="n">
        <v>1854.57</v>
      </c>
      <c r="E68" s="35" t="n">
        <v>1711.72</v>
      </c>
      <c r="F68" s="35"/>
      <c r="G68" s="35" t="n">
        <v>618.1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34</v>
      </c>
      <c r="C69" s="35"/>
      <c r="D69" s="35" t="n">
        <v>2300.7</v>
      </c>
      <c r="E69" s="35" t="n">
        <v>1533.8</v>
      </c>
      <c r="F69" s="35"/>
      <c r="G69" s="35" t="n">
        <v>767.2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43.43</v>
      </c>
      <c r="E70" s="35" t="n">
        <v>1043.4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69.3</v>
      </c>
      <c r="E71" s="35" t="n">
        <v>1869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77.4</v>
      </c>
      <c r="C72" s="35"/>
      <c r="D72" s="35" t="n">
        <v>2252.76</v>
      </c>
      <c r="E72" s="35" t="n">
        <v>2830.1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7.19</v>
      </c>
      <c r="C73" s="35"/>
      <c r="D73" s="35" t="n">
        <v>1083.99</v>
      </c>
      <c r="E73" s="35" t="n">
        <v>1054.3</v>
      </c>
      <c r="F73" s="35"/>
      <c r="G73" s="35" t="n">
        <v>46.8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939.34</v>
      </c>
      <c r="C74" s="35"/>
      <c r="D74" s="35" t="n">
        <v>1832.43</v>
      </c>
      <c r="E74" s="35" t="n">
        <v>2166.35</v>
      </c>
      <c r="F74" s="35"/>
      <c r="G74" s="35" t="n">
        <v>605.42</v>
      </c>
      <c r="H74" s="35"/>
      <c r="I74" s="35" t="n">
        <v>0.23</v>
      </c>
    </row>
    <row r="75" customFormat="false" ht="12.75" hidden="false" customHeight="false" outlineLevel="0" collapsed="false">
      <c r="A75" s="24" t="n">
        <v>70</v>
      </c>
      <c r="B75" s="35" t="n">
        <v>755.16</v>
      </c>
      <c r="C75" s="35"/>
      <c r="D75" s="35" t="n">
        <v>2319.12</v>
      </c>
      <c r="E75" s="35" t="n">
        <v>2301.24</v>
      </c>
      <c r="F75" s="35"/>
      <c r="G75" s="35" t="n">
        <v>773.04</v>
      </c>
      <c r="H75" s="35"/>
      <c r="I75" s="35" t="n">
        <v>0.23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43.43</v>
      </c>
      <c r="E76" s="35" t="n">
        <v>1043.43</v>
      </c>
      <c r="F76" s="35"/>
      <c r="G76" s="35" t="n">
        <v>0</v>
      </c>
      <c r="H76" s="35"/>
      <c r="I76" s="35" t="n">
        <v>0.23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902.48</v>
      </c>
      <c r="E77" s="35" t="n">
        <v>1902.48</v>
      </c>
      <c r="F77" s="35"/>
      <c r="G77" s="35" t="n">
        <v>0</v>
      </c>
      <c r="H77" s="35"/>
      <c r="I77" s="35" t="n">
        <v>0.23</v>
      </c>
    </row>
    <row r="78" customFormat="false" ht="12.75" hidden="false" customHeight="false" outlineLevel="0" collapsed="false">
      <c r="A78" s="24" t="n">
        <v>73</v>
      </c>
      <c r="B78" s="35" t="n">
        <v>589.68</v>
      </c>
      <c r="C78" s="35"/>
      <c r="D78" s="35" t="n">
        <v>2300.7</v>
      </c>
      <c r="E78" s="35" t="n">
        <v>2123.48</v>
      </c>
      <c r="F78" s="35"/>
      <c r="G78" s="35" t="n">
        <v>766.9</v>
      </c>
      <c r="H78" s="35"/>
      <c r="I78" s="35" t="n">
        <v>0.23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06.1</v>
      </c>
      <c r="E79" s="35" t="n">
        <v>737.4</v>
      </c>
      <c r="F79" s="35"/>
      <c r="G79" s="35" t="n">
        <v>368.7</v>
      </c>
      <c r="H79" s="35"/>
      <c r="I79" s="35" t="n">
        <v>0.23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32.43</v>
      </c>
      <c r="E80" s="35" t="n">
        <v>1221.62</v>
      </c>
      <c r="F80" s="35"/>
      <c r="G80" s="35" t="n">
        <v>610.81</v>
      </c>
      <c r="H80" s="35"/>
      <c r="I80" s="35" t="n">
        <v>0.23</v>
      </c>
    </row>
    <row r="81" customFormat="false" ht="12.75" hidden="false" customHeight="false" outlineLevel="0" collapsed="false">
      <c r="A81" s="24" t="n">
        <v>76</v>
      </c>
      <c r="B81" s="35" t="n">
        <v>477.23</v>
      </c>
      <c r="C81" s="35"/>
      <c r="D81" s="35" t="n">
        <v>1861.95</v>
      </c>
      <c r="E81" s="35" t="n">
        <v>1718.53</v>
      </c>
      <c r="F81" s="35"/>
      <c r="G81" s="35" t="n">
        <v>620.65</v>
      </c>
      <c r="H81" s="35"/>
      <c r="I81" s="35" t="n">
        <v>0.23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047.12</v>
      </c>
      <c r="E82" s="35" t="n">
        <v>1047.12</v>
      </c>
      <c r="F82" s="35"/>
      <c r="G82" s="35" t="n">
        <v>0</v>
      </c>
      <c r="H82" s="35"/>
      <c r="I82" s="35" t="n">
        <v>0.23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69.3</v>
      </c>
      <c r="E83" s="35" t="n">
        <v>1246.2</v>
      </c>
      <c r="F83" s="35"/>
      <c r="G83" s="35" t="n">
        <v>623.1</v>
      </c>
      <c r="H83" s="35"/>
      <c r="I83" s="35" t="n">
        <v>0.23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47.12</v>
      </c>
      <c r="E84" s="35" t="n">
        <v>698.08</v>
      </c>
      <c r="F84" s="35"/>
      <c r="G84" s="35" t="n">
        <v>349.04</v>
      </c>
      <c r="H84" s="35"/>
      <c r="I84" s="35" t="n">
        <v>0.23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74.87</v>
      </c>
      <c r="E85" s="35" t="n">
        <v>2274.8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4735.3</v>
      </c>
      <c r="C86" s="35"/>
      <c r="D86" s="35" t="n">
        <v>1843.5</v>
      </c>
      <c r="E86" s="35" t="n">
        <v>0</v>
      </c>
      <c r="F86" s="35"/>
      <c r="G86" s="35" t="n">
        <v>16578.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47.12</v>
      </c>
      <c r="E87" s="35" t="n">
        <v>1047.1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285.94</v>
      </c>
      <c r="E88" s="35" t="n">
        <v>2285.9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77.23</v>
      </c>
      <c r="C89" s="35"/>
      <c r="D89" s="35" t="n">
        <v>1861.95</v>
      </c>
      <c r="E89" s="35" t="n">
        <v>1718.53</v>
      </c>
      <c r="F89" s="35"/>
      <c r="G89" s="35" t="n">
        <v>620.6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080.3</v>
      </c>
      <c r="E90" s="35" t="n">
        <v>720.2</v>
      </c>
      <c r="F90" s="35"/>
      <c r="G90" s="35" t="n">
        <v>360.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45.38</v>
      </c>
      <c r="E91" s="35" t="n">
        <v>2245.3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50.88</v>
      </c>
      <c r="E92" s="35" t="n">
        <v>1233.92</v>
      </c>
      <c r="F92" s="35"/>
      <c r="G92" s="35" t="n">
        <v>616.9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47.12</v>
      </c>
      <c r="E93" s="35" t="n">
        <v>1047.1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83.99</v>
      </c>
      <c r="C94" s="35"/>
      <c r="D94" s="35" t="n">
        <v>2278.56</v>
      </c>
      <c r="E94" s="35" t="n">
        <v>2103.03</v>
      </c>
      <c r="F94" s="35"/>
      <c r="G94" s="35" t="n">
        <v>759.5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201.13</v>
      </c>
      <c r="E95" s="35" t="n">
        <v>2201.1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41</v>
      </c>
      <c r="B96" s="35" t="n">
        <v>231.43</v>
      </c>
      <c r="C96" s="35"/>
      <c r="D96" s="35" t="n">
        <v>2853.75</v>
      </c>
      <c r="E96" s="35" t="n">
        <v>2000</v>
      </c>
      <c r="F96" s="35"/>
      <c r="G96" s="35" t="n">
        <v>1085.18</v>
      </c>
      <c r="H96" s="35"/>
      <c r="I96" s="35" t="n">
        <v>0</v>
      </c>
    </row>
    <row r="97" customFormat="false" ht="12.75" hidden="false" customHeight="false" outlineLevel="0" collapsed="false">
      <c r="A97" s="36" t="s">
        <v>42</v>
      </c>
      <c r="B97" s="37" t="n">
        <v>81576.29</v>
      </c>
      <c r="C97" s="37" t="n">
        <v>50.12</v>
      </c>
      <c r="D97" s="37" t="n">
        <v>158616.07</v>
      </c>
      <c r="E97" s="37" t="n">
        <v>146930.87</v>
      </c>
      <c r="F97" s="37"/>
      <c r="G97" s="37" t="n">
        <v>93393.11</v>
      </c>
      <c r="H97" s="37" t="n">
        <v>181.74</v>
      </c>
      <c r="I97" s="37" t="n">
        <v>8.99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1Z</dcterms:modified>
  <cp:revision>0</cp:revision>
  <dc:subject/>
  <dc:title/>
</cp:coreProperties>
</file>