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Энергетиков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4.53</v>
      </c>
      <c r="E6" s="35" t="n">
        <v>1624.5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75.98</v>
      </c>
      <c r="C7" s="35"/>
      <c r="D7" s="35" t="n">
        <v>1296.66</v>
      </c>
      <c r="E7" s="35" t="n">
        <v>1952.75</v>
      </c>
      <c r="F7" s="35"/>
      <c r="G7" s="35" t="n">
        <v>419.89</v>
      </c>
      <c r="H7" s="35"/>
      <c r="I7" s="35" t="n">
        <v>16.4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4.76</v>
      </c>
      <c r="E8" s="35" t="n">
        <v>1784.76</v>
      </c>
      <c r="F8" s="35"/>
      <c r="G8" s="35" t="n">
        <v>0</v>
      </c>
      <c r="H8" s="35"/>
      <c r="I8" s="35" t="n">
        <v>16.4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99.55</v>
      </c>
      <c r="E9" s="35" t="n">
        <v>1599.7</v>
      </c>
      <c r="F9" s="35"/>
      <c r="G9" s="35" t="n">
        <v>799.85</v>
      </c>
      <c r="H9" s="35"/>
      <c r="I9" s="35" t="n">
        <v>16.43</v>
      </c>
    </row>
    <row r="10" customFormat="false" ht="12.75" hidden="false" customHeight="false" outlineLevel="0" collapsed="false">
      <c r="A10" s="24" t="n">
        <v>5</v>
      </c>
      <c r="B10" s="35" t="n">
        <v>4549.75</v>
      </c>
      <c r="C10" s="35"/>
      <c r="D10" s="35" t="n">
        <v>2194.62</v>
      </c>
      <c r="E10" s="35" t="n">
        <v>2513.25</v>
      </c>
      <c r="F10" s="35"/>
      <c r="G10" s="35" t="n">
        <v>4231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90.87</v>
      </c>
      <c r="C11" s="35"/>
      <c r="D11" s="35" t="n">
        <v>1296.66</v>
      </c>
      <c r="E11" s="35" t="n">
        <v>0</v>
      </c>
      <c r="F11" s="35"/>
      <c r="G11" s="35" t="n">
        <v>6687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7.11</v>
      </c>
      <c r="E12" s="35" t="n">
        <v>1807.1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84.64</v>
      </c>
      <c r="E13" s="35" t="n">
        <v>2384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2.27</v>
      </c>
      <c r="E14" s="35" t="n">
        <v>2172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74.9</v>
      </c>
      <c r="E15" s="35" t="n">
        <v>1374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3.96</v>
      </c>
      <c r="C16" s="35"/>
      <c r="D16" s="35" t="n">
        <v>1795.92</v>
      </c>
      <c r="E16" s="35" t="n">
        <v>2256.23</v>
      </c>
      <c r="F16" s="35"/>
      <c r="G16" s="35" t="n">
        <v>13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5.56</v>
      </c>
      <c r="C17" s="35"/>
      <c r="D17" s="35" t="n">
        <v>2384.64</v>
      </c>
      <c r="E17" s="35" t="n">
        <v>2200.96</v>
      </c>
      <c r="F17" s="35"/>
      <c r="G17" s="35" t="n">
        <v>809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6.77</v>
      </c>
      <c r="C18" s="35"/>
      <c r="D18" s="35" t="n">
        <v>2172.27</v>
      </c>
      <c r="E18" s="35" t="n">
        <v>2729.04</v>
      </c>
      <c r="F18" s="35"/>
      <c r="G18" s="35" t="n">
        <v>0</v>
      </c>
      <c r="H18" s="35"/>
      <c r="I18" s="35" t="n">
        <v>526.9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85.47</v>
      </c>
      <c r="E19" s="35" t="n">
        <v>1285.47</v>
      </c>
      <c r="F19" s="35"/>
      <c r="G19" s="35" t="n">
        <v>0</v>
      </c>
      <c r="H19" s="35"/>
      <c r="I19" s="35" t="n">
        <v>526.9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07.11</v>
      </c>
      <c r="E20" s="35" t="n">
        <v>1807.11</v>
      </c>
      <c r="F20" s="35"/>
      <c r="G20" s="35" t="n">
        <v>0</v>
      </c>
      <c r="H20" s="35"/>
      <c r="I20" s="35" t="n">
        <v>526.92</v>
      </c>
    </row>
    <row r="21" customFormat="false" ht="12.75" hidden="false" customHeight="false" outlineLevel="0" collapsed="false">
      <c r="A21" s="24" t="n">
        <v>16</v>
      </c>
      <c r="B21" s="35" t="n">
        <v>613.11</v>
      </c>
      <c r="C21" s="35"/>
      <c r="D21" s="35" t="n">
        <v>2392.08</v>
      </c>
      <c r="E21" s="35" t="n">
        <v>2207.83</v>
      </c>
      <c r="F21" s="35"/>
      <c r="G21" s="35" t="n">
        <v>797.36</v>
      </c>
      <c r="H21" s="35"/>
      <c r="I21" s="35" t="n">
        <v>526.92</v>
      </c>
    </row>
    <row r="22" customFormat="false" ht="12.75" hidden="false" customHeight="false" outlineLevel="0" collapsed="false">
      <c r="A22" s="24" t="n">
        <v>17</v>
      </c>
      <c r="B22" s="35" t="n">
        <v>1694.19</v>
      </c>
      <c r="C22" s="35"/>
      <c r="D22" s="35" t="n">
        <v>2172.27</v>
      </c>
      <c r="E22" s="35" t="n">
        <v>0</v>
      </c>
      <c r="F22" s="35"/>
      <c r="G22" s="35" t="n">
        <v>3866.4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96.66</v>
      </c>
      <c r="E23" s="35" t="n">
        <v>1296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22.02</v>
      </c>
      <c r="E24" s="35" t="n">
        <v>1822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11.2</v>
      </c>
      <c r="C25" s="35"/>
      <c r="D25" s="35" t="n">
        <v>2384.64</v>
      </c>
      <c r="E25" s="35" t="n">
        <v>2200.96</v>
      </c>
      <c r="F25" s="35"/>
      <c r="G25" s="35" t="n">
        <v>794.8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85.97</v>
      </c>
      <c r="E26" s="35" t="n">
        <v>198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0412.84</v>
      </c>
      <c r="C27" s="35"/>
      <c r="D27" s="35" t="n">
        <v>1281.75</v>
      </c>
      <c r="E27" s="35" t="n">
        <v>0</v>
      </c>
      <c r="F27" s="35"/>
      <c r="G27" s="35" t="n">
        <v>11694.5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7.09</v>
      </c>
      <c r="C28" s="35"/>
      <c r="D28" s="35" t="n">
        <v>1807.11</v>
      </c>
      <c r="E28" s="35" t="n">
        <v>2294.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11.2</v>
      </c>
      <c r="C29" s="35"/>
      <c r="D29" s="35" t="n">
        <v>2384.64</v>
      </c>
      <c r="E29" s="35" t="n">
        <v>2995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79.71</v>
      </c>
      <c r="E30" s="35" t="n">
        <v>2179.7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36.53</v>
      </c>
      <c r="C31" s="35"/>
      <c r="D31" s="35" t="n">
        <v>1296.66</v>
      </c>
      <c r="E31" s="35" t="n">
        <v>1200.97</v>
      </c>
      <c r="F31" s="35"/>
      <c r="G31" s="35" t="n">
        <v>432.2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0.85</v>
      </c>
      <c r="C32" s="35"/>
      <c r="D32" s="35" t="n">
        <v>1807.11</v>
      </c>
      <c r="E32" s="35" t="n">
        <v>1807.11</v>
      </c>
      <c r="F32" s="35"/>
      <c r="G32" s="35" t="n">
        <v>50.8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11.2</v>
      </c>
      <c r="C33" s="35"/>
      <c r="D33" s="35" t="n">
        <v>2384.64</v>
      </c>
      <c r="E33" s="35" t="n">
        <v>2995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94.62</v>
      </c>
      <c r="E34" s="35" t="n">
        <v>2194.6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296.66</v>
      </c>
      <c r="E35" s="35" t="n">
        <v>864.44</v>
      </c>
      <c r="F35" s="35"/>
      <c r="G35" s="35" t="n">
        <v>432.2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43.76</v>
      </c>
      <c r="C36" s="35"/>
      <c r="D36" s="35" t="n">
        <v>1807.11</v>
      </c>
      <c r="E36" s="35" t="n">
        <v>1807.11</v>
      </c>
      <c r="F36" s="35"/>
      <c r="G36" s="35" t="n">
        <v>143.7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.14</v>
      </c>
      <c r="C37" s="35"/>
      <c r="D37" s="35" t="n">
        <v>2384.64</v>
      </c>
      <c r="E37" s="35" t="n">
        <v>2385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79.71</v>
      </c>
      <c r="E38" s="35" t="n">
        <v>1453.14</v>
      </c>
      <c r="F38" s="35"/>
      <c r="G38" s="35" t="n">
        <v>726.5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296.66</v>
      </c>
      <c r="E39" s="35" t="n">
        <v>1296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07.11</v>
      </c>
      <c r="E40" s="35" t="n">
        <v>1807.1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384.64</v>
      </c>
      <c r="E41" s="35" t="n">
        <v>2384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5.43</v>
      </c>
      <c r="C42" s="35"/>
      <c r="D42" s="35" t="n">
        <v>1620.81</v>
      </c>
      <c r="E42" s="35" t="n">
        <v>1495.97</v>
      </c>
      <c r="F42" s="35"/>
      <c r="G42" s="35" t="n">
        <v>540.2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441.51</v>
      </c>
      <c r="C43" s="35"/>
      <c r="D43" s="35" t="n">
        <v>1315.29</v>
      </c>
      <c r="E43" s="35" t="n">
        <v>1346.59</v>
      </c>
      <c r="F43" s="35"/>
      <c r="G43" s="35" t="n">
        <v>7410.2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9.36</v>
      </c>
      <c r="C44" s="35"/>
      <c r="D44" s="35" t="n">
        <v>1792.2</v>
      </c>
      <c r="E44" s="35" t="n">
        <v>1654.16</v>
      </c>
      <c r="F44" s="35"/>
      <c r="G44" s="35" t="n">
        <v>597.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384.64</v>
      </c>
      <c r="E45" s="35" t="n">
        <v>2384.6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172.27</v>
      </c>
      <c r="E46" s="35" t="n">
        <v>2172.2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24.45</v>
      </c>
      <c r="C47" s="35"/>
      <c r="D47" s="35" t="n">
        <v>1315.29</v>
      </c>
      <c r="E47" s="35" t="n">
        <v>1282.52</v>
      </c>
      <c r="F47" s="35"/>
      <c r="G47" s="35" t="n">
        <v>557.2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92.2</v>
      </c>
      <c r="E48" s="35" t="n">
        <v>1792.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384.64</v>
      </c>
      <c r="E49" s="35" t="n">
        <v>2384.6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007.11</v>
      </c>
      <c r="E50" s="35" t="n">
        <v>2030.23</v>
      </c>
      <c r="F50" s="35"/>
      <c r="G50" s="35" t="n">
        <v>16976.8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315.29</v>
      </c>
      <c r="E51" s="35" t="n">
        <v>1315.2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93.3</v>
      </c>
      <c r="C52" s="35"/>
      <c r="D52" s="35" t="n">
        <v>1784.76</v>
      </c>
      <c r="E52" s="35" t="n">
        <v>1784.76</v>
      </c>
      <c r="F52" s="35"/>
      <c r="G52" s="35" t="n">
        <v>193.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84.64</v>
      </c>
      <c r="E53" s="35" t="n">
        <v>2384.6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79.71</v>
      </c>
      <c r="E54" s="35" t="n">
        <v>2179.7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59.72</v>
      </c>
      <c r="C55" s="35"/>
      <c r="D55" s="35" t="n">
        <v>1315.29</v>
      </c>
      <c r="E55" s="35" t="n">
        <v>1217.95</v>
      </c>
      <c r="F55" s="35"/>
      <c r="G55" s="35" t="n">
        <v>457.0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92.2</v>
      </c>
      <c r="E56" s="35" t="n">
        <v>1792.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358.57</v>
      </c>
      <c r="E57" s="35" t="n">
        <v>2358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545.1</v>
      </c>
      <c r="E58" s="35" t="n">
        <v>551.39</v>
      </c>
      <c r="F58" s="35"/>
      <c r="G58" s="35"/>
      <c r="H58" s="35" t="n">
        <v>6.29</v>
      </c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34.61</v>
      </c>
      <c r="E59" s="35" t="n">
        <v>1634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277.19</v>
      </c>
      <c r="C60" s="35"/>
      <c r="D60" s="35" t="n">
        <v>1304.1</v>
      </c>
      <c r="E60" s="35" t="n">
        <v>3146.78</v>
      </c>
      <c r="F60" s="35"/>
      <c r="G60" s="35" t="n">
        <v>434.51</v>
      </c>
      <c r="H60" s="35"/>
      <c r="I60" s="35" t="n">
        <v>32.59</v>
      </c>
    </row>
    <row r="61" customFormat="false" ht="12.75" hidden="false" customHeight="false" outlineLevel="0" collapsed="false">
      <c r="A61" s="24" t="n">
        <v>55</v>
      </c>
      <c r="B61" s="35" t="n">
        <v>459.24</v>
      </c>
      <c r="C61" s="35"/>
      <c r="D61" s="35" t="n">
        <v>1792.2</v>
      </c>
      <c r="E61" s="35" t="n">
        <v>1194.8</v>
      </c>
      <c r="F61" s="35"/>
      <c r="G61" s="35" t="n">
        <v>1056.64</v>
      </c>
      <c r="H61" s="35"/>
      <c r="I61" s="35" t="n">
        <v>32.59</v>
      </c>
    </row>
    <row r="62" customFormat="false" ht="12.75" hidden="false" customHeight="false" outlineLevel="0" collapsed="false">
      <c r="A62" s="24" t="n">
        <v>56</v>
      </c>
      <c r="B62" s="35" t="n">
        <v>616.93</v>
      </c>
      <c r="C62" s="35"/>
      <c r="D62" s="35" t="n">
        <v>2406.99</v>
      </c>
      <c r="E62" s="35" t="n">
        <v>2221.59</v>
      </c>
      <c r="F62" s="35"/>
      <c r="G62" s="35" t="n">
        <v>802.33</v>
      </c>
      <c r="H62" s="35"/>
      <c r="I62" s="35" t="n">
        <v>32.59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79.71</v>
      </c>
      <c r="E63" s="35" t="n">
        <v>2179.71</v>
      </c>
      <c r="F63" s="35"/>
      <c r="G63" s="35" t="n">
        <v>0</v>
      </c>
      <c r="H63" s="35"/>
      <c r="I63" s="35" t="n">
        <v>32.59</v>
      </c>
    </row>
    <row r="64" customFormat="false" ht="12.75" hidden="false" customHeight="false" outlineLevel="0" collapsed="false">
      <c r="A64" s="24" t="n">
        <v>58</v>
      </c>
      <c r="B64" s="35" t="n">
        <v>2531.77</v>
      </c>
      <c r="C64" s="35"/>
      <c r="D64" s="35" t="n">
        <v>1315.29</v>
      </c>
      <c r="E64" s="35" t="n">
        <v>972.34</v>
      </c>
      <c r="F64" s="35"/>
      <c r="G64" s="35" t="n">
        <v>2874.7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461.21</v>
      </c>
      <c r="C65" s="35"/>
      <c r="D65" s="35" t="n">
        <v>1792.2</v>
      </c>
      <c r="E65" s="35" t="n">
        <v>4058.82</v>
      </c>
      <c r="F65" s="35"/>
      <c r="G65" s="35" t="n">
        <v>1194.5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351.1</v>
      </c>
      <c r="E66" s="35" t="n">
        <v>2351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209.53</v>
      </c>
      <c r="E67" s="35" t="n">
        <v>1423.77</v>
      </c>
      <c r="F67" s="35"/>
      <c r="G67" s="35" t="n">
        <v>785.7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37.12</v>
      </c>
      <c r="C68" s="35"/>
      <c r="D68" s="35" t="n">
        <v>1315.29</v>
      </c>
      <c r="E68" s="35" t="n">
        <v>1213.98</v>
      </c>
      <c r="F68" s="35"/>
      <c r="G68" s="35" t="n">
        <v>438.4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18.3</v>
      </c>
      <c r="E69" s="35" t="n">
        <v>1818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0034.53</v>
      </c>
      <c r="C70" s="35"/>
      <c r="D70" s="35" t="n">
        <v>2384.64</v>
      </c>
      <c r="E70" s="35" t="n">
        <v>0</v>
      </c>
      <c r="F70" s="35"/>
      <c r="G70" s="35" t="n">
        <v>12419.1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98.34</v>
      </c>
      <c r="E71" s="35" t="n">
        <v>1465.56</v>
      </c>
      <c r="F71" s="35"/>
      <c r="G71" s="35" t="n">
        <v>732.78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4.07</v>
      </c>
      <c r="C72" s="35"/>
      <c r="D72" s="35" t="n">
        <v>1315.29</v>
      </c>
      <c r="E72" s="35" t="n">
        <v>1315.29</v>
      </c>
      <c r="F72" s="35"/>
      <c r="G72" s="35" t="n">
        <v>14.07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792.2</v>
      </c>
      <c r="E73" s="35" t="n">
        <v>1792.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611.2</v>
      </c>
      <c r="C74" s="35"/>
      <c r="D74" s="35" t="n">
        <v>2384.64</v>
      </c>
      <c r="E74" s="35" t="n">
        <v>2200.96</v>
      </c>
      <c r="F74" s="35"/>
      <c r="G74" s="35" t="n">
        <v>794.8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179.71</v>
      </c>
      <c r="E75" s="35" t="n">
        <v>2179.7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315.29</v>
      </c>
      <c r="E76" s="35" t="n">
        <v>1315.2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792.2</v>
      </c>
      <c r="E77" s="35" t="n">
        <v>1792.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384.64</v>
      </c>
      <c r="E78" s="35" t="n">
        <v>2384.6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57983.03</v>
      </c>
      <c r="C79" s="37" t="n">
        <v>0</v>
      </c>
      <c r="D79" s="37" t="n">
        <v>153653.8</v>
      </c>
      <c r="E79" s="37" t="n">
        <v>131462.71</v>
      </c>
      <c r="F79" s="37"/>
      <c r="G79" s="37" t="n">
        <v>80180.41</v>
      </c>
      <c r="H79" s="37" t="n">
        <v>6.29</v>
      </c>
      <c r="I79" s="37" t="n">
        <v>2287.33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1Z</dcterms:modified>
  <cp:revision>0</cp:revision>
  <dc:subject/>
  <dc:title/>
</cp:coreProperties>
</file>