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Юности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.13</v>
      </c>
      <c r="C6" s="35"/>
      <c r="D6" s="35" t="n">
        <v>1637.04</v>
      </c>
      <c r="E6" s="35" t="n">
        <v>1651.1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64.87</v>
      </c>
      <c r="C7" s="35"/>
      <c r="D7" s="35" t="n">
        <v>2145.84</v>
      </c>
      <c r="E7" s="35" t="n">
        <v>1980.55</v>
      </c>
      <c r="F7" s="35"/>
      <c r="G7" s="35" t="n">
        <v>830.1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98.72</v>
      </c>
      <c r="E8" s="35" t="n">
        <v>1098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57.73</v>
      </c>
      <c r="E9" s="35" t="n">
        <v>1157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99.14</v>
      </c>
      <c r="C10" s="35"/>
      <c r="D10" s="35" t="n">
        <v>1168.77</v>
      </c>
      <c r="E10" s="35" t="n">
        <v>1767.91</v>
      </c>
      <c r="F10" s="35"/>
      <c r="G10" s="35" t="n">
        <v>0</v>
      </c>
      <c r="H10" s="35"/>
      <c r="I10" s="35" t="n">
        <v>4.64</v>
      </c>
    </row>
    <row r="11" customFormat="false" ht="12.75" hidden="false" customHeight="false" outlineLevel="0" collapsed="false">
      <c r="A11" s="24" t="n">
        <v>5</v>
      </c>
      <c r="B11" s="35" t="n">
        <v>552.83</v>
      </c>
      <c r="C11" s="35"/>
      <c r="D11" s="35" t="n">
        <v>2156.91</v>
      </c>
      <c r="E11" s="35" t="n">
        <v>1990.77</v>
      </c>
      <c r="F11" s="35"/>
      <c r="G11" s="35" t="n">
        <v>718.97</v>
      </c>
      <c r="H11" s="35"/>
      <c r="I11" s="35" t="n">
        <v>4.64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4.64</v>
      </c>
    </row>
    <row r="13" customFormat="false" ht="12.75" hidden="false" customHeight="false" outlineLevel="0" collapsed="false">
      <c r="A13" s="24" t="n">
        <v>7</v>
      </c>
      <c r="B13" s="35" t="n">
        <v>296.73</v>
      </c>
      <c r="C13" s="35"/>
      <c r="D13" s="35" t="n">
        <v>1157.73</v>
      </c>
      <c r="E13" s="35" t="n">
        <v>1068.55</v>
      </c>
      <c r="F13" s="35"/>
      <c r="G13" s="35" t="n">
        <v>385.91</v>
      </c>
      <c r="H13" s="35"/>
      <c r="I13" s="35" t="n">
        <v>4.64</v>
      </c>
    </row>
    <row r="14" customFormat="false" ht="12.75" hidden="false" customHeight="false" outlineLevel="0" collapsed="false">
      <c r="A14" s="24" t="n">
        <v>8</v>
      </c>
      <c r="B14" s="35" t="n">
        <v>322.29</v>
      </c>
      <c r="C14" s="35"/>
      <c r="D14" s="35" t="n">
        <v>1139.28</v>
      </c>
      <c r="E14" s="35" t="n">
        <v>1200.29</v>
      </c>
      <c r="F14" s="35"/>
      <c r="G14" s="35" t="n">
        <v>261.2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42.15</v>
      </c>
      <c r="E15" s="35" t="n">
        <v>2142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.35</v>
      </c>
      <c r="C16" s="35"/>
      <c r="D16" s="35" t="n">
        <v>1102.41</v>
      </c>
      <c r="E16" s="35" t="n">
        <v>1109.7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35.59</v>
      </c>
      <c r="E17" s="35" t="n">
        <v>1135.5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005.29</v>
      </c>
      <c r="C19" s="35"/>
      <c r="D19" s="35" t="n">
        <v>2219.58</v>
      </c>
      <c r="E19" s="35" t="n">
        <v>0</v>
      </c>
      <c r="F19" s="35"/>
      <c r="G19" s="35" t="n">
        <v>8224.8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080.3</v>
      </c>
      <c r="E20" s="35" t="n">
        <v>1080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35.59</v>
      </c>
      <c r="E21" s="35" t="n">
        <v>1135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35.59</v>
      </c>
      <c r="E22" s="35" t="n">
        <v>1133.82</v>
      </c>
      <c r="F22" s="35"/>
      <c r="G22" s="35" t="n">
        <v>1.7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52.83</v>
      </c>
      <c r="C23" s="35"/>
      <c r="D23" s="35" t="n">
        <v>2156.91</v>
      </c>
      <c r="E23" s="35" t="n">
        <v>2709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087.68</v>
      </c>
      <c r="E24" s="35" t="n">
        <v>1087.6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42.97</v>
      </c>
      <c r="E25" s="35" t="n">
        <v>1142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42.97</v>
      </c>
      <c r="E26" s="35" t="n">
        <v>1142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824.04</v>
      </c>
      <c r="C27" s="35"/>
      <c r="D27" s="35" t="n">
        <v>1607.52</v>
      </c>
      <c r="E27" s="35" t="n">
        <v>1895.72</v>
      </c>
      <c r="F27" s="35"/>
      <c r="G27" s="35" t="n">
        <v>535.8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/>
      <c r="C29" s="35" t="n">
        <v>2.79</v>
      </c>
      <c r="D29" s="35" t="n">
        <v>1721.82</v>
      </c>
      <c r="E29" s="35" t="n">
        <v>1719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00.17</v>
      </c>
      <c r="E30" s="35" t="n">
        <v>1600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89.1</v>
      </c>
      <c r="E31" s="35" t="n">
        <v>1589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99.71</v>
      </c>
      <c r="E32" s="35" t="n">
        <v>1699.7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70.65</v>
      </c>
      <c r="E33" s="35" t="n">
        <v>1570.6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55.17</v>
      </c>
      <c r="C34" s="35"/>
      <c r="D34" s="35" t="n">
        <v>1574.34</v>
      </c>
      <c r="E34" s="35" t="n">
        <v>1049.56</v>
      </c>
      <c r="F34" s="35"/>
      <c r="G34" s="35" t="n">
        <v>679.9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99.71</v>
      </c>
      <c r="E35" s="35" t="n">
        <v>1699.7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7.14</v>
      </c>
      <c r="C36" s="35"/>
      <c r="D36" s="35" t="n">
        <v>1666.53</v>
      </c>
      <c r="E36" s="35" t="n">
        <v>982.65</v>
      </c>
      <c r="F36" s="35"/>
      <c r="G36" s="35" t="n">
        <v>1111.0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0.45</v>
      </c>
      <c r="C37" s="35"/>
      <c r="D37" s="35" t="n">
        <v>1552.23</v>
      </c>
      <c r="E37" s="35" t="n">
        <v>1581.23</v>
      </c>
      <c r="F37" s="35"/>
      <c r="G37" s="35"/>
      <c r="H37" s="35" t="n">
        <v>8.55</v>
      </c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96.02</v>
      </c>
      <c r="E38" s="35" t="n">
        <v>1696.0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92.18</v>
      </c>
      <c r="C39" s="35"/>
      <c r="D39" s="35" t="n">
        <v>1530.12</v>
      </c>
      <c r="E39" s="35" t="n">
        <v>1412.26</v>
      </c>
      <c r="F39" s="35"/>
      <c r="G39" s="35" t="n">
        <v>510.0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03.86</v>
      </c>
      <c r="E40" s="35" t="n">
        <v>1603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14.47</v>
      </c>
      <c r="E41" s="35" t="n">
        <v>1714.4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88.64</v>
      </c>
      <c r="E42" s="35" t="n">
        <v>1688.6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22.28</v>
      </c>
      <c r="E43" s="35" t="n">
        <v>1622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25.97</v>
      </c>
      <c r="E44" s="35" t="n">
        <v>1625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21.82</v>
      </c>
      <c r="E45" s="35" t="n">
        <v>1721.8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07.52</v>
      </c>
      <c r="E46" s="35" t="n">
        <v>1607.5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9050</v>
      </c>
      <c r="C47" s="35"/>
      <c r="D47" s="35" t="n">
        <v>1622.28</v>
      </c>
      <c r="E47" s="35" t="n">
        <v>5670.82</v>
      </c>
      <c r="F47" s="35"/>
      <c r="G47" s="35" t="n">
        <v>5001.4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92.33</v>
      </c>
      <c r="E48" s="35" t="n">
        <v>1692.3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/>
      <c r="C49" s="35" t="n">
        <v>141.92</v>
      </c>
      <c r="D49" s="35" t="n">
        <v>1625.97</v>
      </c>
      <c r="E49" s="35" t="n">
        <v>1482.11</v>
      </c>
      <c r="F49" s="35"/>
      <c r="G49" s="35" t="n">
        <v>1.9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741.41</v>
      </c>
      <c r="C51" s="35"/>
      <c r="D51" s="35" t="n">
        <v>1673.91</v>
      </c>
      <c r="E51" s="35" t="n">
        <v>1517.3</v>
      </c>
      <c r="F51" s="35"/>
      <c r="G51" s="35" t="n">
        <v>898.0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70.65</v>
      </c>
      <c r="E52" s="35" t="n">
        <v>1047.1</v>
      </c>
      <c r="F52" s="35"/>
      <c r="G52" s="35" t="n">
        <v>523.5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22.28</v>
      </c>
      <c r="E53" s="35" t="n">
        <v>1622.2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43.21</v>
      </c>
      <c r="C54" s="35"/>
      <c r="D54" s="35" t="n">
        <v>1729.2</v>
      </c>
      <c r="E54" s="35" t="n">
        <v>2172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07.52</v>
      </c>
      <c r="E55" s="35" t="n">
        <v>1607.5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13.91</v>
      </c>
      <c r="C56" s="35"/>
      <c r="D56" s="35" t="n">
        <v>1614.9</v>
      </c>
      <c r="E56" s="35" t="n">
        <v>1490.51</v>
      </c>
      <c r="F56" s="35"/>
      <c r="G56" s="35" t="n">
        <v>538.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152.92</v>
      </c>
      <c r="C57" s="35"/>
      <c r="D57" s="35" t="n">
        <v>1124.55</v>
      </c>
      <c r="E57" s="35" t="n">
        <v>334.7</v>
      </c>
      <c r="F57" s="35"/>
      <c r="G57" s="35" t="n">
        <v>1942.7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54.04</v>
      </c>
      <c r="E58" s="35" t="n">
        <v>1154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843.5</v>
      </c>
      <c r="E59" s="35" t="n">
        <v>1229</v>
      </c>
      <c r="F59" s="35"/>
      <c r="G59" s="35" t="n">
        <v>614.5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555.09</v>
      </c>
      <c r="C60" s="35"/>
      <c r="D60" s="35" t="n">
        <v>1471.11</v>
      </c>
      <c r="E60" s="35" t="n">
        <v>1521.12</v>
      </c>
      <c r="F60" s="35"/>
      <c r="G60" s="35" t="n">
        <v>505.0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124.55</v>
      </c>
      <c r="E61" s="35" t="n">
        <v>1124.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87.28</v>
      </c>
      <c r="C62" s="35"/>
      <c r="D62" s="35" t="n">
        <v>1120.86</v>
      </c>
      <c r="E62" s="35" t="n">
        <v>1034.52</v>
      </c>
      <c r="F62" s="35"/>
      <c r="G62" s="35" t="n">
        <v>373.6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810.32</v>
      </c>
      <c r="E63" s="35" t="n">
        <v>1810.3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478.49</v>
      </c>
      <c r="E64" s="35" t="n">
        <v>1478.4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4.65</v>
      </c>
      <c r="C65" s="35"/>
      <c r="D65" s="35" t="n">
        <v>1120.86</v>
      </c>
      <c r="E65" s="35" t="n">
        <v>758.15</v>
      </c>
      <c r="F65" s="35"/>
      <c r="G65" s="35" t="n">
        <v>377.3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39.28</v>
      </c>
      <c r="E66" s="35" t="n">
        <v>1139.2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828.74</v>
      </c>
      <c r="E67" s="35" t="n">
        <v>1828.7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467.42</v>
      </c>
      <c r="E68" s="35" t="n">
        <v>1467.4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113.48</v>
      </c>
      <c r="E69" s="35" t="n">
        <v>1113.4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93.9</v>
      </c>
      <c r="C70" s="35"/>
      <c r="D70" s="35" t="n">
        <v>1146.66</v>
      </c>
      <c r="E70" s="35" t="n">
        <v>1440.5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839.81</v>
      </c>
      <c r="E71" s="35" t="n">
        <v>1820.26</v>
      </c>
      <c r="F71" s="35"/>
      <c r="G71" s="35" t="n">
        <v>19.5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471.11</v>
      </c>
      <c r="E72" s="35" t="n">
        <v>1471.1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150.35</v>
      </c>
      <c r="E73" s="35" t="n">
        <v>766.9</v>
      </c>
      <c r="F73" s="35"/>
      <c r="G73" s="35" t="n">
        <v>383.45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65.08</v>
      </c>
      <c r="E74" s="35" t="n">
        <v>776.72</v>
      </c>
      <c r="F74" s="35"/>
      <c r="G74" s="35" t="n">
        <v>388.36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854.57</v>
      </c>
      <c r="E75" s="35" t="n">
        <v>1236.38</v>
      </c>
      <c r="F75" s="35"/>
      <c r="G75" s="35" t="n">
        <v>618.19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441.62</v>
      </c>
      <c r="E76" s="35" t="n">
        <v>1441.6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2</v>
      </c>
      <c r="B77" s="37" t="n">
        <v>23786.81</v>
      </c>
      <c r="C77" s="37" t="n">
        <v>144.71</v>
      </c>
      <c r="D77" s="37" t="n">
        <v>106381.14</v>
      </c>
      <c r="E77" s="37" t="n">
        <v>104585.83</v>
      </c>
      <c r="F77" s="37"/>
      <c r="G77" s="37" t="n">
        <v>25445.96</v>
      </c>
      <c r="H77" s="37" t="n">
        <v>8.55</v>
      </c>
      <c r="I77" s="37" t="n">
        <v>18.56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6Z</dcterms:modified>
  <cp:revision>0</cp:revision>
  <dc:subject/>
  <dc:title/>
</cp:coreProperties>
</file>