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лев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93673.82</v>
      </c>
      <c r="C7" s="35"/>
      <c r="D7" s="35" t="n">
        <v>10165.05</v>
      </c>
      <c r="E7" s="35" t="n">
        <v>0</v>
      </c>
      <c r="F7" s="35"/>
      <c r="G7" s="35" t="n">
        <v>203838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52.3</v>
      </c>
      <c r="E8" s="35" t="n">
        <v>2352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529.27</v>
      </c>
      <c r="E9" s="35" t="n">
        <v>2529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33.88</v>
      </c>
      <c r="E10" s="35" t="n">
        <v>2333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709.96</v>
      </c>
      <c r="E11" s="35" t="n">
        <v>2709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78.13</v>
      </c>
      <c r="E12" s="35" t="n">
        <v>2378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07.81</v>
      </c>
      <c r="C13" s="35"/>
      <c r="D13" s="35" t="n">
        <v>2761.56</v>
      </c>
      <c r="E13" s="35" t="n">
        <v>2548.85</v>
      </c>
      <c r="F13" s="35"/>
      <c r="G13" s="35" t="n">
        <v>920.5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55.99</v>
      </c>
      <c r="E14" s="35" t="n">
        <v>2355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10.87</v>
      </c>
      <c r="C15" s="35"/>
      <c r="D15" s="35" t="n">
        <v>2761.56</v>
      </c>
      <c r="E15" s="35" t="n">
        <v>2551.91</v>
      </c>
      <c r="F15" s="35"/>
      <c r="G15" s="35" t="n">
        <v>920.5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48.61</v>
      </c>
      <c r="E16" s="35" t="n">
        <v>234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192.04</v>
      </c>
      <c r="C17" s="35"/>
      <c r="D17" s="35" t="n">
        <v>1142.97</v>
      </c>
      <c r="E17" s="35" t="n">
        <v>1586.56</v>
      </c>
      <c r="F17" s="35"/>
      <c r="G17" s="35" t="n">
        <v>748.4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104.99</v>
      </c>
      <c r="E18" s="35" t="n">
        <v>1104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557.1</v>
      </c>
      <c r="E19" s="35" t="n">
        <v>557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39.81</v>
      </c>
      <c r="E20" s="35" t="n">
        <v>1839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044.05</v>
      </c>
      <c r="C21" s="35"/>
      <c r="D21" s="35" t="n">
        <v>2658.33</v>
      </c>
      <c r="E21" s="35" t="n">
        <v>3295.16</v>
      </c>
      <c r="F21" s="35"/>
      <c r="G21" s="35" t="n">
        <v>1407.22</v>
      </c>
      <c r="H21" s="35"/>
      <c r="I21" s="35" t="n">
        <v>0.97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843.5</v>
      </c>
      <c r="E22" s="35" t="n">
        <v>1843.5</v>
      </c>
      <c r="F22" s="35"/>
      <c r="G22" s="35" t="n">
        <v>0</v>
      </c>
      <c r="H22" s="35"/>
      <c r="I22" s="35" t="n">
        <v>0.97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187.22</v>
      </c>
      <c r="E23" s="35" t="n">
        <v>1187.22</v>
      </c>
      <c r="F23" s="35"/>
      <c r="G23" s="35" t="n">
        <v>0</v>
      </c>
      <c r="H23" s="35"/>
      <c r="I23" s="35" t="n">
        <v>0.97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54.57</v>
      </c>
      <c r="E24" s="35" t="n">
        <v>1854.57</v>
      </c>
      <c r="F24" s="35"/>
      <c r="G24" s="35" t="n">
        <v>0</v>
      </c>
      <c r="H24" s="35"/>
      <c r="I24" s="35" t="n">
        <v>0.97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43.5</v>
      </c>
      <c r="E25" s="35" t="n">
        <v>1843.5</v>
      </c>
      <c r="F25" s="35"/>
      <c r="G25" s="35" t="n">
        <v>0</v>
      </c>
      <c r="H25" s="35"/>
      <c r="I25" s="35" t="n">
        <v>0.97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165.08</v>
      </c>
      <c r="E26" s="35" t="n">
        <v>1165.08</v>
      </c>
      <c r="F26" s="35"/>
      <c r="G26" s="35" t="n">
        <v>0</v>
      </c>
      <c r="H26" s="35"/>
      <c r="I26" s="35" t="n">
        <v>0.97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.97</v>
      </c>
    </row>
    <row r="28" customFormat="false" ht="12.75" hidden="false" customHeight="false" outlineLevel="0" collapsed="false">
      <c r="A28" s="24" t="n">
        <v>19</v>
      </c>
      <c r="B28" s="35" t="n">
        <v>3089.32</v>
      </c>
      <c r="C28" s="35"/>
      <c r="D28" s="35" t="n">
        <v>1858.26</v>
      </c>
      <c r="E28" s="35" t="n">
        <v>1187.97</v>
      </c>
      <c r="F28" s="35"/>
      <c r="G28" s="35" t="n">
        <v>3759.6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01.46</v>
      </c>
      <c r="C29" s="35"/>
      <c r="D29" s="35" t="n">
        <v>1176.15</v>
      </c>
      <c r="E29" s="35" t="n">
        <v>1085.56</v>
      </c>
      <c r="F29" s="35"/>
      <c r="G29" s="35" t="n">
        <v>392.05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928</v>
      </c>
      <c r="C30" s="35"/>
      <c r="D30" s="35" t="n">
        <v>1913.55</v>
      </c>
      <c r="E30" s="35" t="n">
        <v>2332.79</v>
      </c>
      <c r="F30" s="35"/>
      <c r="G30" s="35" t="n">
        <v>508.76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187.22</v>
      </c>
      <c r="E32" s="35" t="n">
        <v>791.48</v>
      </c>
      <c r="F32" s="35"/>
      <c r="G32" s="35" t="n">
        <v>395.74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55.06</v>
      </c>
      <c r="C33" s="35"/>
      <c r="D33" s="35" t="n">
        <v>1876.68</v>
      </c>
      <c r="E33" s="35" t="n">
        <v>1622.85</v>
      </c>
      <c r="F33" s="35"/>
      <c r="G33" s="35" t="n">
        <v>808.89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45.38</v>
      </c>
      <c r="E34" s="35" t="n">
        <v>2245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917.24</v>
      </c>
      <c r="E35" s="35" t="n">
        <v>1917.2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212.2</v>
      </c>
      <c r="E36" s="35" t="n">
        <v>2212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263.83</v>
      </c>
      <c r="E37" s="35" t="n">
        <v>2263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112.11</v>
      </c>
      <c r="E38" s="35" t="n">
        <v>1555.26</v>
      </c>
      <c r="F38" s="35"/>
      <c r="G38" s="35" t="n">
        <v>556.8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263.83</v>
      </c>
      <c r="E39" s="35" t="n">
        <v>1509.22</v>
      </c>
      <c r="F39" s="35"/>
      <c r="G39" s="35" t="n">
        <v>754.6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186.4</v>
      </c>
      <c r="E40" s="35" t="n">
        <v>1457.6</v>
      </c>
      <c r="F40" s="35"/>
      <c r="G40" s="35" t="n">
        <v>728.8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12793.37</v>
      </c>
      <c r="C41" s="35"/>
      <c r="D41" s="35" t="n">
        <v>2256.45</v>
      </c>
      <c r="E41" s="35" t="n">
        <v>1860.97</v>
      </c>
      <c r="F41" s="35"/>
      <c r="G41" s="35" t="n">
        <v>13188.85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245.38</v>
      </c>
      <c r="E42" s="35" t="n">
        <v>2245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226.96</v>
      </c>
      <c r="E43" s="35" t="n">
        <v>2226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77.14</v>
      </c>
      <c r="E44" s="35" t="n">
        <v>603.16</v>
      </c>
      <c r="F44" s="35"/>
      <c r="G44" s="35" t="n">
        <v>1173.98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316.58</v>
      </c>
      <c r="C45" s="35"/>
      <c r="D45" s="35" t="n">
        <v>1235.16</v>
      </c>
      <c r="E45" s="35" t="n">
        <v>1140.02</v>
      </c>
      <c r="F45" s="35"/>
      <c r="G45" s="35" t="n">
        <v>411.72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471.11</v>
      </c>
      <c r="E46" s="35" t="n">
        <v>1471.1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/>
      <c r="C47" s="35" t="n">
        <v>475.46</v>
      </c>
      <c r="D47" s="35" t="n">
        <v>1854.57</v>
      </c>
      <c r="E47" s="35" t="n">
        <v>1379.1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179.84</v>
      </c>
      <c r="E48" s="35" t="n">
        <v>1179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63.05</v>
      </c>
      <c r="C49" s="35"/>
      <c r="D49" s="35" t="n">
        <v>1806.63</v>
      </c>
      <c r="E49" s="35" t="n">
        <v>1667.47</v>
      </c>
      <c r="F49" s="35"/>
      <c r="G49" s="35" t="n">
        <v>602.21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23.77</v>
      </c>
      <c r="C50" s="35"/>
      <c r="D50" s="35" t="n">
        <v>1869.3</v>
      </c>
      <c r="E50" s="35" t="n">
        <v>2293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14.25</v>
      </c>
      <c r="C51" s="35"/>
      <c r="D51" s="35" t="n">
        <v>1201.95</v>
      </c>
      <c r="E51" s="35" t="n">
        <v>1210.84</v>
      </c>
      <c r="F51" s="35"/>
      <c r="G51" s="35" t="n">
        <v>5.3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63.05</v>
      </c>
      <c r="C52" s="35"/>
      <c r="D52" s="35" t="n">
        <v>1806.63</v>
      </c>
      <c r="E52" s="35" t="n">
        <v>1667.47</v>
      </c>
      <c r="F52" s="35"/>
      <c r="G52" s="35" t="n">
        <v>602.21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183.53</v>
      </c>
      <c r="E54" s="35" t="n">
        <v>789.02</v>
      </c>
      <c r="F54" s="35"/>
      <c r="G54" s="35" t="n">
        <v>394.51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66.83</v>
      </c>
      <c r="C55" s="35"/>
      <c r="D55" s="35" t="n">
        <v>1821.39</v>
      </c>
      <c r="E55" s="35" t="n">
        <v>1681.09</v>
      </c>
      <c r="F55" s="35"/>
      <c r="G55" s="35" t="n">
        <v>607.13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869.3</v>
      </c>
      <c r="E56" s="35" t="n">
        <v>1246.2</v>
      </c>
      <c r="F56" s="35"/>
      <c r="G56" s="35" t="n">
        <v>623.1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179.84</v>
      </c>
      <c r="E57" s="35" t="n">
        <v>1179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468.35</v>
      </c>
      <c r="C58" s="35"/>
      <c r="D58" s="35" t="n">
        <v>1858.26</v>
      </c>
      <c r="E58" s="35" t="n">
        <v>1564.82</v>
      </c>
      <c r="F58" s="35"/>
      <c r="G58" s="35" t="n">
        <v>761.79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776.32</v>
      </c>
      <c r="E59" s="35" t="n">
        <v>2776.3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382.64</v>
      </c>
      <c r="E60" s="35" t="n">
        <v>1382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190.91</v>
      </c>
      <c r="E61" s="35" t="n">
        <v>1156.68</v>
      </c>
      <c r="F61" s="35"/>
      <c r="G61" s="35" t="n">
        <v>34.2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847.19</v>
      </c>
      <c r="E62" s="35" t="n">
        <v>1847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876.68</v>
      </c>
      <c r="E63" s="35" t="n">
        <v>1251.12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59.27</v>
      </c>
      <c r="C64" s="35"/>
      <c r="D64" s="35" t="n">
        <v>1205.64</v>
      </c>
      <c r="E64" s="35" t="n">
        <v>1205.64</v>
      </c>
      <c r="F64" s="35"/>
      <c r="G64" s="35" t="n">
        <v>159.2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887.75</v>
      </c>
      <c r="E65" s="35" t="n">
        <v>1887.7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902.48</v>
      </c>
      <c r="E66" s="35" t="n">
        <v>1902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176.15</v>
      </c>
      <c r="E67" s="35" t="n">
        <v>1176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861.95</v>
      </c>
      <c r="E68" s="35" t="n">
        <v>1861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/>
      <c r="C69" s="35" t="n">
        <v>11.99</v>
      </c>
      <c r="D69" s="35" t="n">
        <v>1227.78</v>
      </c>
      <c r="E69" s="35" t="n">
        <v>814.19</v>
      </c>
      <c r="F69" s="35"/>
      <c r="G69" s="35" t="n">
        <v>401.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44.85</v>
      </c>
      <c r="E70" s="35" t="n">
        <v>1544.8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/>
      <c r="C71" s="35" t="n">
        <v>566.06</v>
      </c>
      <c r="D71" s="35" t="n">
        <v>2208.51</v>
      </c>
      <c r="E71" s="35" t="n">
        <v>1642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957.8</v>
      </c>
      <c r="E72" s="35" t="n">
        <v>1957.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230.65</v>
      </c>
      <c r="E73" s="35" t="n">
        <v>2230.6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238</v>
      </c>
      <c r="E74" s="35" t="n">
        <v>223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190.09</v>
      </c>
      <c r="E75" s="35" t="n">
        <v>2190.0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76.45</v>
      </c>
      <c r="C76" s="35"/>
      <c r="D76" s="35" t="n">
        <v>2249.07</v>
      </c>
      <c r="E76" s="35" t="n">
        <v>2075.83</v>
      </c>
      <c r="F76" s="35"/>
      <c r="G76" s="35" t="n">
        <v>749.6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6855.95</v>
      </c>
      <c r="C77" s="35"/>
      <c r="D77" s="35" t="n">
        <v>2208.51</v>
      </c>
      <c r="E77" s="35" t="n">
        <v>1839.72</v>
      </c>
      <c r="F77" s="35"/>
      <c r="G77" s="35" t="n">
        <v>17224.7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238</v>
      </c>
      <c r="E78" s="35" t="n">
        <v>223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585.09</v>
      </c>
      <c r="C79" s="35"/>
      <c r="D79" s="35" t="n">
        <v>2223.27</v>
      </c>
      <c r="E79" s="35" t="n">
        <v>2808.3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06.63</v>
      </c>
      <c r="E80" s="35" t="n">
        <v>1806.6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9764.18</v>
      </c>
      <c r="C81" s="35"/>
      <c r="D81" s="35" t="n">
        <v>1242.51</v>
      </c>
      <c r="E81" s="35" t="n">
        <v>888.87</v>
      </c>
      <c r="F81" s="35"/>
      <c r="G81" s="35" t="n">
        <v>20117.8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84.62</v>
      </c>
      <c r="C82" s="35"/>
      <c r="D82" s="35" t="n">
        <v>1500.6</v>
      </c>
      <c r="E82" s="35" t="n">
        <v>1385.02</v>
      </c>
      <c r="F82" s="35"/>
      <c r="G82" s="35" t="n">
        <v>500.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828.74</v>
      </c>
      <c r="E83" s="35" t="n">
        <v>1828.7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551.48</v>
      </c>
      <c r="C84" s="35"/>
      <c r="D84" s="35" t="n">
        <v>1260.96</v>
      </c>
      <c r="E84" s="35" t="n">
        <v>2503.3</v>
      </c>
      <c r="F84" s="35"/>
      <c r="G84" s="35" t="n">
        <v>309.1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784.52</v>
      </c>
      <c r="E85" s="35" t="n">
        <v>1784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/>
      <c r="C86" s="35" t="n">
        <v>0.04</v>
      </c>
      <c r="D86" s="35" t="n">
        <v>1895.13</v>
      </c>
      <c r="E86" s="35" t="n">
        <v>1895.0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332.64</v>
      </c>
      <c r="C87" s="35"/>
      <c r="D87" s="35" t="n">
        <v>1297.83</v>
      </c>
      <c r="E87" s="35" t="n">
        <v>1630.4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784.52</v>
      </c>
      <c r="E88" s="35" t="n">
        <v>1784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54.57</v>
      </c>
      <c r="E89" s="35" t="n">
        <v>1854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231.47</v>
      </c>
      <c r="E90" s="35" t="n">
        <v>1210.57</v>
      </c>
      <c r="F90" s="35"/>
      <c r="G90" s="35" t="n">
        <v>20.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69.76</v>
      </c>
      <c r="E91" s="35" t="n">
        <v>1769.7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799.25</v>
      </c>
      <c r="E92" s="35" t="n">
        <v>1199.5</v>
      </c>
      <c r="F92" s="35"/>
      <c r="G92" s="35" t="n">
        <v>599.7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/>
      <c r="C93" s="35" t="n">
        <v>60.82</v>
      </c>
      <c r="D93" s="35" t="n">
        <v>1249.89</v>
      </c>
      <c r="E93" s="35" t="n">
        <v>1189.0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806.63</v>
      </c>
      <c r="E94" s="35" t="n">
        <v>1806.6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787.36</v>
      </c>
      <c r="E95" s="35" t="n">
        <v>30.44</v>
      </c>
      <c r="F95" s="35"/>
      <c r="G95" s="35" t="n">
        <v>2756.9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717.68</v>
      </c>
      <c r="C96" s="35"/>
      <c r="D96" s="35" t="n">
        <v>2768.94</v>
      </c>
      <c r="E96" s="35" t="n">
        <v>2304.2</v>
      </c>
      <c r="F96" s="35"/>
      <c r="G96" s="35" t="n">
        <v>1182.42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597.24</v>
      </c>
      <c r="C97" s="35"/>
      <c r="D97" s="35" t="n">
        <v>2330.19</v>
      </c>
      <c r="E97" s="35" t="n">
        <v>2150.7</v>
      </c>
      <c r="F97" s="35"/>
      <c r="G97" s="35" t="n">
        <v>776.73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724.69</v>
      </c>
      <c r="E98" s="35" t="n">
        <v>2724.6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282.25</v>
      </c>
      <c r="E99" s="35" t="n">
        <v>2282.2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7.68</v>
      </c>
      <c r="C100" s="35"/>
      <c r="D100" s="35" t="n">
        <v>2768.94</v>
      </c>
      <c r="E100" s="35" t="n">
        <v>2768.94</v>
      </c>
      <c r="F100" s="35"/>
      <c r="G100" s="35" t="n">
        <v>47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651.7</v>
      </c>
      <c r="C101" s="35"/>
      <c r="D101" s="35" t="n">
        <v>2326.5</v>
      </c>
      <c r="E101" s="35" t="n">
        <v>2147.3</v>
      </c>
      <c r="F101" s="35"/>
      <c r="G101" s="35" t="n">
        <v>830.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31.28</v>
      </c>
      <c r="C102" s="35"/>
      <c r="D102" s="35" t="n">
        <v>2072.82</v>
      </c>
      <c r="E102" s="35" t="n">
        <v>2604.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180.31</v>
      </c>
      <c r="C103" s="35"/>
      <c r="D103" s="35" t="n">
        <v>703.47</v>
      </c>
      <c r="E103" s="35" t="n">
        <v>883.7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3</v>
      </c>
      <c r="B104" s="37" t="n">
        <v>261547.25</v>
      </c>
      <c r="C104" s="37" t="n">
        <v>1114.37</v>
      </c>
      <c r="D104" s="37" t="n">
        <v>190067.36</v>
      </c>
      <c r="E104" s="37" t="n">
        <v>170050.94</v>
      </c>
      <c r="F104" s="37"/>
      <c r="G104" s="37" t="n">
        <v>280449.3</v>
      </c>
      <c r="H104" s="37" t="n">
        <v>0</v>
      </c>
      <c r="I104" s="37" t="n">
        <v>6.7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8Z</dcterms:modified>
  <cp:revision>0</cp:revision>
  <dc:subject/>
  <dc:title/>
</cp:coreProperties>
</file>