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Пушкин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5.36</v>
      </c>
      <c r="C6" s="35"/>
      <c r="D6" s="35" t="n">
        <v>2360.91</v>
      </c>
      <c r="E6" s="35" t="n">
        <v>2179.3</v>
      </c>
      <c r="F6" s="35"/>
      <c r="G6" s="35" t="n">
        <v>786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0.36</v>
      </c>
      <c r="E7" s="35" t="n">
        <v>1620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2.48</v>
      </c>
      <c r="C8" s="35"/>
      <c r="D8" s="35" t="n">
        <v>1803.66</v>
      </c>
      <c r="E8" s="35" t="n">
        <v>1664.92</v>
      </c>
      <c r="F8" s="35"/>
      <c r="G8" s="35" t="n">
        <v>601.22</v>
      </c>
      <c r="H8" s="35"/>
      <c r="I8" s="35" t="n">
        <v>7.75</v>
      </c>
    </row>
    <row r="9" customFormat="false" ht="12.75" hidden="false" customHeight="false" outlineLevel="0" collapsed="false">
      <c r="A9" s="24" t="n">
        <v>4</v>
      </c>
      <c r="B9" s="35" t="n">
        <v>582.8</v>
      </c>
      <c r="C9" s="35"/>
      <c r="D9" s="35" t="n">
        <v>2272.92</v>
      </c>
      <c r="E9" s="35" t="n">
        <v>2855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1.72</v>
      </c>
      <c r="C10" s="35"/>
      <c r="D10" s="35" t="n">
        <v>1605.72</v>
      </c>
      <c r="E10" s="35" t="n">
        <v>1482.2</v>
      </c>
      <c r="F10" s="35"/>
      <c r="G10" s="35" t="n">
        <v>535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7</v>
      </c>
      <c r="E11" s="35" t="n">
        <v>0</v>
      </c>
      <c r="F11" s="35"/>
      <c r="G11" s="35" t="n">
        <v>17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48.9</v>
      </c>
      <c r="E12" s="35" t="n">
        <v>2448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751.93</v>
      </c>
      <c r="C13" s="35"/>
      <c r="D13" s="35" t="n">
        <v>2390.22</v>
      </c>
      <c r="E13" s="35" t="n">
        <v>5775.09</v>
      </c>
      <c r="F13" s="35"/>
      <c r="G13" s="35" t="n">
        <v>26367.0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936.46</v>
      </c>
      <c r="E14" s="35" t="n">
        <v>2936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74.55</v>
      </c>
      <c r="E15" s="35" t="n">
        <v>2474.55</v>
      </c>
      <c r="F15" s="35"/>
      <c r="G15" s="35" t="n">
        <v>0</v>
      </c>
      <c r="H15" s="35"/>
      <c r="I15" s="35" t="n">
        <v>3.4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12.24</v>
      </c>
      <c r="E16" s="35" t="n">
        <v>2412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998.8</v>
      </c>
      <c r="E17" s="35" t="n">
        <v>2998.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12.56</v>
      </c>
      <c r="C18" s="35"/>
      <c r="D18" s="35" t="n">
        <v>1814.67</v>
      </c>
      <c r="E18" s="35" t="n">
        <v>1626.61</v>
      </c>
      <c r="F18" s="35"/>
      <c r="G18" s="35" t="n">
        <v>1100.6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16.7</v>
      </c>
      <c r="E19" s="35" t="n">
        <v>1616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25.25</v>
      </c>
      <c r="E20" s="35" t="n">
        <v>2225.2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04.69</v>
      </c>
      <c r="E21" s="35" t="n">
        <v>1704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53.36</v>
      </c>
      <c r="E22" s="35" t="n">
        <v>1653.3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54.59</v>
      </c>
      <c r="E23" s="35" t="n">
        <v>1503.06</v>
      </c>
      <c r="F23" s="35"/>
      <c r="G23" s="35" t="n">
        <v>751.53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32726.85</v>
      </c>
      <c r="C24" s="37" t="n">
        <v>0</v>
      </c>
      <c r="D24" s="37" t="n">
        <v>38361</v>
      </c>
      <c r="E24" s="37" t="n">
        <v>39178.21</v>
      </c>
      <c r="F24" s="37"/>
      <c r="G24" s="37" t="n">
        <v>31909.64</v>
      </c>
      <c r="H24" s="37" t="n">
        <v>0</v>
      </c>
      <c r="I24" s="37" t="n">
        <v>11.22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5Z</dcterms:modified>
  <cp:revision>0</cp:revision>
  <dc:subject/>
  <dc:title/>
</cp:coreProperties>
</file>