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Свободы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6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6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33.42</v>
      </c>
      <c r="E6" s="35" t="n">
        <v>2433.4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28.31</v>
      </c>
      <c r="E7" s="35" t="n">
        <v>1928.3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448.18</v>
      </c>
      <c r="E8" s="35" t="n">
        <v>2448.1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50.42</v>
      </c>
      <c r="E9" s="35" t="n">
        <v>1950.4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30.32</v>
      </c>
      <c r="C10" s="35"/>
      <c r="D10" s="35" t="n">
        <v>2459.22</v>
      </c>
      <c r="E10" s="35" t="n">
        <v>3089.5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24.62</v>
      </c>
      <c r="E11" s="35" t="n">
        <v>1924.6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455.53</v>
      </c>
      <c r="E12" s="35" t="n">
        <v>2455.5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24.65</v>
      </c>
      <c r="C13" s="35"/>
      <c r="D13" s="35" t="n">
        <v>2437.11</v>
      </c>
      <c r="E13" s="35" t="n">
        <v>2249.39</v>
      </c>
      <c r="F13" s="35"/>
      <c r="G13" s="35" t="n">
        <v>812.3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477.67</v>
      </c>
      <c r="E14" s="35" t="n">
        <v>2477.6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466.6</v>
      </c>
      <c r="E15" s="35" t="n">
        <v>2466.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481.36</v>
      </c>
      <c r="E16" s="35" t="n">
        <v>2481.3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503.47</v>
      </c>
      <c r="E17" s="35" t="n">
        <v>2503.4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968.87</v>
      </c>
      <c r="E18" s="35" t="n">
        <v>1968.8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403.93</v>
      </c>
      <c r="E19" s="35" t="n">
        <v>2403.9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99.03</v>
      </c>
      <c r="C20" s="35"/>
      <c r="D20" s="35" t="n">
        <v>1943.04</v>
      </c>
      <c r="E20" s="35" t="n">
        <v>1943.04</v>
      </c>
      <c r="F20" s="35"/>
      <c r="G20" s="35" t="n">
        <v>199.0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433.42</v>
      </c>
      <c r="E21" s="35" t="n">
        <v>2433.4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932</v>
      </c>
      <c r="E22" s="35" t="n">
        <v>193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451.87</v>
      </c>
      <c r="E23" s="35" t="n">
        <v>2449.29</v>
      </c>
      <c r="F23" s="35"/>
      <c r="G23" s="35" t="n">
        <v>2.5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54.11</v>
      </c>
      <c r="E24" s="35" t="n">
        <v>1954.1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415</v>
      </c>
      <c r="E25" s="35" t="n">
        <v>241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950.42</v>
      </c>
      <c r="E26" s="35" t="n">
        <v>1950.4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622.76</v>
      </c>
      <c r="C27" s="35"/>
      <c r="D27" s="35" t="n">
        <v>2429.73</v>
      </c>
      <c r="E27" s="35" t="n">
        <v>2242.58</v>
      </c>
      <c r="F27" s="35"/>
      <c r="G27" s="35" t="n">
        <v>809.9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917.24</v>
      </c>
      <c r="E28" s="35" t="n">
        <v>1917.2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462.91</v>
      </c>
      <c r="E29" s="35" t="n">
        <v>2462.9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2076.76</v>
      </c>
      <c r="C30" s="37" t="n">
        <v>0</v>
      </c>
      <c r="D30" s="37" t="n">
        <v>54228.45</v>
      </c>
      <c r="E30" s="37" t="n">
        <v>54481.32</v>
      </c>
      <c r="F30" s="37"/>
      <c r="G30" s="37" t="n">
        <v>1823.89</v>
      </c>
      <c r="H30" s="37" t="n">
        <v>0</v>
      </c>
      <c r="I30" s="37" t="n">
        <v>0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06Z</dcterms:modified>
  <cp:revision>0</cp:revision>
  <dc:subject/>
  <dc:title/>
</cp:coreProperties>
</file>