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Романцевский, ул.Шко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2782.5</v>
      </c>
      <c r="E6" s="35" t="n">
        <v>2782.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2331.57</v>
      </c>
      <c r="E7" s="35" t="n">
        <v>2331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588.44</v>
      </c>
      <c r="C8" s="35"/>
      <c r="D8" s="35" t="n">
        <v>2305.92</v>
      </c>
      <c r="E8" s="35" t="n">
        <v>2018.53</v>
      </c>
      <c r="F8" s="35"/>
      <c r="G8" s="35" t="n">
        <v>875.83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697.37</v>
      </c>
      <c r="E9" s="35" t="n">
        <v>1697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576.38</v>
      </c>
      <c r="E10" s="35" t="n">
        <v>1576.18</v>
      </c>
      <c r="F10" s="35"/>
      <c r="G10" s="35" t="n">
        <v>0.2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2239.92</v>
      </c>
      <c r="E11" s="35" t="n">
        <v>2880.41</v>
      </c>
      <c r="F11" s="35"/>
      <c r="G11" s="35"/>
      <c r="H11" s="35" t="n">
        <v>640.49</v>
      </c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679.04</v>
      </c>
      <c r="E12" s="35" t="n">
        <v>1679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29760.83</v>
      </c>
      <c r="C13" s="35"/>
      <c r="D13" s="35" t="n">
        <v>1528.71</v>
      </c>
      <c r="E13" s="35" t="n">
        <v>0</v>
      </c>
      <c r="F13" s="35"/>
      <c r="G13" s="35" t="n">
        <v>31289.5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232.6</v>
      </c>
      <c r="E15" s="35" t="n">
        <v>2232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2</v>
      </c>
      <c r="B16" s="37" t="n">
        <v>30349.27</v>
      </c>
      <c r="C16" s="37" t="n">
        <v>0</v>
      </c>
      <c r="D16" s="37" t="n">
        <v>18374.01</v>
      </c>
      <c r="E16" s="37" t="n">
        <v>17198.2</v>
      </c>
      <c r="F16" s="37"/>
      <c r="G16" s="37" t="n">
        <v>32165.57</v>
      </c>
      <c r="H16" s="37" t="n">
        <v>640.49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6Z</dcterms:modified>
  <cp:revision>0</cp:revision>
  <dc:subject/>
  <dc:title/>
</cp:coreProperties>
</file>