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28</v>
      </c>
      <c r="C6" s="35"/>
      <c r="D6" s="35" t="n">
        <v>1110.81</v>
      </c>
      <c r="E6" s="35" t="n">
        <v>1110.81</v>
      </c>
      <c r="F6" s="35"/>
      <c r="G6" s="35" t="n">
        <v>3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9.5</v>
      </c>
      <c r="C7" s="35"/>
      <c r="D7" s="35" t="n">
        <v>898.17</v>
      </c>
      <c r="E7" s="35" t="n">
        <v>392.44</v>
      </c>
      <c r="F7" s="35"/>
      <c r="G7" s="35" t="n">
        <v>975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7.81</v>
      </c>
      <c r="E8" s="35" t="n">
        <v>1077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868.83</v>
      </c>
      <c r="E9" s="35" t="n">
        <v>868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8.07</v>
      </c>
      <c r="E10" s="35" t="n">
        <v>1448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73.18</v>
      </c>
      <c r="C11" s="35"/>
      <c r="D11" s="35" t="n">
        <v>1455.39</v>
      </c>
      <c r="E11" s="35" t="n">
        <v>1343.44</v>
      </c>
      <c r="F11" s="35"/>
      <c r="G11" s="35" t="n">
        <v>485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4.48</v>
      </c>
      <c r="C12" s="35"/>
      <c r="D12" s="35" t="n">
        <v>1070.46</v>
      </c>
      <c r="E12" s="35" t="n">
        <v>988.12</v>
      </c>
      <c r="F12" s="35"/>
      <c r="G12" s="35" t="n">
        <v>356.8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120.44</v>
      </c>
      <c r="C13" s="37" t="n">
        <v>0</v>
      </c>
      <c r="D13" s="37" t="n">
        <v>7929.54</v>
      </c>
      <c r="E13" s="37" t="n">
        <v>7229.52</v>
      </c>
      <c r="F13" s="37"/>
      <c r="G13" s="37" t="n">
        <v>1820.4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1Z</dcterms:modified>
  <cp:revision>0</cp:revision>
  <dc:subject/>
  <dc:title/>
</cp:coreProperties>
</file>