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Дач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7</v>
      </c>
      <c r="E7" s="35" t="n">
        <v>17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602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3</v>
      </c>
      <c r="D10" s="35" t="n">
        <v>1613.04</v>
      </c>
      <c r="E10" s="35" t="n">
        <v>1075.33</v>
      </c>
      <c r="F10" s="35"/>
      <c r="G10" s="35" t="n">
        <v>53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4.27</v>
      </c>
      <c r="E11" s="35" t="n">
        <v>2214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.03</v>
      </c>
      <c r="D14" s="37" t="n">
        <v>13725.48</v>
      </c>
      <c r="E14" s="37" t="n">
        <v>13187.77</v>
      </c>
      <c r="F14" s="37"/>
      <c r="G14" s="37" t="n">
        <v>537.6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7Z</dcterms:modified>
  <cp:revision>0</cp:revision>
  <dc:subject/>
  <dc:title/>
</cp:coreProperties>
</file>