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4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21.79</v>
      </c>
      <c r="E6" s="35" t="n">
        <v>2738.02</v>
      </c>
      <c r="F6" s="35"/>
      <c r="G6" s="35" t="n">
        <v>183.7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92.23</v>
      </c>
      <c r="C7" s="35"/>
      <c r="D7" s="35" t="n">
        <v>2947.47</v>
      </c>
      <c r="E7" s="35" t="n">
        <v>2947.47</v>
      </c>
      <c r="F7" s="35"/>
      <c r="G7" s="35" t="n">
        <v>1092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35.23</v>
      </c>
      <c r="E8" s="35" t="n">
        <v>1556.82</v>
      </c>
      <c r="F8" s="35"/>
      <c r="G8" s="35" t="n">
        <v>778.4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16.54</v>
      </c>
      <c r="E9" s="35" t="n">
        <v>1416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830.14</v>
      </c>
      <c r="E10" s="35" t="n">
        <v>2830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20.4</v>
      </c>
      <c r="C11" s="35"/>
      <c r="D11" s="35" t="n">
        <v>2419.56</v>
      </c>
      <c r="E11" s="35" t="n">
        <v>3039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833.83</v>
      </c>
      <c r="E12" s="35" t="n">
        <v>283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12.63</v>
      </c>
      <c r="C13" s="37" t="n">
        <v>0</v>
      </c>
      <c r="D13" s="37" t="n">
        <v>17704.56</v>
      </c>
      <c r="E13" s="37" t="n">
        <v>17362.78</v>
      </c>
      <c r="F13" s="37"/>
      <c r="G13" s="37" t="n">
        <v>2054.4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5Z</dcterms:modified>
  <cp:revision>0</cp:revision>
  <dc:subject/>
  <dc:title/>
</cp:coreProperties>
</file>