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пом. 4</t>
  </si>
  <si>
    <t xml:space="preserve"> 3 пом.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39.78</v>
      </c>
      <c r="C6" s="35"/>
      <c r="D6" s="35" t="n">
        <v>2885.13</v>
      </c>
      <c r="E6" s="35" t="n">
        <v>2663.2</v>
      </c>
      <c r="F6" s="35"/>
      <c r="G6" s="35" t="n">
        <v>961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.32</v>
      </c>
      <c r="C7" s="35"/>
      <c r="D7" s="35" t="n">
        <v>2320.59</v>
      </c>
      <c r="E7" s="35" t="n">
        <v>2320.59</v>
      </c>
      <c r="F7" s="35"/>
      <c r="G7" s="35" t="n">
        <v>10.3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4.57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.84</v>
      </c>
    </row>
    <row r="10" customFormat="false" ht="12.75" hidden="false" customHeight="false" outlineLevel="0" collapsed="false">
      <c r="A10" s="24" t="n">
        <v>3</v>
      </c>
      <c r="B10" s="35" t="n">
        <v>667.53</v>
      </c>
      <c r="C10" s="35"/>
      <c r="D10" s="35" t="n">
        <v>2852.16</v>
      </c>
      <c r="E10" s="35" t="n">
        <v>2568.97</v>
      </c>
      <c r="F10" s="35"/>
      <c r="G10" s="35" t="n">
        <v>950.72</v>
      </c>
      <c r="H10" s="35"/>
      <c r="I10" s="35" t="n">
        <v>3.84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357.25</v>
      </c>
      <c r="E11" s="35" t="n">
        <v>1571.5</v>
      </c>
      <c r="F11" s="35"/>
      <c r="G11" s="35" t="n">
        <v>785.7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716.53</v>
      </c>
      <c r="C12" s="35"/>
      <c r="D12" s="35" t="n">
        <v>2309.58</v>
      </c>
      <c r="E12" s="35" t="n">
        <v>2131.98</v>
      </c>
      <c r="F12" s="35"/>
      <c r="G12" s="35" t="n">
        <v>1894.1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665.17</v>
      </c>
      <c r="E13" s="35" t="n">
        <v>2665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324.25</v>
      </c>
      <c r="E14" s="35" t="n">
        <v>2324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709.18</v>
      </c>
      <c r="E15" s="35" t="n">
        <v>2709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3</v>
      </c>
      <c r="B16" s="37" t="n">
        <v>3134.16</v>
      </c>
      <c r="C16" s="37" t="n">
        <v>0</v>
      </c>
      <c r="D16" s="37" t="n">
        <v>20423.31</v>
      </c>
      <c r="E16" s="37" t="n">
        <v>18954.84</v>
      </c>
      <c r="F16" s="37"/>
      <c r="G16" s="37" t="n">
        <v>4602.63</v>
      </c>
      <c r="H16" s="37" t="n">
        <v>0</v>
      </c>
      <c r="I16" s="37" t="n">
        <v>12.2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4Z</dcterms:modified>
  <cp:revision>0</cp:revision>
  <dc:subject/>
  <dc:title/>
</cp:coreProperties>
</file>