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753.62</v>
      </c>
      <c r="C6" s="35"/>
      <c r="D6" s="35" t="n">
        <v>1638.69</v>
      </c>
      <c r="E6" s="35" t="n">
        <v>0</v>
      </c>
      <c r="F6" s="35"/>
      <c r="G6" s="35" t="n">
        <v>12392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8.27</v>
      </c>
      <c r="E7" s="35" t="n">
        <v>2148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52.66</v>
      </c>
      <c r="C8" s="35"/>
      <c r="D8" s="35" t="n">
        <v>1631.37</v>
      </c>
      <c r="E8" s="35" t="n">
        <v>41.97</v>
      </c>
      <c r="F8" s="35"/>
      <c r="G8" s="35" t="n">
        <v>10042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</v>
      </c>
      <c r="C9" s="35"/>
      <c r="D9" s="35" t="n">
        <v>1627.71</v>
      </c>
      <c r="E9" s="35" t="n">
        <v>1627.71</v>
      </c>
      <c r="F9" s="35"/>
      <c r="G9" s="35" t="n">
        <v>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4.88</v>
      </c>
      <c r="C10" s="35"/>
      <c r="D10" s="35" t="n">
        <v>1657.02</v>
      </c>
      <c r="E10" s="35" t="n">
        <v>1529.56</v>
      </c>
      <c r="F10" s="35"/>
      <c r="G10" s="35" t="n">
        <v>552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9.28</v>
      </c>
      <c r="E11" s="35" t="n">
        <v>215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.88</v>
      </c>
      <c r="C12" s="35"/>
      <c r="D12" s="35" t="n">
        <v>1657.02</v>
      </c>
      <c r="E12" s="35" t="n">
        <v>208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4.05</v>
      </c>
      <c r="E13" s="35" t="n">
        <v>1624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0104.04</v>
      </c>
      <c r="C14" s="37" t="n">
        <v>0</v>
      </c>
      <c r="D14" s="37" t="n">
        <v>14143.41</v>
      </c>
      <c r="E14" s="37" t="n">
        <v>11212.74</v>
      </c>
      <c r="F14" s="37"/>
      <c r="G14" s="37" t="n">
        <v>23034.7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9Z</dcterms:modified>
  <cp:revision>0</cp:revision>
  <dc:subject/>
  <dc:title/>
</cp:coreProperties>
</file>