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808.22</v>
      </c>
      <c r="C6" s="35"/>
      <c r="D6" s="35" t="n">
        <v>1829.34</v>
      </c>
      <c r="E6" s="35" t="n">
        <v>1628.51</v>
      </c>
      <c r="F6" s="35"/>
      <c r="G6" s="35" t="n">
        <v>12009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686.3</v>
      </c>
      <c r="C7" s="35"/>
      <c r="D7" s="35" t="n">
        <v>1869.66</v>
      </c>
      <c r="E7" s="35" t="n">
        <v>1908.71</v>
      </c>
      <c r="F7" s="35"/>
      <c r="G7" s="35" t="n">
        <v>12647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50.93</v>
      </c>
      <c r="E8" s="35" t="n">
        <v>2250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76.98</v>
      </c>
      <c r="E9" s="35" t="n">
        <v>1425.49</v>
      </c>
      <c r="F9" s="35"/>
      <c r="G9" s="35" t="n">
        <v>451.4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6</v>
      </c>
      <c r="E10" s="35" t="n">
        <v>1235.2</v>
      </c>
      <c r="F10" s="35"/>
      <c r="G10" s="35" t="n">
        <v>630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1.28</v>
      </c>
      <c r="C11" s="35"/>
      <c r="D11" s="35" t="n">
        <v>1876.98</v>
      </c>
      <c r="E11" s="35" t="n">
        <v>1732.6</v>
      </c>
      <c r="F11" s="35"/>
      <c r="G11" s="35" t="n">
        <v>625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95.94</v>
      </c>
      <c r="E12" s="35" t="n">
        <v>2195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1.16</v>
      </c>
      <c r="C13" s="35"/>
      <c r="D13" s="35" t="n">
        <v>1880.67</v>
      </c>
      <c r="E13" s="35" t="n">
        <v>1253.78</v>
      </c>
      <c r="F13" s="35"/>
      <c r="G13" s="35" t="n">
        <v>678.0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5026.96</v>
      </c>
      <c r="C14" s="37" t="n">
        <v>0</v>
      </c>
      <c r="D14" s="37" t="n">
        <v>15646.5</v>
      </c>
      <c r="E14" s="37" t="n">
        <v>13631.16</v>
      </c>
      <c r="F14" s="37"/>
      <c r="G14" s="37" t="n">
        <v>27042.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1Z</dcterms:modified>
  <cp:revision>0</cp:revision>
  <dc:subject/>
  <dc:title/>
</cp:coreProperties>
</file>