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146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36</v>
      </c>
      <c r="C8" s="35"/>
      <c r="D8" s="35" t="n">
        <v>1627.71</v>
      </c>
      <c r="E8" s="35" t="n">
        <v>1502.5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04.63</v>
      </c>
      <c r="C9" s="35"/>
      <c r="D9" s="35" t="n">
        <v>1558.05</v>
      </c>
      <c r="E9" s="35" t="n">
        <v>399.72</v>
      </c>
      <c r="F9" s="35"/>
      <c r="G9" s="35" t="n">
        <v>3662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482.69</v>
      </c>
      <c r="F11" s="35"/>
      <c r="G11" s="35" t="n">
        <v>965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0.8</v>
      </c>
      <c r="C12" s="35"/>
      <c r="D12" s="35" t="n">
        <v>1173.12</v>
      </c>
      <c r="E12" s="35" t="n">
        <v>1473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56.62</v>
      </c>
      <c r="E13" s="35" t="n">
        <v>1371.08</v>
      </c>
      <c r="F13" s="35"/>
      <c r="G13" s="35" t="n">
        <v>685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5.37</v>
      </c>
      <c r="E14" s="35" t="n">
        <v>1565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3.18</v>
      </c>
      <c r="C16" s="35"/>
      <c r="D16" s="35" t="n">
        <v>1455.39</v>
      </c>
      <c r="E16" s="35" t="n">
        <v>1343.44</v>
      </c>
      <c r="F16" s="35"/>
      <c r="G16" s="35" t="n">
        <v>485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3.28</v>
      </c>
      <c r="C17" s="35"/>
      <c r="D17" s="35" t="n">
        <v>1143.78</v>
      </c>
      <c r="E17" s="35" t="n">
        <v>1055.8</v>
      </c>
      <c r="F17" s="35"/>
      <c r="G17" s="35" t="n">
        <v>381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3.86</v>
      </c>
      <c r="C18" s="35"/>
      <c r="D18" s="35" t="n">
        <v>1536.06</v>
      </c>
      <c r="E18" s="35" t="n">
        <v>1929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3.72</v>
      </c>
      <c r="E20" s="35" t="n">
        <v>1473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9293.46</v>
      </c>
      <c r="D21" s="35" t="n">
        <v>1143.78</v>
      </c>
      <c r="E21" s="35" t="n">
        <v>459.58</v>
      </c>
      <c r="F21" s="35"/>
      <c r="G21" s="35"/>
      <c r="H21" s="35" t="n">
        <v>8609.26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283.11</v>
      </c>
      <c r="C22" s="37" t="n">
        <v>9293.46</v>
      </c>
      <c r="D22" s="37" t="n">
        <v>23213.07</v>
      </c>
      <c r="E22" s="37" t="n">
        <v>20089.14</v>
      </c>
      <c r="F22" s="37"/>
      <c r="G22" s="37" t="n">
        <v>6722.84</v>
      </c>
      <c r="H22" s="37" t="n">
        <v>8609.2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6Z</dcterms:modified>
  <cp:revision>0</cp:revision>
  <dc:subject/>
  <dc:title/>
</cp:coreProperties>
</file>