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28</v>
      </c>
      <c r="C7" s="35"/>
      <c r="D7" s="35" t="n">
        <v>1466.4</v>
      </c>
      <c r="E7" s="35" t="n">
        <v>0</v>
      </c>
      <c r="F7" s="35"/>
      <c r="G7" s="35" t="n">
        <v>2594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4.25</v>
      </c>
      <c r="C8" s="35"/>
      <c r="D8" s="35" t="n">
        <v>1668.03</v>
      </c>
      <c r="E8" s="35" t="n">
        <v>1246.27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2.24</v>
      </c>
      <c r="C9" s="35"/>
      <c r="D9" s="35" t="n">
        <v>1451.73</v>
      </c>
      <c r="E9" s="35" t="n">
        <v>1340.06</v>
      </c>
      <c r="F9" s="35"/>
      <c r="G9" s="35" t="n">
        <v>483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97.98</v>
      </c>
      <c r="D10" s="35" t="n">
        <v>1162.11</v>
      </c>
      <c r="E10" s="35" t="n">
        <v>864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7.41</v>
      </c>
      <c r="E11" s="35" t="n">
        <v>1477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7</v>
      </c>
      <c r="E12" s="35" t="n">
        <v>17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4.71</v>
      </c>
      <c r="E13" s="35" t="n">
        <v>1063.14</v>
      </c>
      <c r="F13" s="35"/>
      <c r="G13" s="35" t="n">
        <v>531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0.04</v>
      </c>
      <c r="E14" s="35" t="n">
        <v>1053.36</v>
      </c>
      <c r="F14" s="35"/>
      <c r="G14" s="35" t="n">
        <v>526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2.03</v>
      </c>
      <c r="E15" s="35" t="n">
        <v>1602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0.06</v>
      </c>
      <c r="E16" s="35" t="n">
        <v>1470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2.11</v>
      </c>
      <c r="E17" s="35" t="n">
        <v>1162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3.47</v>
      </c>
      <c r="C18" s="35"/>
      <c r="D18" s="35" t="n">
        <v>1532.4</v>
      </c>
      <c r="E18" s="35" t="n">
        <v>1742.76</v>
      </c>
      <c r="F18" s="35"/>
      <c r="G18" s="35" t="n">
        <v>553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2.76</v>
      </c>
      <c r="C19" s="35"/>
      <c r="D19" s="35" t="n">
        <v>1620.36</v>
      </c>
      <c r="E19" s="35" t="n">
        <v>1483</v>
      </c>
      <c r="F19" s="35"/>
      <c r="G19" s="35" t="n">
        <v>540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56.2</v>
      </c>
      <c r="C20" s="35"/>
      <c r="D20" s="35" t="n">
        <v>1503.06</v>
      </c>
      <c r="E20" s="35" t="n">
        <v>0</v>
      </c>
      <c r="F20" s="35"/>
      <c r="G20" s="35" t="n">
        <v>2659.2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2.11</v>
      </c>
      <c r="E21" s="35" t="n">
        <v>1162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956.92</v>
      </c>
      <c r="C22" s="37" t="n">
        <v>297.98</v>
      </c>
      <c r="D22" s="37" t="n">
        <v>23367.03</v>
      </c>
      <c r="E22" s="37" t="n">
        <v>18580.91</v>
      </c>
      <c r="F22" s="37"/>
      <c r="G22" s="37" t="n">
        <v>8445.0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5Z</dcterms:modified>
  <cp:revision>0</cp:revision>
  <dc:subject/>
  <dc:title/>
</cp:coreProperties>
</file>