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2 н/ж</t>
  </si>
  <si>
    <t xml:space="preserve">пом.2 н/ж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84.95</v>
      </c>
      <c r="E6" s="35" t="n">
        <v>1684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415</v>
      </c>
      <c r="E7" s="35" t="n">
        <v>2415</v>
      </c>
      <c r="F7" s="35"/>
      <c r="G7" s="35" t="n">
        <v>0</v>
      </c>
      <c r="H7" s="35"/>
      <c r="I7" s="35" t="n">
        <v>5.38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4088.88</v>
      </c>
      <c r="E8" s="35" t="n">
        <v>4088.88</v>
      </c>
      <c r="F8" s="35"/>
      <c r="G8" s="35" t="n">
        <v>0</v>
      </c>
      <c r="H8" s="35"/>
      <c r="I8" s="35" t="n">
        <v>5.38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1563.3</v>
      </c>
      <c r="E9" s="35" t="n">
        <v>2084.4</v>
      </c>
      <c r="F9" s="35"/>
      <c r="G9" s="35"/>
      <c r="H9" s="35" t="n">
        <v>521.1</v>
      </c>
      <c r="I9" s="35" t="n">
        <v>5.38</v>
      </c>
    </row>
    <row r="10" customFormat="false" ht="12.75" hidden="false" customHeight="false" outlineLevel="0" collapsed="false">
      <c r="A10" s="24" t="s">
        <v>43</v>
      </c>
      <c r="B10" s="35" t="n">
        <v>68086.6</v>
      </c>
      <c r="C10" s="35"/>
      <c r="D10" s="35" t="n">
        <v>7174.89</v>
      </c>
      <c r="E10" s="35" t="n">
        <v>0</v>
      </c>
      <c r="F10" s="35"/>
      <c r="G10" s="35" t="n">
        <v>75261.49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4844.78</v>
      </c>
      <c r="C11" s="35"/>
      <c r="D11" s="35" t="n">
        <v>2636.22</v>
      </c>
      <c r="E11" s="35" t="n">
        <v>3613.87</v>
      </c>
      <c r="F11" s="35"/>
      <c r="G11" s="35" t="n">
        <v>3867.13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1570.65</v>
      </c>
      <c r="E12" s="35" t="n">
        <v>6282.6</v>
      </c>
      <c r="F12" s="35"/>
      <c r="G12" s="35"/>
      <c r="H12" s="35" t="n">
        <v>4711.95</v>
      </c>
      <c r="I12" s="35" t="n">
        <v>5.38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5062.26</v>
      </c>
      <c r="E13" s="35" t="n">
        <v>5062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2256.45</v>
      </c>
      <c r="E14" s="35" t="n">
        <v>2256.45</v>
      </c>
      <c r="F14" s="35"/>
      <c r="G14" s="35" t="n">
        <v>0</v>
      </c>
      <c r="H14" s="35"/>
      <c r="I14" s="35" t="n">
        <v>0.07</v>
      </c>
    </row>
    <row r="15" customFormat="false" ht="12.75" hidden="false" customHeight="false" outlineLevel="0" collapsed="false">
      <c r="A15" s="24" t="s">
        <v>44</v>
      </c>
      <c r="B15" s="35" t="n">
        <v>141900.96</v>
      </c>
      <c r="C15" s="35"/>
      <c r="D15" s="35" t="n">
        <v>7447.74</v>
      </c>
      <c r="E15" s="35" t="n">
        <v>0</v>
      </c>
      <c r="F15" s="35"/>
      <c r="G15" s="35" t="n">
        <v>149348.7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2555.1</v>
      </c>
      <c r="E16" s="35" t="n">
        <v>1703.4</v>
      </c>
      <c r="F16" s="35"/>
      <c r="G16" s="35" t="n">
        <v>851.7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2308.05</v>
      </c>
      <c r="E17" s="35" t="n">
        <v>2308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2507.16</v>
      </c>
      <c r="E18" s="35" t="n">
        <v>2507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2473.98</v>
      </c>
      <c r="E19" s="35" t="n">
        <v>1649.32</v>
      </c>
      <c r="F19" s="35"/>
      <c r="G19" s="35" t="n">
        <v>824.66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2238</v>
      </c>
      <c r="E21" s="35" t="n">
        <v>1492</v>
      </c>
      <c r="F21" s="35"/>
      <c r="G21" s="35" t="n">
        <v>746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1603.86</v>
      </c>
      <c r="E22" s="35" t="n">
        <v>1069.24</v>
      </c>
      <c r="F22" s="35"/>
      <c r="G22" s="35" t="n">
        <v>534.62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2485.05</v>
      </c>
      <c r="E23" s="35" t="n">
        <v>2485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321.37</v>
      </c>
      <c r="C25" s="35"/>
      <c r="D25" s="35" t="n">
        <v>1544.85</v>
      </c>
      <c r="E25" s="35" t="n">
        <v>1368.19</v>
      </c>
      <c r="F25" s="35"/>
      <c r="G25" s="35" t="n">
        <v>498.03</v>
      </c>
      <c r="H25" s="35"/>
      <c r="I25" s="35" t="n">
        <v>0.11</v>
      </c>
    </row>
    <row r="26" customFormat="false" ht="12.75" hidden="false" customHeight="false" outlineLevel="0" collapsed="false">
      <c r="A26" s="24" t="n">
        <v>12</v>
      </c>
      <c r="B26" s="35" t="n">
        <v>1677.58</v>
      </c>
      <c r="C26" s="35"/>
      <c r="D26" s="35" t="n">
        <v>2389.17</v>
      </c>
      <c r="E26" s="35" t="n">
        <v>2656.32</v>
      </c>
      <c r="F26" s="35"/>
      <c r="G26" s="35" t="n">
        <v>1410.43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1898.82</v>
      </c>
      <c r="E27" s="35" t="n">
        <v>1898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2367.06</v>
      </c>
      <c r="E28" s="35" t="n">
        <v>2367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2038.92</v>
      </c>
      <c r="E29" s="35" t="n">
        <v>2038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2392.86</v>
      </c>
      <c r="E30" s="35" t="n">
        <v>1595.24</v>
      </c>
      <c r="F30" s="35"/>
      <c r="G30" s="35" t="n">
        <v>797.62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416.75</v>
      </c>
      <c r="C31" s="35"/>
      <c r="D31" s="35" t="n">
        <v>1625.97</v>
      </c>
      <c r="E31" s="35" t="n">
        <v>1500.73</v>
      </c>
      <c r="F31" s="35"/>
      <c r="G31" s="35" t="n">
        <v>541.99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/>
      <c r="C33" s="35" t="n">
        <v>412.97</v>
      </c>
      <c r="D33" s="35" t="n">
        <v>1611.21</v>
      </c>
      <c r="E33" s="35" t="n">
        <v>1198.2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/>
      <c r="C35" s="35" t="n">
        <v>187.13</v>
      </c>
      <c r="D35" s="35" t="n">
        <v>2385.48</v>
      </c>
      <c r="E35" s="35" t="n">
        <v>1403.19</v>
      </c>
      <c r="F35" s="35"/>
      <c r="G35" s="35" t="n">
        <v>795.16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0</v>
      </c>
      <c r="C36" s="35"/>
      <c r="D36" s="35" t="n">
        <v>1648.08</v>
      </c>
      <c r="E36" s="35" t="n">
        <v>1098.72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613.31</v>
      </c>
      <c r="C38" s="35"/>
      <c r="D38" s="35" t="n">
        <v>2392.86</v>
      </c>
      <c r="E38" s="35" t="n">
        <v>2208.55</v>
      </c>
      <c r="F38" s="35"/>
      <c r="G38" s="35" t="n">
        <v>797.62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5</v>
      </c>
      <c r="B41" s="37" t="n">
        <v>217861.35</v>
      </c>
      <c r="C41" s="37" t="n">
        <v>600.1</v>
      </c>
      <c r="D41" s="37" t="n">
        <v>81309.45</v>
      </c>
      <c r="E41" s="37" t="n">
        <v>66979.24</v>
      </c>
      <c r="F41" s="37"/>
      <c r="G41" s="37" t="n">
        <v>236824.51</v>
      </c>
      <c r="H41" s="37" t="n">
        <v>5233.05</v>
      </c>
      <c r="I41" s="37" t="n">
        <v>21.7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2Z</dcterms:modified>
  <cp:revision>0</cp:revision>
  <dc:subject/>
  <dc:title/>
</cp:coreProperties>
</file>