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Бегичевский, ул.Пушкин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98.57</v>
      </c>
      <c r="E6" s="35" t="n">
        <v>2298.5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9.58</v>
      </c>
      <c r="C7" s="35"/>
      <c r="D7" s="35" t="n">
        <v>1675.35</v>
      </c>
      <c r="E7" s="35" t="n">
        <v>1546.48</v>
      </c>
      <c r="F7" s="35"/>
      <c r="G7" s="35" t="n">
        <v>558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8.72</v>
      </c>
      <c r="C8" s="35"/>
      <c r="D8" s="35" t="n">
        <v>1789.02</v>
      </c>
      <c r="E8" s="35" t="n">
        <v>2247.7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6.3</v>
      </c>
      <c r="C9" s="35"/>
      <c r="D9" s="35" t="n">
        <v>2364.57</v>
      </c>
      <c r="E9" s="35" t="n">
        <v>2970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31.37</v>
      </c>
      <c r="E11" s="35" t="n">
        <v>1631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4762.06</v>
      </c>
      <c r="C12" s="35"/>
      <c r="D12" s="35" t="n">
        <v>1785.33</v>
      </c>
      <c r="E12" s="35" t="n">
        <v>0</v>
      </c>
      <c r="F12" s="35"/>
      <c r="G12" s="35" t="n">
        <v>36547.3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7980.12</v>
      </c>
      <c r="C13" s="35"/>
      <c r="D13" s="35" t="n">
        <v>1796.34</v>
      </c>
      <c r="E13" s="35" t="n">
        <v>0</v>
      </c>
      <c r="F13" s="35"/>
      <c r="G13" s="35" t="n">
        <v>29776.4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6572.22</v>
      </c>
      <c r="C14" s="35"/>
      <c r="D14" s="35" t="n">
        <v>2349.9</v>
      </c>
      <c r="E14" s="35" t="n">
        <v>0</v>
      </c>
      <c r="F14" s="35"/>
      <c r="G14" s="35" t="n">
        <v>38922.1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54.96</v>
      </c>
      <c r="C16" s="35"/>
      <c r="D16" s="35" t="n">
        <v>1774.35</v>
      </c>
      <c r="E16" s="35" t="n">
        <v>1046.45</v>
      </c>
      <c r="F16" s="35"/>
      <c r="G16" s="35" t="n">
        <v>1182.86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594.71</v>
      </c>
      <c r="E18" s="35" t="n">
        <v>1594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349.9</v>
      </c>
      <c r="E20" s="35" t="n">
        <v>2349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01263.96</v>
      </c>
      <c r="C21" s="37" t="n">
        <v>0</v>
      </c>
      <c r="D21" s="37" t="n">
        <v>21409.41</v>
      </c>
      <c r="E21" s="37" t="n">
        <v>15686.09</v>
      </c>
      <c r="F21" s="37"/>
      <c r="G21" s="37" t="n">
        <v>106987.28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4Z</dcterms:modified>
  <cp:revision>0</cp:revision>
  <dc:subject/>
  <dc:title/>
</cp:coreProperties>
</file>