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Богородицкий, п.Товарковский, ул.Базарная, д.24в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26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8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8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45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26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8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8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45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1541.79</v>
      </c>
      <c r="C6" s="35"/>
      <c r="D6" s="35" t="n">
        <v>1151.13</v>
      </c>
      <c r="E6" s="35" t="n">
        <v>1062.58</v>
      </c>
      <c r="F6" s="35"/>
      <c r="G6" s="35" t="n">
        <v>1630.34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550.73</v>
      </c>
      <c r="E7" s="35" t="n">
        <v>1550.73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82.7</v>
      </c>
      <c r="E8" s="35" t="n">
        <v>1682.7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605.72</v>
      </c>
      <c r="E9" s="35" t="n">
        <v>535.24</v>
      </c>
      <c r="F9" s="35"/>
      <c r="G9" s="35" t="n">
        <v>1070.48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297.98</v>
      </c>
      <c r="C10" s="35"/>
      <c r="D10" s="35" t="n">
        <v>1162.11</v>
      </c>
      <c r="E10" s="35" t="n">
        <v>1072.72</v>
      </c>
      <c r="F10" s="35"/>
      <c r="G10" s="35" t="n">
        <v>387.37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389.16</v>
      </c>
      <c r="C11" s="35"/>
      <c r="D11" s="35" t="n">
        <v>1517.73</v>
      </c>
      <c r="E11" s="35" t="n">
        <v>1400.98</v>
      </c>
      <c r="F11" s="35"/>
      <c r="G11" s="35" t="n">
        <v>505.91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682.7</v>
      </c>
      <c r="E12" s="35" t="n">
        <v>1682.7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605.72</v>
      </c>
      <c r="E13" s="35" t="n">
        <v>1070.48</v>
      </c>
      <c r="F13" s="35"/>
      <c r="G13" s="35" t="n">
        <v>535.24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1660.71</v>
      </c>
      <c r="E14" s="35" t="n">
        <v>1660.71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1492.05</v>
      </c>
      <c r="E15" s="35" t="n">
        <v>994.7</v>
      </c>
      <c r="F15" s="35"/>
      <c r="G15" s="35" t="n">
        <v>497.35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1147.47</v>
      </c>
      <c r="E16" s="35" t="n">
        <v>1147.47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829.08</v>
      </c>
      <c r="C17" s="35"/>
      <c r="D17" s="35" t="n">
        <v>1616.7</v>
      </c>
      <c r="E17" s="35" t="n">
        <v>2445.78</v>
      </c>
      <c r="F17" s="35"/>
      <c r="G17" s="35" t="n">
        <v>0</v>
      </c>
      <c r="H17" s="35"/>
      <c r="I17" s="35" t="n">
        <v>1.35</v>
      </c>
    </row>
    <row r="18" customFormat="false" ht="12.75" hidden="false" customHeight="false" outlineLevel="0" collapsed="false">
      <c r="A18" s="24" t="n">
        <v>14</v>
      </c>
      <c r="B18" s="35" t="n">
        <v>7538.01</v>
      </c>
      <c r="C18" s="35"/>
      <c r="D18" s="35" t="n">
        <v>1715.7</v>
      </c>
      <c r="E18" s="35" t="n">
        <v>0</v>
      </c>
      <c r="F18" s="35"/>
      <c r="G18" s="35" t="n">
        <v>9253.71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0</v>
      </c>
      <c r="C19" s="35"/>
      <c r="D19" s="35" t="n">
        <v>1451.73</v>
      </c>
      <c r="E19" s="35" t="n">
        <v>1451.73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1176.78</v>
      </c>
      <c r="E20" s="35" t="n">
        <v>784.52</v>
      </c>
      <c r="F20" s="35"/>
      <c r="G20" s="35" t="n">
        <v>392.26</v>
      </c>
      <c r="H20" s="35"/>
      <c r="I20" s="35" t="n">
        <v>0</v>
      </c>
    </row>
    <row r="21" customFormat="false" ht="12.75" hidden="false" customHeight="false" outlineLevel="0" collapsed="false">
      <c r="A21" s="36" t="s">
        <v>41</v>
      </c>
      <c r="B21" s="37" t="n">
        <v>10596.02</v>
      </c>
      <c r="C21" s="37" t="n">
        <v>0</v>
      </c>
      <c r="D21" s="37" t="n">
        <v>22219.68</v>
      </c>
      <c r="E21" s="37" t="n">
        <v>18543.04</v>
      </c>
      <c r="F21" s="37"/>
      <c r="G21" s="37" t="n">
        <v>14272.66</v>
      </c>
      <c r="H21" s="37" t="n">
        <v>0</v>
      </c>
      <c r="I21" s="37" t="n">
        <v>1.35</v>
      </c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9:32Z</dcterms:modified>
  <cp:revision>0</cp:revision>
  <dc:subject/>
  <dc:title/>
</cp:coreProperties>
</file>