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Набережная, д.4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58.05</v>
      </c>
      <c r="E6" s="35" t="n">
        <v>1558.0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52.96</v>
      </c>
      <c r="E7" s="35" t="n">
        <v>2052.9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93.68</v>
      </c>
      <c r="E8" s="35" t="n">
        <v>1129.12</v>
      </c>
      <c r="F8" s="35"/>
      <c r="G8" s="35" t="n">
        <v>564.5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65.37</v>
      </c>
      <c r="E9" s="35" t="n">
        <v>1043.58</v>
      </c>
      <c r="F9" s="35"/>
      <c r="G9" s="35" t="n">
        <v>521.7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43.38</v>
      </c>
      <c r="E10" s="35" t="n">
        <v>1028.92</v>
      </c>
      <c r="F10" s="35"/>
      <c r="G10" s="35" t="n">
        <v>514.4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60.28</v>
      </c>
      <c r="E11" s="35" t="n">
        <v>2060.2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5.35</v>
      </c>
      <c r="E12" s="35" t="n">
        <v>1116.9</v>
      </c>
      <c r="F12" s="35"/>
      <c r="G12" s="35" t="n">
        <v>558.4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06.72</v>
      </c>
      <c r="E13" s="35" t="n">
        <v>502.24</v>
      </c>
      <c r="F13" s="35"/>
      <c r="G13" s="35" t="n">
        <v>1004.48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0</v>
      </c>
      <c r="D14" s="37" t="n">
        <v>13655.79</v>
      </c>
      <c r="E14" s="37" t="n">
        <v>10492.05</v>
      </c>
      <c r="F14" s="37"/>
      <c r="G14" s="37" t="n">
        <v>3163.74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38Z</dcterms:modified>
  <cp:revision>0</cp:revision>
  <dc:subject/>
  <dc:title/>
</cp:coreProperties>
</file>