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10 Армии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57.02</v>
      </c>
      <c r="E6" s="35" t="n">
        <v>1657.02</v>
      </c>
      <c r="F6" s="35"/>
      <c r="G6" s="35" t="n">
        <v>0</v>
      </c>
      <c r="H6" s="35"/>
      <c r="I6" s="35" t="n">
        <v>0.7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8.67</v>
      </c>
      <c r="E7" s="35" t="n">
        <v>1165.78</v>
      </c>
      <c r="F7" s="35"/>
      <c r="G7" s="35" t="n">
        <v>582.89</v>
      </c>
      <c r="H7" s="35"/>
      <c r="I7" s="35" t="n">
        <v>0.7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06.52</v>
      </c>
      <c r="E8" s="35" t="n">
        <v>2606.52</v>
      </c>
      <c r="F8" s="35"/>
      <c r="G8" s="35" t="n">
        <v>0</v>
      </c>
      <c r="H8" s="35"/>
      <c r="I8" s="35" t="n">
        <v>0.7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08.35</v>
      </c>
      <c r="E9" s="35" t="n">
        <v>1708.35</v>
      </c>
      <c r="F9" s="35"/>
      <c r="G9" s="35" t="n">
        <v>0</v>
      </c>
      <c r="H9" s="35"/>
      <c r="I9" s="35" t="n">
        <v>0.72</v>
      </c>
    </row>
    <row r="10" customFormat="false" ht="12.75" hidden="false" customHeight="false" outlineLevel="0" collapsed="false">
      <c r="A10" s="24" t="n">
        <v>5</v>
      </c>
      <c r="B10" s="35" t="n">
        <v>438.98</v>
      </c>
      <c r="C10" s="35"/>
      <c r="D10" s="35" t="n">
        <v>1712.01</v>
      </c>
      <c r="E10" s="35" t="n">
        <v>1580.32</v>
      </c>
      <c r="F10" s="35"/>
      <c r="G10" s="35" t="n">
        <v>570.67</v>
      </c>
      <c r="H10" s="35"/>
      <c r="I10" s="35" t="n">
        <v>0.72</v>
      </c>
    </row>
    <row r="11" customFormat="false" ht="12.75" hidden="false" customHeight="false" outlineLevel="0" collapsed="false">
      <c r="A11" s="24" t="n">
        <v>6</v>
      </c>
      <c r="B11" s="35" t="n">
        <v>647.53</v>
      </c>
      <c r="C11" s="35"/>
      <c r="D11" s="35" t="n">
        <v>2580.87</v>
      </c>
      <c r="E11" s="35" t="n">
        <v>2574.06</v>
      </c>
      <c r="F11" s="35"/>
      <c r="G11" s="35" t="n">
        <v>654.34</v>
      </c>
      <c r="H11" s="35"/>
      <c r="I11" s="35" t="n">
        <v>0.7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71.29</v>
      </c>
      <c r="E12" s="35" t="n">
        <v>2071.29</v>
      </c>
      <c r="F12" s="35"/>
      <c r="G12" s="35" t="n">
        <v>0</v>
      </c>
      <c r="H12" s="35"/>
      <c r="I12" s="35" t="n">
        <v>0.7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514.87</v>
      </c>
      <c r="E13" s="35" t="n">
        <v>2514.87</v>
      </c>
      <c r="F13" s="35"/>
      <c r="G13" s="35" t="n">
        <v>0</v>
      </c>
      <c r="H13" s="35"/>
      <c r="I13" s="35" t="n">
        <v>0.72</v>
      </c>
    </row>
    <row r="14" customFormat="false" ht="12.75" hidden="false" customHeight="false" outlineLevel="0" collapsed="false">
      <c r="A14" s="24" t="n">
        <v>9</v>
      </c>
      <c r="B14" s="35" t="n">
        <v>6418.31</v>
      </c>
      <c r="C14" s="35"/>
      <c r="D14" s="35" t="n">
        <v>2085.96</v>
      </c>
      <c r="E14" s="35" t="n">
        <v>0</v>
      </c>
      <c r="F14" s="35"/>
      <c r="G14" s="35" t="n">
        <v>8504.2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591.85</v>
      </c>
      <c r="E15" s="35" t="n">
        <v>2591.8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16.99</v>
      </c>
      <c r="C16" s="35"/>
      <c r="D16" s="35" t="n">
        <v>2617.53</v>
      </c>
      <c r="E16" s="35" t="n">
        <v>781.16</v>
      </c>
      <c r="F16" s="35"/>
      <c r="G16" s="35" t="n">
        <v>6753.3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23.37</v>
      </c>
      <c r="D17" s="35" t="n">
        <v>1818.33</v>
      </c>
      <c r="E17" s="35" t="n">
        <v>1794.9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16.9</v>
      </c>
      <c r="E18" s="35" t="n">
        <v>2316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562.54</v>
      </c>
      <c r="E19" s="35" t="n">
        <v>2562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69.06</v>
      </c>
      <c r="C21" s="35"/>
      <c r="D21" s="35" t="n">
        <v>1829.34</v>
      </c>
      <c r="E21" s="35" t="n">
        <v>2298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/>
      <c r="C22" s="35" t="n">
        <v>39.37</v>
      </c>
      <c r="D22" s="35" t="n">
        <v>2287.59</v>
      </c>
      <c r="E22" s="35" t="n">
        <v>1530.2</v>
      </c>
      <c r="F22" s="35"/>
      <c r="G22" s="35" t="n">
        <v>718.0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492.88</v>
      </c>
      <c r="E23" s="35" t="n">
        <v>2492.8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360.91</v>
      </c>
      <c r="E24" s="35" t="n">
        <v>2360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89.58</v>
      </c>
      <c r="C25" s="35"/>
      <c r="D25" s="35" t="n">
        <v>837.69</v>
      </c>
      <c r="E25" s="35" t="n">
        <v>558.46</v>
      </c>
      <c r="F25" s="35"/>
      <c r="G25" s="35" t="n">
        <v>468.81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13080.45</v>
      </c>
      <c r="C26" s="37" t="n">
        <v>62.74</v>
      </c>
      <c r="D26" s="37" t="n">
        <v>40401.12</v>
      </c>
      <c r="E26" s="37" t="n">
        <v>35166.47</v>
      </c>
      <c r="F26" s="37"/>
      <c r="G26" s="37" t="n">
        <v>18252.36</v>
      </c>
      <c r="H26" s="37" t="n">
        <v>0</v>
      </c>
      <c r="I26" s="37" t="n">
        <v>5.76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09Z</dcterms:modified>
  <cp:revision>0</cp:revision>
  <dc:subject/>
  <dc:title/>
</cp:coreProperties>
</file>