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6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5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6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5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53.12</v>
      </c>
      <c r="E6" s="35" t="n">
        <v>1353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2.5</v>
      </c>
      <c r="C7" s="35"/>
      <c r="D7" s="35" t="n">
        <v>1843.5</v>
      </c>
      <c r="E7" s="35" t="n">
        <v>1701.5</v>
      </c>
      <c r="F7" s="35"/>
      <c r="G7" s="35" t="n">
        <v>614.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17.85</v>
      </c>
      <c r="C8" s="35"/>
      <c r="D8" s="35" t="n">
        <v>1670.22</v>
      </c>
      <c r="E8" s="35" t="n">
        <v>1113.48</v>
      </c>
      <c r="F8" s="35"/>
      <c r="G8" s="35" t="n">
        <v>1074.5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38.39</v>
      </c>
      <c r="E9" s="35" t="n">
        <v>1338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9.32</v>
      </c>
      <c r="C10" s="35"/>
      <c r="D10" s="35" t="n">
        <v>1869.3</v>
      </c>
      <c r="E10" s="35" t="n">
        <v>2030.69</v>
      </c>
      <c r="F10" s="35"/>
      <c r="G10" s="35" t="n">
        <v>447.93</v>
      </c>
      <c r="H10" s="35"/>
      <c r="I10" s="35" t="n">
        <v>0.2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2.25</v>
      </c>
      <c r="E11" s="35" t="n">
        <v>2134.28</v>
      </c>
      <c r="F11" s="35"/>
      <c r="G11" s="35" t="n">
        <v>147.97</v>
      </c>
      <c r="H11" s="35"/>
      <c r="I11" s="35" t="n">
        <v>0.23</v>
      </c>
    </row>
    <row r="12" customFormat="false" ht="12.75" hidden="false" customHeight="false" outlineLevel="0" collapsed="false">
      <c r="A12" s="24" t="n">
        <v>7</v>
      </c>
      <c r="B12" s="35" t="n">
        <v>343.04</v>
      </c>
      <c r="C12" s="35"/>
      <c r="D12" s="35" t="n">
        <v>1338.39</v>
      </c>
      <c r="E12" s="35" t="n">
        <v>1235.3</v>
      </c>
      <c r="F12" s="35"/>
      <c r="G12" s="35" t="n">
        <v>446.13</v>
      </c>
      <c r="H12" s="35"/>
      <c r="I12" s="35" t="n">
        <v>0.2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87.75</v>
      </c>
      <c r="E13" s="35" t="n">
        <v>1887.75</v>
      </c>
      <c r="F13" s="35"/>
      <c r="G13" s="35" t="n">
        <v>0</v>
      </c>
      <c r="H13" s="35"/>
      <c r="I13" s="35" t="n">
        <v>0.23</v>
      </c>
    </row>
    <row r="14" customFormat="false" ht="12.75" hidden="false" customHeight="false" outlineLevel="0" collapsed="false">
      <c r="A14" s="24" t="n">
        <v>9</v>
      </c>
      <c r="B14" s="35" t="n">
        <v>47.85</v>
      </c>
      <c r="C14" s="35"/>
      <c r="D14" s="35" t="n">
        <v>2282.25</v>
      </c>
      <c r="E14" s="35" t="n">
        <v>1839.14</v>
      </c>
      <c r="F14" s="35"/>
      <c r="G14" s="35" t="n">
        <v>490.9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23.63</v>
      </c>
      <c r="E15" s="35" t="n">
        <v>1323.6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91.44</v>
      </c>
      <c r="E16" s="35" t="n">
        <v>1891.4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02</v>
      </c>
      <c r="D17" s="35" t="n">
        <v>2142.15</v>
      </c>
      <c r="E17" s="35" t="n">
        <v>2142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6.87</v>
      </c>
      <c r="C18" s="35"/>
      <c r="D18" s="35" t="n">
        <v>1338.39</v>
      </c>
      <c r="E18" s="35" t="n">
        <v>1338.39</v>
      </c>
      <c r="F18" s="35"/>
      <c r="G18" s="35" t="n">
        <v>36.8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1433.97</v>
      </c>
      <c r="D19" s="35" t="n">
        <v>1817.7</v>
      </c>
      <c r="E19" s="35" t="n">
        <v>458.26</v>
      </c>
      <c r="F19" s="35"/>
      <c r="G19" s="35"/>
      <c r="H19" s="35" t="n">
        <v>74.53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64.26</v>
      </c>
      <c r="E20" s="35" t="n">
        <v>2164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29.66</v>
      </c>
      <c r="E21" s="35" t="n">
        <v>1629.6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08.9</v>
      </c>
      <c r="E22" s="35" t="n">
        <v>1308.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50.88</v>
      </c>
      <c r="E23" s="35" t="n">
        <v>1850.8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71.64</v>
      </c>
      <c r="E24" s="35" t="n">
        <v>2171.6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40.2</v>
      </c>
      <c r="C25" s="35"/>
      <c r="D25" s="35" t="n">
        <v>1327.32</v>
      </c>
      <c r="E25" s="35" t="n">
        <v>1225.08</v>
      </c>
      <c r="F25" s="35"/>
      <c r="G25" s="35" t="n">
        <v>442.4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69.3</v>
      </c>
      <c r="E26" s="35" t="n">
        <v>1869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204.82</v>
      </c>
      <c r="E27" s="35" t="n">
        <v>1469.88</v>
      </c>
      <c r="F27" s="35"/>
      <c r="G27" s="35" t="n">
        <v>734.9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279.38</v>
      </c>
      <c r="E28" s="35" t="n">
        <v>852.92</v>
      </c>
      <c r="F28" s="35"/>
      <c r="G28" s="35" t="n">
        <v>426.4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54.57</v>
      </c>
      <c r="E29" s="35" t="n">
        <v>1854.5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850.57</v>
      </c>
      <c r="D30" s="35" t="n">
        <v>2186.4</v>
      </c>
      <c r="E30" s="35" t="n">
        <v>1982.53</v>
      </c>
      <c r="F30" s="35"/>
      <c r="G30" s="35"/>
      <c r="H30" s="35" t="n">
        <v>646.7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327.32</v>
      </c>
      <c r="E31" s="35" t="n">
        <v>1325.38</v>
      </c>
      <c r="F31" s="35"/>
      <c r="G31" s="35" t="n">
        <v>1.9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26.09</v>
      </c>
      <c r="C32" s="35"/>
      <c r="D32" s="35" t="n">
        <v>1850.88</v>
      </c>
      <c r="E32" s="35" t="n">
        <v>616.96</v>
      </c>
      <c r="F32" s="35"/>
      <c r="G32" s="35" t="n">
        <v>1760.0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86.4</v>
      </c>
      <c r="E33" s="35" t="n">
        <v>2186.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50.6</v>
      </c>
      <c r="C34" s="35"/>
      <c r="D34" s="35" t="n">
        <v>1367.88</v>
      </c>
      <c r="E34" s="35" t="n">
        <v>1694.05</v>
      </c>
      <c r="F34" s="35"/>
      <c r="G34" s="35" t="n">
        <v>24.4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03.84</v>
      </c>
      <c r="C35" s="35"/>
      <c r="D35" s="35" t="n">
        <v>1850.88</v>
      </c>
      <c r="E35" s="35" t="n">
        <v>1697.99</v>
      </c>
      <c r="F35" s="35"/>
      <c r="G35" s="35" t="n">
        <v>656.7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301.52</v>
      </c>
      <c r="E36" s="35" t="n">
        <v>1301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70.65</v>
      </c>
      <c r="E37" s="35" t="n">
        <v>1570.6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54.57</v>
      </c>
      <c r="E38" s="35" t="n">
        <v>1854.5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297.83</v>
      </c>
      <c r="E39" s="35" t="n">
        <v>865.22</v>
      </c>
      <c r="F39" s="35"/>
      <c r="G39" s="35" t="n">
        <v>432.6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167.95</v>
      </c>
      <c r="E40" s="35" t="n">
        <v>2167.9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854.57</v>
      </c>
      <c r="E41" s="35" t="n">
        <v>1854.5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71.9</v>
      </c>
      <c r="C42" s="35"/>
      <c r="D42" s="35" t="n">
        <v>1290.45</v>
      </c>
      <c r="E42" s="35" t="n">
        <v>860.3</v>
      </c>
      <c r="F42" s="35"/>
      <c r="G42" s="35" t="n">
        <v>502.0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167.95</v>
      </c>
      <c r="E43" s="35" t="n">
        <v>2167.9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850.88</v>
      </c>
      <c r="E44" s="35" t="n">
        <v>1233.92</v>
      </c>
      <c r="F44" s="35"/>
      <c r="G44" s="35" t="n">
        <v>616.96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283.07</v>
      </c>
      <c r="E45" s="35" t="n">
        <v>855.38</v>
      </c>
      <c r="F45" s="35"/>
      <c r="G45" s="35" t="n">
        <v>427.69</v>
      </c>
      <c r="H45" s="35"/>
      <c r="I45" s="35" t="n">
        <v>0.74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167.95</v>
      </c>
      <c r="E46" s="35" t="n">
        <v>1445.3</v>
      </c>
      <c r="F46" s="35"/>
      <c r="G46" s="35" t="n">
        <v>722.65</v>
      </c>
      <c r="H46" s="35"/>
      <c r="I46" s="35" t="n">
        <v>0.74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836.12</v>
      </c>
      <c r="E47" s="35" t="n">
        <v>1836.12</v>
      </c>
      <c r="F47" s="35"/>
      <c r="G47" s="35" t="n">
        <v>0</v>
      </c>
      <c r="H47" s="35"/>
      <c r="I47" s="35" t="n">
        <v>0.74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319.94</v>
      </c>
      <c r="E48" s="35" t="n">
        <v>1319.94</v>
      </c>
      <c r="F48" s="35"/>
      <c r="G48" s="35" t="n">
        <v>0</v>
      </c>
      <c r="H48" s="35"/>
      <c r="I48" s="35" t="n">
        <v>0.74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167.95</v>
      </c>
      <c r="E49" s="35" t="n">
        <v>1445.3</v>
      </c>
      <c r="F49" s="35"/>
      <c r="G49" s="35" t="n">
        <v>722.65</v>
      </c>
      <c r="H49" s="35"/>
      <c r="I49" s="35" t="n">
        <v>0.74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050.81</v>
      </c>
      <c r="E50" s="35" t="n">
        <v>1051.43</v>
      </c>
      <c r="F50" s="35"/>
      <c r="G50" s="35"/>
      <c r="H50" s="35" t="n">
        <v>0.62</v>
      </c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316.25</v>
      </c>
      <c r="E51" s="35" t="n">
        <v>1316.2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82.9</v>
      </c>
      <c r="C52" s="35"/>
      <c r="D52" s="35" t="n">
        <v>1884.06</v>
      </c>
      <c r="E52" s="35" t="n">
        <v>2366.9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28848.63</v>
      </c>
      <c r="C53" s="35"/>
      <c r="D53" s="35" t="n">
        <v>2160.57</v>
      </c>
      <c r="E53" s="35" t="n">
        <v>0</v>
      </c>
      <c r="F53" s="35"/>
      <c r="G53" s="35" t="n">
        <v>31009.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331.01</v>
      </c>
      <c r="E54" s="35" t="n">
        <v>1331.0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847.19</v>
      </c>
      <c r="E55" s="35" t="n">
        <v>1231.46</v>
      </c>
      <c r="F55" s="35"/>
      <c r="G55" s="35" t="n">
        <v>615.73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164.26</v>
      </c>
      <c r="E56" s="35" t="n">
        <v>2164.2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334.7</v>
      </c>
      <c r="E57" s="35" t="n">
        <v>1334.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65.61</v>
      </c>
      <c r="E58" s="35" t="n">
        <v>1865.6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67.95</v>
      </c>
      <c r="E59" s="35" t="n">
        <v>2167.9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721.72</v>
      </c>
      <c r="C60" s="35"/>
      <c r="D60" s="35" t="n">
        <v>1334.7</v>
      </c>
      <c r="E60" s="35" t="n">
        <v>0</v>
      </c>
      <c r="F60" s="35"/>
      <c r="G60" s="35" t="n">
        <v>5056.42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865.61</v>
      </c>
      <c r="E61" s="35" t="n">
        <v>1865.6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160.57</v>
      </c>
      <c r="E62" s="35" t="n">
        <v>2160.5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268.34</v>
      </c>
      <c r="E63" s="35" t="n">
        <v>1268.3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865.61</v>
      </c>
      <c r="E64" s="35" t="n">
        <v>1865.6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836.12</v>
      </c>
      <c r="E65" s="35" t="n">
        <v>1238.5</v>
      </c>
      <c r="F65" s="35"/>
      <c r="G65" s="35" t="n">
        <v>597.62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349.43</v>
      </c>
      <c r="E66" s="35" t="n">
        <v>1349.4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55.46</v>
      </c>
      <c r="E67" s="35" t="n">
        <v>1655.4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909.86</v>
      </c>
      <c r="E68" s="35" t="n">
        <v>1273.24</v>
      </c>
      <c r="F68" s="35"/>
      <c r="G68" s="35" t="n">
        <v>636.62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297.83</v>
      </c>
      <c r="E69" s="35" t="n">
        <v>1297.8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197.44</v>
      </c>
      <c r="E70" s="35" t="n">
        <v>2197.4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854.57</v>
      </c>
      <c r="E71" s="35" t="n">
        <v>1854.5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323.63</v>
      </c>
      <c r="E72" s="35" t="n">
        <v>1323.6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92.62</v>
      </c>
      <c r="C73" s="35"/>
      <c r="D73" s="35" t="n">
        <v>2167.95</v>
      </c>
      <c r="E73" s="35" t="n">
        <v>2136.9</v>
      </c>
      <c r="F73" s="35"/>
      <c r="G73" s="35" t="n">
        <v>123.67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839.81</v>
      </c>
      <c r="E74" s="35" t="n">
        <v>1839.8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339.26</v>
      </c>
      <c r="C75" s="35"/>
      <c r="D75" s="35" t="n">
        <v>1323.63</v>
      </c>
      <c r="E75" s="35" t="n">
        <v>1221.68</v>
      </c>
      <c r="F75" s="35"/>
      <c r="G75" s="35" t="n">
        <v>441.21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563.22</v>
      </c>
      <c r="C76" s="35"/>
      <c r="D76" s="35" t="n">
        <v>2197.44</v>
      </c>
      <c r="E76" s="35" t="n">
        <v>2028.18</v>
      </c>
      <c r="F76" s="35"/>
      <c r="G76" s="35" t="n">
        <v>732.48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133.89</v>
      </c>
      <c r="C77" s="35"/>
      <c r="D77" s="35" t="n">
        <v>1909.86</v>
      </c>
      <c r="E77" s="35" t="n">
        <v>2043.7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25219.14</v>
      </c>
      <c r="C78" s="35"/>
      <c r="D78" s="35" t="n">
        <v>1323.63</v>
      </c>
      <c r="E78" s="35" t="n">
        <v>0</v>
      </c>
      <c r="F78" s="35"/>
      <c r="G78" s="35" t="n">
        <v>26542.77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197.44</v>
      </c>
      <c r="E79" s="35" t="n">
        <v>2197.4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589.1</v>
      </c>
      <c r="E80" s="35" t="n">
        <v>1589.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389.92</v>
      </c>
      <c r="C81" s="35"/>
      <c r="D81" s="35" t="n">
        <v>1319.94</v>
      </c>
      <c r="E81" s="35" t="n">
        <v>1218.27</v>
      </c>
      <c r="F81" s="35"/>
      <c r="G81" s="35" t="n">
        <v>491.59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802.94</v>
      </c>
      <c r="E82" s="35" t="n">
        <v>1807.89</v>
      </c>
      <c r="F82" s="35"/>
      <c r="G82" s="35"/>
      <c r="H82" s="35" t="n">
        <v>4.95</v>
      </c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26.21</v>
      </c>
      <c r="C83" s="35"/>
      <c r="D83" s="35" t="n">
        <v>2156.91</v>
      </c>
      <c r="E83" s="35" t="n">
        <v>2183.1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297.83</v>
      </c>
      <c r="E84" s="35" t="n">
        <v>865.22</v>
      </c>
      <c r="F84" s="35"/>
      <c r="G84" s="35" t="n">
        <v>432.61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872.99</v>
      </c>
      <c r="E85" s="35" t="n">
        <v>1872.9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552.83</v>
      </c>
      <c r="C86" s="35"/>
      <c r="D86" s="35" t="n">
        <v>2156.91</v>
      </c>
      <c r="E86" s="35" t="n">
        <v>1990.77</v>
      </c>
      <c r="F86" s="35"/>
      <c r="G86" s="35" t="n">
        <v>718.97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21658.25</v>
      </c>
      <c r="C87" s="35"/>
      <c r="D87" s="35" t="n">
        <v>1305.21</v>
      </c>
      <c r="E87" s="35" t="n">
        <v>0.18</v>
      </c>
      <c r="F87" s="35"/>
      <c r="G87" s="35" t="n">
        <v>22963.28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480.06</v>
      </c>
      <c r="C88" s="35"/>
      <c r="D88" s="35" t="n">
        <v>1872.99</v>
      </c>
      <c r="E88" s="35" t="n">
        <v>1728.72</v>
      </c>
      <c r="F88" s="35"/>
      <c r="G88" s="35" t="n">
        <v>624.33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336.42</v>
      </c>
      <c r="C89" s="35"/>
      <c r="D89" s="35" t="n">
        <v>1312.56</v>
      </c>
      <c r="E89" s="35" t="n">
        <v>1648.9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/>
      <c r="C90" s="35" t="n">
        <v>106.39</v>
      </c>
      <c r="D90" s="35" t="n">
        <v>1872.99</v>
      </c>
      <c r="E90" s="35" t="n">
        <v>1241.45</v>
      </c>
      <c r="F90" s="35"/>
      <c r="G90" s="35" t="n">
        <v>525.15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2175.33</v>
      </c>
      <c r="E91" s="35" t="n">
        <v>2175.3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294.14</v>
      </c>
      <c r="E92" s="35" t="n">
        <v>526.31</v>
      </c>
      <c r="F92" s="35"/>
      <c r="G92" s="35" t="n">
        <v>767.83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480.06</v>
      </c>
      <c r="C93" s="35"/>
      <c r="D93" s="35" t="n">
        <v>1872.99</v>
      </c>
      <c r="E93" s="35" t="n">
        <v>1728.72</v>
      </c>
      <c r="F93" s="35"/>
      <c r="G93" s="35" t="n">
        <v>624.33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832.43</v>
      </c>
      <c r="E94" s="35" t="n">
        <v>1832.4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331.7</v>
      </c>
      <c r="C95" s="35"/>
      <c r="D95" s="35" t="n">
        <v>1294.14</v>
      </c>
      <c r="E95" s="35" t="n">
        <v>1194.46</v>
      </c>
      <c r="F95" s="35"/>
      <c r="G95" s="35" t="n">
        <v>431.38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596.48</v>
      </c>
      <c r="E96" s="35" t="n">
        <v>1596.4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832.43</v>
      </c>
      <c r="E97" s="35" t="n">
        <v>1832.4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316.25</v>
      </c>
      <c r="E98" s="35" t="n">
        <v>1316.2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2160.57</v>
      </c>
      <c r="E99" s="35" t="n">
        <v>2160.5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832.43</v>
      </c>
      <c r="E100" s="35" t="n">
        <v>1832.4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290.45</v>
      </c>
      <c r="E101" s="35" t="n">
        <v>1290.4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554.72</v>
      </c>
      <c r="C102" s="35"/>
      <c r="D102" s="35" t="n">
        <v>2164.26</v>
      </c>
      <c r="E102" s="35" t="n">
        <v>1997.56</v>
      </c>
      <c r="F102" s="35"/>
      <c r="G102" s="35" t="n">
        <v>721.42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832.43</v>
      </c>
      <c r="E103" s="35" t="n">
        <v>1832.4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334.53</v>
      </c>
      <c r="C104" s="35"/>
      <c r="D104" s="35" t="n">
        <v>1305.21</v>
      </c>
      <c r="E104" s="35" t="n">
        <v>1204.67</v>
      </c>
      <c r="F104" s="35"/>
      <c r="G104" s="35" t="n">
        <v>435.0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3895.5</v>
      </c>
      <c r="C105" s="35"/>
      <c r="D105" s="35" t="n">
        <v>2145.84</v>
      </c>
      <c r="E105" s="35" t="n">
        <v>2958.39</v>
      </c>
      <c r="F105" s="35"/>
      <c r="G105" s="35" t="n">
        <v>3082.9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295.68</v>
      </c>
      <c r="C106" s="35"/>
      <c r="D106" s="35" t="n">
        <v>1832.43</v>
      </c>
      <c r="E106" s="35" t="n">
        <v>1517.37</v>
      </c>
      <c r="F106" s="35"/>
      <c r="G106" s="35" t="n">
        <v>610.7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1334.7</v>
      </c>
      <c r="E107" s="35" t="n">
        <v>889.8</v>
      </c>
      <c r="F107" s="35"/>
      <c r="G107" s="35" t="n">
        <v>444.9</v>
      </c>
      <c r="H107" s="35"/>
      <c r="I107" s="35" t="n">
        <v>1505.45</v>
      </c>
    </row>
    <row r="108" customFormat="false" ht="12.75" hidden="false" customHeight="false" outlineLevel="0" collapsed="false">
      <c r="A108" s="24" t="n">
        <v>105</v>
      </c>
      <c r="B108" s="35" t="n">
        <v>55.99</v>
      </c>
      <c r="C108" s="35"/>
      <c r="D108" s="35" t="n">
        <v>2139.04</v>
      </c>
      <c r="E108" s="35" t="n">
        <v>2139.04</v>
      </c>
      <c r="F108" s="35"/>
      <c r="G108" s="35" t="n">
        <v>55.9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1618.59</v>
      </c>
      <c r="E109" s="35" t="n">
        <v>1618.59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0</v>
      </c>
      <c r="C110" s="35"/>
      <c r="D110" s="35" t="n">
        <v>1854.57</v>
      </c>
      <c r="E110" s="35" t="n">
        <v>1217.68</v>
      </c>
      <c r="F110" s="35"/>
      <c r="G110" s="35" t="n">
        <v>636.8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17430.45</v>
      </c>
      <c r="C111" s="35"/>
      <c r="D111" s="35" t="n">
        <v>1297.83</v>
      </c>
      <c r="E111" s="35" t="n">
        <v>0</v>
      </c>
      <c r="F111" s="35"/>
      <c r="G111" s="35" t="n">
        <v>18728.2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474.1</v>
      </c>
      <c r="C112" s="35"/>
      <c r="D112" s="35" t="n">
        <v>1843.5</v>
      </c>
      <c r="E112" s="35" t="n">
        <v>2317.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0</v>
      </c>
      <c r="C113" s="35"/>
      <c r="D113" s="35" t="n">
        <v>1338.39</v>
      </c>
      <c r="E113" s="35" t="n">
        <v>1338.39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2167.95</v>
      </c>
      <c r="E114" s="35" t="n">
        <v>2167.9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0</v>
      </c>
      <c r="C115" s="35"/>
      <c r="D115" s="35" t="n">
        <v>1836.12</v>
      </c>
      <c r="E115" s="35" t="n">
        <v>1836.1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1327.32</v>
      </c>
      <c r="E116" s="35" t="n">
        <v>1327.32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559.44</v>
      </c>
      <c r="C117" s="35"/>
      <c r="D117" s="35" t="n">
        <v>2182.71</v>
      </c>
      <c r="E117" s="35" t="n">
        <v>1990.88</v>
      </c>
      <c r="F117" s="35"/>
      <c r="G117" s="35" t="n">
        <v>751.2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467.78</v>
      </c>
      <c r="C118" s="35"/>
      <c r="D118" s="35" t="n">
        <v>1825.08</v>
      </c>
      <c r="E118" s="35" t="n">
        <v>2292.86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337.37</v>
      </c>
      <c r="C119" s="35"/>
      <c r="D119" s="35" t="n">
        <v>1316.25</v>
      </c>
      <c r="E119" s="35" t="n">
        <v>971.17</v>
      </c>
      <c r="F119" s="35"/>
      <c r="G119" s="35" t="n">
        <v>682.4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552.83</v>
      </c>
      <c r="C120" s="35"/>
      <c r="D120" s="35" t="n">
        <v>2156.91</v>
      </c>
      <c r="E120" s="35" t="n">
        <v>1990.77</v>
      </c>
      <c r="F120" s="35"/>
      <c r="G120" s="35" t="n">
        <v>718.9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0</v>
      </c>
      <c r="C121" s="35"/>
      <c r="D121" s="35" t="n">
        <v>1839.81</v>
      </c>
      <c r="E121" s="35" t="n">
        <v>1839.81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0</v>
      </c>
      <c r="C122" s="35"/>
      <c r="D122" s="35" t="n">
        <v>1338.39</v>
      </c>
      <c r="E122" s="35" t="n">
        <v>1316.21</v>
      </c>
      <c r="F122" s="35"/>
      <c r="G122" s="35" t="n">
        <v>22.18</v>
      </c>
      <c r="H122" s="35"/>
      <c r="I122" s="35" t="n">
        <v>0</v>
      </c>
    </row>
    <row r="123" customFormat="false" ht="12.75" hidden="false" customHeight="false" outlineLevel="0" collapsed="false">
      <c r="A123" s="36" t="s">
        <v>41</v>
      </c>
      <c r="B123" s="37" t="n">
        <v>112435.28</v>
      </c>
      <c r="C123" s="37" t="n">
        <v>2390.95</v>
      </c>
      <c r="D123" s="37" t="n">
        <v>202697.05</v>
      </c>
      <c r="E123" s="37" t="n">
        <v>182511.37</v>
      </c>
      <c r="F123" s="37"/>
      <c r="G123" s="37" t="n">
        <v>130956.81</v>
      </c>
      <c r="H123" s="37" t="n">
        <v>726.8</v>
      </c>
      <c r="I123" s="37" t="n">
        <v>1510.07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53Z</dcterms:modified>
  <cp:revision>0</cp:revision>
  <dc:subject/>
  <dc:title/>
</cp:coreProperties>
</file>