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сима Горького, д.52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72.65</v>
      </c>
      <c r="C6" s="35"/>
      <c r="D6" s="35" t="n">
        <v>1249.89</v>
      </c>
      <c r="E6" s="35" t="n">
        <v>750.94</v>
      </c>
      <c r="F6" s="35"/>
      <c r="G6" s="35" t="n">
        <v>3671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4.69</v>
      </c>
      <c r="C7" s="35"/>
      <c r="D7" s="35" t="n">
        <v>1227.78</v>
      </c>
      <c r="E7" s="35" t="n">
        <v>846.38</v>
      </c>
      <c r="F7" s="35"/>
      <c r="G7" s="35" t="n">
        <v>696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1.46</v>
      </c>
      <c r="C8" s="35"/>
      <c r="D8" s="35" t="n">
        <v>1176.15</v>
      </c>
      <c r="E8" s="35" t="n">
        <v>1085.56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33</v>
      </c>
      <c r="E9" s="35" t="n">
        <v>403.11</v>
      </c>
      <c r="F9" s="35"/>
      <c r="G9" s="35" t="n">
        <v>806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1224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7.78</v>
      </c>
      <c r="E12" s="35" t="n">
        <v>1217.7</v>
      </c>
      <c r="F12" s="35"/>
      <c r="G12" s="35" t="n">
        <v>10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24.09</v>
      </c>
      <c r="E13" s="35" t="n">
        <v>816.06</v>
      </c>
      <c r="F13" s="35"/>
      <c r="G13" s="35" t="n">
        <v>408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1.85</v>
      </c>
      <c r="C14" s="35"/>
      <c r="D14" s="35" t="n">
        <v>1216.71</v>
      </c>
      <c r="E14" s="35" t="n">
        <v>1122.99</v>
      </c>
      <c r="F14" s="35"/>
      <c r="G14" s="35" t="n">
        <v>405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9.81</v>
      </c>
      <c r="E15" s="35" t="n">
        <v>1226.54</v>
      </c>
      <c r="F15" s="35"/>
      <c r="G15" s="35" t="n">
        <v>613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.7</v>
      </c>
      <c r="C16" s="35"/>
      <c r="D16" s="35" t="n">
        <v>1224.09</v>
      </c>
      <c r="E16" s="35" t="n">
        <v>126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46.2</v>
      </c>
      <c r="E17" s="35" t="n">
        <v>830.8</v>
      </c>
      <c r="F17" s="35"/>
      <c r="G17" s="35" t="n">
        <v>415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7.78</v>
      </c>
      <c r="E18" s="35" t="n">
        <v>1227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0.91</v>
      </c>
      <c r="C19" s="35"/>
      <c r="D19" s="35" t="n">
        <v>1213.02</v>
      </c>
      <c r="E19" s="35" t="n">
        <v>1523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27.78</v>
      </c>
      <c r="E21" s="35" t="n">
        <v>1227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27.78</v>
      </c>
      <c r="E22" s="35" t="n">
        <v>1227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40.37</v>
      </c>
      <c r="C23" s="35"/>
      <c r="D23" s="35" t="n">
        <v>1718.13</v>
      </c>
      <c r="E23" s="35" t="n">
        <v>1585.79</v>
      </c>
      <c r="F23" s="35"/>
      <c r="G23" s="35" t="n">
        <v>572.7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24.09</v>
      </c>
      <c r="E24" s="35" t="n">
        <v>1224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16.71</v>
      </c>
      <c r="E25" s="35" t="n">
        <v>1216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16.71</v>
      </c>
      <c r="E26" s="35" t="n">
        <v>1216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32.43</v>
      </c>
      <c r="E27" s="35" t="n">
        <v>1832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24.09</v>
      </c>
      <c r="E28" s="35" t="n">
        <v>1224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8.82</v>
      </c>
      <c r="C29" s="35"/>
      <c r="D29" s="35" t="n">
        <v>1246.2</v>
      </c>
      <c r="E29" s="35" t="n">
        <v>0</v>
      </c>
      <c r="F29" s="35"/>
      <c r="G29" s="35" t="n">
        <v>1885.0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24.09</v>
      </c>
      <c r="E30" s="35" t="n">
        <v>1224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866.51</v>
      </c>
      <c r="C31" s="35"/>
      <c r="D31" s="35" t="n">
        <v>1176.15</v>
      </c>
      <c r="E31" s="35" t="n">
        <v>0</v>
      </c>
      <c r="F31" s="35"/>
      <c r="G31" s="35" t="n">
        <v>12042.6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24.09</v>
      </c>
      <c r="E32" s="35" t="n">
        <v>816.06</v>
      </c>
      <c r="F32" s="35"/>
      <c r="G32" s="35" t="n">
        <v>408.0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24.09</v>
      </c>
      <c r="E33" s="35" t="n">
        <v>1224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97.7</v>
      </c>
      <c r="C34" s="35"/>
      <c r="D34" s="35" t="n">
        <v>1718.13</v>
      </c>
      <c r="E34" s="35" t="n">
        <v>0</v>
      </c>
      <c r="F34" s="35"/>
      <c r="G34" s="35" t="n">
        <v>2315.8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27.78</v>
      </c>
      <c r="E35" s="35" t="n">
        <v>1227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.94</v>
      </c>
      <c r="C36" s="35"/>
      <c r="D36" s="35" t="n">
        <v>1231.47</v>
      </c>
      <c r="E36" s="35" t="n">
        <v>1231.47</v>
      </c>
      <c r="F36" s="35"/>
      <c r="G36" s="35" t="n">
        <v>3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16.71</v>
      </c>
      <c r="E37" s="35" t="n">
        <v>1216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21.39</v>
      </c>
      <c r="E38" s="35" t="n">
        <v>1821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09.33</v>
      </c>
      <c r="E39" s="35" t="n">
        <v>1209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31.47</v>
      </c>
      <c r="E40" s="35" t="n">
        <v>1231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38.82</v>
      </c>
      <c r="E41" s="35" t="n">
        <v>1238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20.4</v>
      </c>
      <c r="E42" s="35" t="n">
        <v>1220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05.51</v>
      </c>
      <c r="C43" s="35"/>
      <c r="D43" s="35" t="n">
        <v>1172.46</v>
      </c>
      <c r="E43" s="35" t="n">
        <v>1172.46</v>
      </c>
      <c r="F43" s="35"/>
      <c r="G43" s="35" t="n">
        <v>205.5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216.71</v>
      </c>
      <c r="E44" s="35" t="n">
        <v>1216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07.09</v>
      </c>
      <c r="E45" s="35" t="n">
        <v>1707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11.85</v>
      </c>
      <c r="C46" s="35"/>
      <c r="D46" s="35" t="n">
        <v>1216.71</v>
      </c>
      <c r="E46" s="35" t="n">
        <v>811.14</v>
      </c>
      <c r="F46" s="35"/>
      <c r="G46" s="35" t="n">
        <v>717.4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16.71</v>
      </c>
      <c r="E47" s="35" t="n">
        <v>1216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16.69</v>
      </c>
      <c r="C48" s="35"/>
      <c r="D48" s="35" t="n">
        <v>1213.02</v>
      </c>
      <c r="E48" s="35" t="n">
        <v>1125.37</v>
      </c>
      <c r="F48" s="35"/>
      <c r="G48" s="35" t="n">
        <v>404.3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27.78</v>
      </c>
      <c r="E50" s="35" t="n">
        <v>1227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42.51</v>
      </c>
      <c r="E51" s="35" t="n">
        <v>1242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5.16</v>
      </c>
      <c r="E52" s="35" t="n">
        <v>1235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16.71</v>
      </c>
      <c r="E53" s="35" t="n">
        <v>794.58</v>
      </c>
      <c r="F53" s="35"/>
      <c r="G53" s="35" t="n">
        <v>422.1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866.75</v>
      </c>
      <c r="C54" s="35"/>
      <c r="D54" s="35" t="n">
        <v>1176.15</v>
      </c>
      <c r="E54" s="35" t="n">
        <v>821.88</v>
      </c>
      <c r="F54" s="35"/>
      <c r="G54" s="35" t="n">
        <v>1221.0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31.47</v>
      </c>
      <c r="E55" s="35" t="n">
        <v>1231.4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209.33</v>
      </c>
      <c r="E56" s="35" t="n">
        <v>1209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220.4</v>
      </c>
      <c r="E57" s="35" t="n">
        <v>1220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213.02</v>
      </c>
      <c r="E58" s="35" t="n">
        <v>1213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10.91</v>
      </c>
      <c r="C59" s="35"/>
      <c r="D59" s="35" t="n">
        <v>1213.02</v>
      </c>
      <c r="E59" s="35" t="n">
        <v>1119.59</v>
      </c>
      <c r="F59" s="35"/>
      <c r="G59" s="35" t="n">
        <v>404.34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9009.31</v>
      </c>
      <c r="C60" s="37" t="n">
        <v>0</v>
      </c>
      <c r="D60" s="37" t="n">
        <v>70259.52</v>
      </c>
      <c r="E60" s="37" t="n">
        <v>61247.57</v>
      </c>
      <c r="F60" s="37"/>
      <c r="G60" s="37" t="n">
        <v>28021.26</v>
      </c>
      <c r="H60" s="37" t="n">
        <v>0</v>
      </c>
      <c r="I60" s="37" t="n">
        <v>0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3Z</dcterms:modified>
  <cp:revision>0</cp:revision>
  <dc:subject/>
  <dc:title/>
</cp:coreProperties>
</file>