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лев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5.18</v>
      </c>
      <c r="C7" s="35"/>
      <c r="D7" s="35" t="n">
        <v>839.52</v>
      </c>
      <c r="E7" s="35" t="n">
        <v>774.86</v>
      </c>
      <c r="F7" s="35"/>
      <c r="G7" s="35" t="n">
        <v>279.8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60.16</v>
      </c>
      <c r="C8" s="35"/>
      <c r="D8" s="35" t="n">
        <v>1015.02</v>
      </c>
      <c r="E8" s="35" t="n">
        <v>936.84</v>
      </c>
      <c r="F8" s="35"/>
      <c r="G8" s="35" t="n">
        <v>338.3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86.76</v>
      </c>
      <c r="E9" s="35" t="n">
        <v>1286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1.56</v>
      </c>
      <c r="C11" s="35"/>
      <c r="D11" s="35" t="n">
        <v>1839.81</v>
      </c>
      <c r="E11" s="35" t="n">
        <v>1698.1</v>
      </c>
      <c r="F11" s="35"/>
      <c r="G11" s="35" t="n">
        <v>613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4.82</v>
      </c>
      <c r="E12" s="35" t="n">
        <v>220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0.88</v>
      </c>
      <c r="E13" s="35" t="n">
        <v>1233.92</v>
      </c>
      <c r="F13" s="35"/>
      <c r="G13" s="35" t="n">
        <v>616.9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83.07</v>
      </c>
      <c r="E14" s="35" t="n">
        <v>1283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1.88</v>
      </c>
      <c r="C15" s="35"/>
      <c r="D15" s="35" t="n">
        <v>2153.22</v>
      </c>
      <c r="E15" s="35" t="n">
        <v>1987.36</v>
      </c>
      <c r="F15" s="35"/>
      <c r="G15" s="35" t="n">
        <v>717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47.19</v>
      </c>
      <c r="E16" s="35" t="n">
        <v>1847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9.81</v>
      </c>
      <c r="C17" s="35"/>
      <c r="D17" s="35" t="n">
        <v>1286.76</v>
      </c>
      <c r="E17" s="35" t="n">
        <v>1187.65</v>
      </c>
      <c r="F17" s="35"/>
      <c r="G17" s="35" t="n">
        <v>428.9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2.71</v>
      </c>
      <c r="E18" s="35" t="n">
        <v>1455.14</v>
      </c>
      <c r="F18" s="35"/>
      <c r="G18" s="35" t="n">
        <v>727.5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4.79</v>
      </c>
      <c r="C19" s="35"/>
      <c r="D19" s="35" t="n">
        <v>1891.44</v>
      </c>
      <c r="E19" s="35" t="n">
        <v>2376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08.9</v>
      </c>
      <c r="E20" s="35" t="n">
        <v>1308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53.58</v>
      </c>
      <c r="E23" s="35" t="n">
        <v>1253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28.74</v>
      </c>
      <c r="E24" s="35" t="n">
        <v>1828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19.58</v>
      </c>
      <c r="E25" s="35" t="n">
        <v>2219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44</v>
      </c>
      <c r="C26" s="35"/>
      <c r="D26" s="35" t="n">
        <v>1275.69</v>
      </c>
      <c r="E26" s="35" t="n">
        <v>948</v>
      </c>
      <c r="F26" s="35"/>
      <c r="G26" s="35" t="n">
        <v>671.6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10.32</v>
      </c>
      <c r="E27" s="35" t="n">
        <v>1810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55.66</v>
      </c>
      <c r="C28" s="35"/>
      <c r="D28" s="35" t="n">
        <v>2167.95</v>
      </c>
      <c r="E28" s="35" t="n">
        <v>2000.96</v>
      </c>
      <c r="F28" s="35"/>
      <c r="G28" s="35" t="n">
        <v>722.6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16.25</v>
      </c>
      <c r="E29" s="35" t="n">
        <v>1316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77.17</v>
      </c>
      <c r="C30" s="35"/>
      <c r="D30" s="35" t="n">
        <v>1884.06</v>
      </c>
      <c r="E30" s="35" t="n">
        <v>1884.06</v>
      </c>
      <c r="F30" s="35"/>
      <c r="G30" s="35" t="n">
        <v>177.1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64.65</v>
      </c>
      <c r="E31" s="35" t="n">
        <v>1264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9.99</v>
      </c>
      <c r="C32" s="35"/>
      <c r="D32" s="35" t="n">
        <v>2145.84</v>
      </c>
      <c r="E32" s="35" t="n">
        <v>1980.55</v>
      </c>
      <c r="F32" s="35"/>
      <c r="G32" s="35" t="n">
        <v>715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7.99</v>
      </c>
      <c r="C33" s="35"/>
      <c r="D33" s="35" t="n">
        <v>1253.58</v>
      </c>
      <c r="E33" s="35" t="n">
        <v>923.71</v>
      </c>
      <c r="F33" s="35"/>
      <c r="G33" s="35" t="n">
        <v>417.8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54.57</v>
      </c>
      <c r="E34" s="35" t="n">
        <v>1854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43.5</v>
      </c>
      <c r="E35" s="35" t="n">
        <v>1843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73.45</v>
      </c>
      <c r="C36" s="35"/>
      <c r="D36" s="35" t="n">
        <v>1847.19</v>
      </c>
      <c r="E36" s="35" t="n">
        <v>1704.91</v>
      </c>
      <c r="F36" s="35"/>
      <c r="G36" s="35" t="n">
        <v>615.7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97.83</v>
      </c>
      <c r="E37" s="35" t="n">
        <v>1297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67.95</v>
      </c>
      <c r="E38" s="35" t="n">
        <v>216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920.93</v>
      </c>
      <c r="E39" s="35" t="n">
        <v>1920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.93</v>
      </c>
      <c r="C40" s="35"/>
      <c r="D40" s="35" t="n">
        <v>1305.21</v>
      </c>
      <c r="E40" s="35" t="n">
        <v>1309.14</v>
      </c>
      <c r="F40" s="35"/>
      <c r="G40" s="35" t="n">
        <v>0</v>
      </c>
      <c r="H40" s="35"/>
      <c r="I40" s="35" t="n">
        <v>0.08</v>
      </c>
    </row>
    <row r="41" customFormat="false" ht="12.75" hidden="false" customHeight="false" outlineLevel="0" collapsed="false">
      <c r="A41" s="24" t="n">
        <v>39</v>
      </c>
      <c r="B41" s="35" t="n">
        <v>40.86</v>
      </c>
      <c r="C41" s="35"/>
      <c r="D41" s="35" t="n">
        <v>2167.95</v>
      </c>
      <c r="E41" s="35" t="n">
        <v>2208.81</v>
      </c>
      <c r="F41" s="35"/>
      <c r="G41" s="35" t="n">
        <v>0</v>
      </c>
      <c r="H41" s="35"/>
      <c r="I41" s="35" t="n">
        <v>0.08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.08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153.22</v>
      </c>
      <c r="E43" s="35" t="n">
        <v>2153.22</v>
      </c>
      <c r="F43" s="35"/>
      <c r="G43" s="35" t="n">
        <v>0</v>
      </c>
      <c r="H43" s="35"/>
      <c r="I43" s="35" t="n">
        <v>0.08</v>
      </c>
    </row>
    <row r="44" customFormat="false" ht="12.75" hidden="false" customHeight="false" outlineLevel="0" collapsed="false">
      <c r="A44" s="24" t="n">
        <v>43</v>
      </c>
      <c r="B44" s="35" t="n">
        <v>842.47</v>
      </c>
      <c r="C44" s="35"/>
      <c r="D44" s="35" t="n">
        <v>1836.12</v>
      </c>
      <c r="E44" s="35" t="n">
        <v>2301.76</v>
      </c>
      <c r="F44" s="35"/>
      <c r="G44" s="35" t="n">
        <v>376.8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283.07</v>
      </c>
      <c r="E45" s="35" t="n">
        <v>1283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32.43</v>
      </c>
      <c r="E47" s="35" t="n">
        <v>1221.62</v>
      </c>
      <c r="F47" s="35"/>
      <c r="G47" s="35" t="n">
        <v>610.8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367.88</v>
      </c>
      <c r="E48" s="35" t="n">
        <v>1367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65.11</v>
      </c>
      <c r="C49" s="35"/>
      <c r="D49" s="35" t="n">
        <v>2204.82</v>
      </c>
      <c r="E49" s="35" t="n">
        <v>2034.99</v>
      </c>
      <c r="F49" s="35"/>
      <c r="G49" s="35" t="n">
        <v>734.9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02.94</v>
      </c>
      <c r="E50" s="35" t="n">
        <v>1802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364.19</v>
      </c>
      <c r="E51" s="35" t="n">
        <v>1364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82.71</v>
      </c>
      <c r="E52" s="35" t="n">
        <v>2918.02</v>
      </c>
      <c r="F52" s="35"/>
      <c r="G52" s="35"/>
      <c r="H52" s="35" t="n">
        <v>735.31</v>
      </c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675.67</v>
      </c>
      <c r="C53" s="35"/>
      <c r="D53" s="35" t="n">
        <v>1843.5</v>
      </c>
      <c r="E53" s="35" t="n">
        <v>1903.49</v>
      </c>
      <c r="F53" s="35"/>
      <c r="G53" s="35" t="n">
        <v>615.6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342.08</v>
      </c>
      <c r="E54" s="35" t="n">
        <v>1342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201.13</v>
      </c>
      <c r="E55" s="35" t="n">
        <v>2201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343.04</v>
      </c>
      <c r="C57" s="35"/>
      <c r="D57" s="35" t="n">
        <v>1338.39</v>
      </c>
      <c r="E57" s="35" t="n">
        <v>1224.64</v>
      </c>
      <c r="F57" s="35"/>
      <c r="G57" s="35" t="n">
        <v>456.79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93.78</v>
      </c>
      <c r="E58" s="35" t="n">
        <v>1462.52</v>
      </c>
      <c r="F58" s="35"/>
      <c r="G58" s="35" t="n">
        <v>731.2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43.5</v>
      </c>
      <c r="E59" s="35" t="n">
        <v>1843.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1644.23</v>
      </c>
      <c r="C60" s="35"/>
      <c r="D60" s="35" t="n">
        <v>1360.5</v>
      </c>
      <c r="E60" s="35" t="n">
        <v>171.69</v>
      </c>
      <c r="F60" s="35"/>
      <c r="G60" s="35" t="n">
        <v>12833.04</v>
      </c>
      <c r="H60" s="35"/>
      <c r="I60" s="35" t="n">
        <v>0</v>
      </c>
    </row>
    <row r="61" customFormat="false" ht="12.75" hidden="false" customHeight="false" outlineLevel="0" collapsed="false">
      <c r="A61" s="36" t="s">
        <v>42</v>
      </c>
      <c r="B61" s="37" t="n">
        <v>18616.95</v>
      </c>
      <c r="C61" s="37" t="n">
        <v>0</v>
      </c>
      <c r="D61" s="37" t="n">
        <v>92661.72</v>
      </c>
      <c r="E61" s="37" t="n">
        <v>88611.61</v>
      </c>
      <c r="F61" s="37"/>
      <c r="G61" s="37" t="n">
        <v>23402.37</v>
      </c>
      <c r="H61" s="37" t="n">
        <v>735.31</v>
      </c>
      <c r="I61" s="37" t="n">
        <v>0.3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7Z</dcterms:modified>
  <cp:revision>0</cp:revision>
  <dc:subject/>
  <dc:title/>
</cp:coreProperties>
</file>