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Энергетиков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1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8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1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8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297.83</v>
      </c>
      <c r="E6" s="35" t="n">
        <v>865.22</v>
      </c>
      <c r="F6" s="35"/>
      <c r="G6" s="35" t="n">
        <v>432.61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548.54</v>
      </c>
      <c r="E7" s="35" t="n">
        <v>1548.5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2315.25</v>
      </c>
      <c r="C8" s="35"/>
      <c r="D8" s="35" t="n">
        <v>0</v>
      </c>
      <c r="E8" s="35" t="n">
        <v>0</v>
      </c>
      <c r="F8" s="35"/>
      <c r="G8" s="35" t="n">
        <v>2315.2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92.25</v>
      </c>
      <c r="C9" s="35"/>
      <c r="D9" s="35" t="n">
        <v>1290.45</v>
      </c>
      <c r="E9" s="35" t="n">
        <v>0</v>
      </c>
      <c r="F9" s="35"/>
      <c r="G9" s="35" t="n">
        <v>2282.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9.08</v>
      </c>
      <c r="C10" s="35"/>
      <c r="D10" s="35" t="n">
        <v>0</v>
      </c>
      <c r="E10" s="35" t="n">
        <v>0</v>
      </c>
      <c r="F10" s="35"/>
      <c r="G10" s="35" t="n">
        <v>9.0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294.14</v>
      </c>
      <c r="E11" s="35" t="n">
        <v>1294.1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55.92</v>
      </c>
      <c r="E12" s="35" t="n">
        <v>1555.9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297.83</v>
      </c>
      <c r="E13" s="35" t="n">
        <v>1297.8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279.38</v>
      </c>
      <c r="E14" s="35" t="n">
        <v>1279.3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96.9</v>
      </c>
      <c r="C15" s="35"/>
      <c r="D15" s="35" t="n">
        <v>1548.54</v>
      </c>
      <c r="E15" s="35" t="n">
        <v>1277.34</v>
      </c>
      <c r="F15" s="35"/>
      <c r="G15" s="35" t="n">
        <v>668.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297.83</v>
      </c>
      <c r="E16" s="35" t="n">
        <v>1297.8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286.76</v>
      </c>
      <c r="E17" s="35" t="n">
        <v>1286.7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48.54</v>
      </c>
      <c r="E18" s="35" t="n">
        <v>1548.5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30.75</v>
      </c>
      <c r="C19" s="35"/>
      <c r="D19" s="35" t="n">
        <v>1290.45</v>
      </c>
      <c r="E19" s="35" t="n">
        <v>1191.05</v>
      </c>
      <c r="F19" s="35"/>
      <c r="G19" s="35" t="n">
        <v>430.15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26.76</v>
      </c>
      <c r="C21" s="35"/>
      <c r="D21" s="35" t="n">
        <v>1297.83</v>
      </c>
      <c r="E21" s="35" t="n">
        <v>1297.83</v>
      </c>
      <c r="F21" s="35"/>
      <c r="G21" s="35" t="n">
        <v>26.76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05.58</v>
      </c>
      <c r="C22" s="35"/>
      <c r="D22" s="35" t="n">
        <v>1548.54</v>
      </c>
      <c r="E22" s="35" t="n">
        <v>1382.37</v>
      </c>
      <c r="F22" s="35"/>
      <c r="G22" s="35" t="n">
        <v>571.75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27051.1</v>
      </c>
      <c r="C23" s="35"/>
      <c r="D23" s="35" t="n">
        <v>1968.87</v>
      </c>
      <c r="E23" s="35" t="n">
        <v>2.06</v>
      </c>
      <c r="F23" s="35"/>
      <c r="G23" s="35" t="n">
        <v>29017.91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7.47</v>
      </c>
      <c r="C24" s="35"/>
      <c r="D24" s="35" t="n">
        <v>1559.61</v>
      </c>
      <c r="E24" s="35" t="n">
        <v>1038.59</v>
      </c>
      <c r="F24" s="35"/>
      <c r="G24" s="35" t="n">
        <v>528.49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11740.14</v>
      </c>
      <c r="C25" s="35"/>
      <c r="D25" s="35" t="n">
        <v>1979.91</v>
      </c>
      <c r="E25" s="35" t="n">
        <v>3095.58</v>
      </c>
      <c r="F25" s="35"/>
      <c r="G25" s="35" t="n">
        <v>10624.47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552.23</v>
      </c>
      <c r="E26" s="35" t="n">
        <v>1552.2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031.54</v>
      </c>
      <c r="E27" s="35" t="n">
        <v>2031.5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555.92</v>
      </c>
      <c r="E28" s="35" t="n">
        <v>1715.95</v>
      </c>
      <c r="F28" s="35"/>
      <c r="G28" s="35"/>
      <c r="H28" s="35" t="n">
        <v>160.03</v>
      </c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031.54</v>
      </c>
      <c r="E29" s="35" t="n">
        <v>2031.5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180.85</v>
      </c>
      <c r="C30" s="35"/>
      <c r="D30" s="35" t="n">
        <v>1555.92</v>
      </c>
      <c r="E30" s="35" t="n">
        <v>1373.33</v>
      </c>
      <c r="F30" s="35"/>
      <c r="G30" s="35" t="n">
        <v>363.44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520.7</v>
      </c>
      <c r="C31" s="35"/>
      <c r="D31" s="35" t="n">
        <v>2031.54</v>
      </c>
      <c r="E31" s="35" t="n">
        <v>2552.2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983.6</v>
      </c>
      <c r="E32" s="35" t="n">
        <v>1322.4</v>
      </c>
      <c r="F32" s="35"/>
      <c r="G32" s="35" t="n">
        <v>661.2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533.78</v>
      </c>
      <c r="E33" s="35" t="n">
        <v>1533.7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58.68</v>
      </c>
      <c r="C34" s="35"/>
      <c r="D34" s="35" t="n">
        <v>1983.6</v>
      </c>
      <c r="E34" s="35" t="n">
        <v>2042.2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175.15</v>
      </c>
      <c r="C35" s="35"/>
      <c r="D35" s="35" t="n">
        <v>1533.78</v>
      </c>
      <c r="E35" s="35" t="n">
        <v>1197.67</v>
      </c>
      <c r="F35" s="35"/>
      <c r="G35" s="35" t="n">
        <v>511.26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508.41</v>
      </c>
      <c r="C36" s="35"/>
      <c r="D36" s="35" t="n">
        <v>1983.6</v>
      </c>
      <c r="E36" s="35" t="n">
        <v>1830.81</v>
      </c>
      <c r="F36" s="35"/>
      <c r="G36" s="35" t="n">
        <v>661.2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5.09</v>
      </c>
      <c r="C37" s="35"/>
      <c r="D37" s="35" t="n">
        <v>1533.78</v>
      </c>
      <c r="E37" s="35" t="n">
        <v>1022.52</v>
      </c>
      <c r="F37" s="35"/>
      <c r="G37" s="35" t="n">
        <v>516.35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983.6</v>
      </c>
      <c r="E38" s="35" t="n">
        <v>1983.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522.74</v>
      </c>
      <c r="E39" s="35" t="n">
        <v>1522.7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983.6</v>
      </c>
      <c r="E40" s="35" t="n">
        <v>1983.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533.78</v>
      </c>
      <c r="E41" s="35" t="n">
        <v>1533.7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548.54</v>
      </c>
      <c r="E42" s="35" t="n">
        <v>1548.5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16.74</v>
      </c>
      <c r="C43" s="35"/>
      <c r="D43" s="35" t="n">
        <v>1290.45</v>
      </c>
      <c r="E43" s="35" t="n">
        <v>1307.1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331.7</v>
      </c>
      <c r="C44" s="35"/>
      <c r="D44" s="35" t="n">
        <v>1294.14</v>
      </c>
      <c r="E44" s="35" t="n">
        <v>1194.46</v>
      </c>
      <c r="F44" s="35"/>
      <c r="G44" s="35" t="n">
        <v>431.38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563.3</v>
      </c>
      <c r="E45" s="35" t="n">
        <v>1563.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328.86</v>
      </c>
      <c r="C46" s="35"/>
      <c r="D46" s="35" t="n">
        <v>1283.07</v>
      </c>
      <c r="E46" s="35" t="n">
        <v>1184.24</v>
      </c>
      <c r="F46" s="35"/>
      <c r="G46" s="35" t="n">
        <v>427.69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301.52</v>
      </c>
      <c r="E47" s="35" t="n">
        <v>1301.5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/>
      <c r="C48" s="35" t="n">
        <v>11.26</v>
      </c>
      <c r="D48" s="35" t="n">
        <v>1563.3</v>
      </c>
      <c r="E48" s="35" t="n">
        <v>1558.41</v>
      </c>
      <c r="F48" s="35"/>
      <c r="G48" s="35"/>
      <c r="H48" s="35" t="n">
        <v>6.37</v>
      </c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290.45</v>
      </c>
      <c r="E49" s="35" t="n">
        <v>1290.4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283.07</v>
      </c>
      <c r="E50" s="35" t="n">
        <v>1283.0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544.85</v>
      </c>
      <c r="E51" s="35" t="n">
        <v>1544.8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290.45</v>
      </c>
      <c r="E52" s="35" t="n">
        <v>1290.4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279.38</v>
      </c>
      <c r="E53" s="35" t="n">
        <v>1279.3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563.3</v>
      </c>
      <c r="E54" s="35" t="n">
        <v>1562.76</v>
      </c>
      <c r="F54" s="35"/>
      <c r="G54" s="35" t="n">
        <v>0.54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268.34</v>
      </c>
      <c r="E55" s="35" t="n">
        <v>1268.3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36" t="s">
        <v>41</v>
      </c>
      <c r="B56" s="37" t="n">
        <v>45401.46</v>
      </c>
      <c r="C56" s="37" t="n">
        <v>11.26</v>
      </c>
      <c r="D56" s="37" t="n">
        <v>72589.68</v>
      </c>
      <c r="E56" s="37" t="n">
        <v>67665.95</v>
      </c>
      <c r="F56" s="37"/>
      <c r="G56" s="37" t="n">
        <v>50480.33</v>
      </c>
      <c r="H56" s="37" t="n">
        <v>166.4</v>
      </c>
      <c r="I56" s="37" t="n">
        <v>0</v>
      </c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49Z</dcterms:modified>
  <cp:revision>0</cp:revision>
  <dc:subject/>
  <dc:title/>
</cp:coreProperties>
</file>