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944.18</v>
      </c>
      <c r="C6" s="35"/>
      <c r="D6" s="35" t="n">
        <v>1858.26</v>
      </c>
      <c r="E6" s="35" t="n">
        <v>0</v>
      </c>
      <c r="F6" s="35"/>
      <c r="G6" s="35" t="n">
        <v>13802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.28</v>
      </c>
      <c r="D7" s="35" t="n">
        <v>2215.89</v>
      </c>
      <c r="E7" s="35" t="n">
        <v>2211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65.54</v>
      </c>
      <c r="E8" s="35" t="n">
        <v>1065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670.94</v>
      </c>
      <c r="C9" s="35"/>
      <c r="D9" s="35" t="n">
        <v>2090.52</v>
      </c>
      <c r="E9" s="35" t="n">
        <v>1389.01</v>
      </c>
      <c r="F9" s="35"/>
      <c r="G9" s="35" t="n">
        <v>37372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7.7</v>
      </c>
      <c r="E10" s="35" t="n">
        <v>1817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4.56</v>
      </c>
      <c r="C11" s="35"/>
      <c r="D11" s="35" t="n">
        <v>2241.69</v>
      </c>
      <c r="E11" s="35" t="n">
        <v>2069.02</v>
      </c>
      <c r="F11" s="35"/>
      <c r="G11" s="35" t="n">
        <v>747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4.87</v>
      </c>
      <c r="C12" s="35"/>
      <c r="D12" s="35" t="n">
        <v>1065.54</v>
      </c>
      <c r="E12" s="35" t="n">
        <v>983.47</v>
      </c>
      <c r="F12" s="35"/>
      <c r="G12" s="35" t="n">
        <v>546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57.34</v>
      </c>
      <c r="E13" s="35" t="n">
        <v>2057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97.9</v>
      </c>
      <c r="E14" s="35" t="n">
        <v>2097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8.05</v>
      </c>
      <c r="E15" s="35" t="n">
        <v>230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8.77</v>
      </c>
      <c r="E16" s="35" t="n">
        <v>1168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2.04</v>
      </c>
      <c r="C17" s="35"/>
      <c r="D17" s="35" t="n">
        <v>2075.79</v>
      </c>
      <c r="E17" s="35" t="n">
        <v>1915.9</v>
      </c>
      <c r="F17" s="35"/>
      <c r="G17" s="35" t="n">
        <v>691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74.39</v>
      </c>
      <c r="C18" s="35"/>
      <c r="D18" s="35" t="n">
        <v>1850.88</v>
      </c>
      <c r="E18" s="35" t="n">
        <v>1708.31</v>
      </c>
      <c r="F18" s="35"/>
      <c r="G18" s="35" t="n">
        <v>616.9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69.84</v>
      </c>
      <c r="C19" s="35"/>
      <c r="D19" s="35" t="n">
        <v>2223.27</v>
      </c>
      <c r="E19" s="35" t="n">
        <v>2052.02</v>
      </c>
      <c r="F19" s="35"/>
      <c r="G19" s="35" t="n">
        <v>741.0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28.67</v>
      </c>
      <c r="E20" s="35" t="n">
        <v>1028.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2.44</v>
      </c>
      <c r="C21" s="35"/>
      <c r="D21" s="35" t="n">
        <v>2086.83</v>
      </c>
      <c r="E21" s="35" t="n">
        <v>2086.83</v>
      </c>
      <c r="F21" s="35"/>
      <c r="G21" s="35" t="n">
        <v>32.4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84.06</v>
      </c>
      <c r="E22" s="35" t="n">
        <v>1884.0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00.7</v>
      </c>
      <c r="E23" s="35" t="n">
        <v>2300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61.85</v>
      </c>
      <c r="E24" s="35" t="n">
        <v>1061.8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16.35</v>
      </c>
      <c r="E25" s="35" t="n">
        <v>2116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5.8</v>
      </c>
      <c r="C26" s="35"/>
      <c r="D26" s="35" t="n">
        <v>1622.28</v>
      </c>
      <c r="E26" s="35" t="n">
        <v>956.56</v>
      </c>
      <c r="F26" s="35"/>
      <c r="G26" s="35" t="n">
        <v>1081.5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255.8</v>
      </c>
      <c r="D27" s="35" t="n">
        <v>1533.78</v>
      </c>
      <c r="E27" s="35" t="n">
        <v>1069.67</v>
      </c>
      <c r="F27" s="35"/>
      <c r="G27" s="35" t="n">
        <v>208.3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69.67</v>
      </c>
      <c r="C28" s="35"/>
      <c r="D28" s="35" t="n">
        <v>1832.43</v>
      </c>
      <c r="E28" s="35" t="n">
        <v>1691.29</v>
      </c>
      <c r="F28" s="35"/>
      <c r="G28" s="35" t="n">
        <v>610.8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2.28</v>
      </c>
      <c r="E29" s="35" t="n">
        <v>1081.52</v>
      </c>
      <c r="F29" s="35"/>
      <c r="G29" s="35" t="n">
        <v>540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790.98</v>
      </c>
      <c r="C30" s="35"/>
      <c r="D30" s="35" t="n">
        <v>1563.3</v>
      </c>
      <c r="E30" s="35" t="n">
        <v>545.56</v>
      </c>
      <c r="F30" s="35"/>
      <c r="G30" s="35" t="n">
        <v>3808.7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9.27</v>
      </c>
      <c r="C31" s="35"/>
      <c r="D31" s="35" t="n">
        <v>1791.87</v>
      </c>
      <c r="E31" s="35" t="n">
        <v>1653.85</v>
      </c>
      <c r="F31" s="35"/>
      <c r="G31" s="35" t="n">
        <v>597.2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96.02</v>
      </c>
      <c r="E32" s="35" t="n">
        <v>1696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22.74</v>
      </c>
      <c r="E33" s="35" t="n">
        <v>1522.7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14.01</v>
      </c>
      <c r="E34" s="35" t="n">
        <v>1814.0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78.03</v>
      </c>
      <c r="E35" s="35" t="n">
        <v>1578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44.85</v>
      </c>
      <c r="E36" s="35" t="n">
        <v>1544.8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7.71</v>
      </c>
      <c r="C37" s="35"/>
      <c r="D37" s="35" t="n">
        <v>1729.2</v>
      </c>
      <c r="E37" s="35" t="n">
        <v>1729.2</v>
      </c>
      <c r="F37" s="35"/>
      <c r="G37" s="35" t="n">
        <v>17.7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13.81</v>
      </c>
      <c r="C38" s="35"/>
      <c r="D38" s="35" t="n">
        <v>1552.23</v>
      </c>
      <c r="E38" s="35" t="n">
        <v>1552.23</v>
      </c>
      <c r="F38" s="35"/>
      <c r="G38" s="35" t="n">
        <v>313.8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40.73</v>
      </c>
      <c r="E39" s="35" t="n">
        <v>1640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30.12</v>
      </c>
      <c r="E40" s="35" t="n">
        <v>1020.08</v>
      </c>
      <c r="F40" s="35"/>
      <c r="G40" s="35" t="n">
        <v>510.0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25.97</v>
      </c>
      <c r="E41" s="35" t="n">
        <v>1625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2.28</v>
      </c>
      <c r="E42" s="35" t="n">
        <v>1622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1416.01</v>
      </c>
      <c r="C43" s="35"/>
      <c r="D43" s="35" t="n">
        <v>1684.95</v>
      </c>
      <c r="E43" s="35" t="n">
        <v>0</v>
      </c>
      <c r="F43" s="35"/>
      <c r="G43" s="35" t="n">
        <v>33100.9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0909.12</v>
      </c>
      <c r="C45" s="35"/>
      <c r="D45" s="35" t="n">
        <v>1622.28</v>
      </c>
      <c r="E45" s="35" t="n">
        <v>0</v>
      </c>
      <c r="F45" s="35"/>
      <c r="G45" s="35" t="n">
        <v>32531.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44.61</v>
      </c>
      <c r="C46" s="35"/>
      <c r="D46" s="35" t="n">
        <v>1673.91</v>
      </c>
      <c r="E46" s="35" t="n">
        <v>1560.55</v>
      </c>
      <c r="F46" s="35"/>
      <c r="G46" s="35" t="n">
        <v>557.9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18.13</v>
      </c>
      <c r="E47" s="35" t="n">
        <v>1718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22.28</v>
      </c>
      <c r="E48" s="35" t="n">
        <v>1622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40.27</v>
      </c>
      <c r="E50" s="35" t="n">
        <v>1740.2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96.48</v>
      </c>
      <c r="E51" s="35" t="n">
        <v>1596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77.6</v>
      </c>
      <c r="E52" s="35" t="n">
        <v>0</v>
      </c>
      <c r="F52" s="35"/>
      <c r="G52" s="35" t="n">
        <v>1677.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14.47</v>
      </c>
      <c r="E53" s="35" t="n">
        <v>1714.4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47.86</v>
      </c>
      <c r="C54" s="35"/>
      <c r="D54" s="35" t="n">
        <v>1618.59</v>
      </c>
      <c r="E54" s="35" t="n">
        <v>1618.59</v>
      </c>
      <c r="F54" s="35"/>
      <c r="G54" s="35" t="n">
        <v>147.8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0.53</v>
      </c>
      <c r="C55" s="35"/>
      <c r="D55" s="35" t="n">
        <v>1640.73</v>
      </c>
      <c r="E55" s="35" t="n">
        <v>1514.35</v>
      </c>
      <c r="F55" s="35"/>
      <c r="G55" s="35" t="n">
        <v>546.9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55.66</v>
      </c>
      <c r="C56" s="35"/>
      <c r="D56" s="35" t="n">
        <v>2167.95</v>
      </c>
      <c r="E56" s="35" t="n">
        <v>2000.96</v>
      </c>
      <c r="F56" s="35"/>
      <c r="G56" s="35" t="n">
        <v>722.6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02.41</v>
      </c>
      <c r="E57" s="35" t="n">
        <v>1102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87.95</v>
      </c>
      <c r="C58" s="35"/>
      <c r="D58" s="35" t="n">
        <v>2186.4</v>
      </c>
      <c r="E58" s="35" t="n">
        <v>2774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9.56</v>
      </c>
      <c r="C59" s="35"/>
      <c r="D59" s="35" t="n">
        <v>1902.48</v>
      </c>
      <c r="E59" s="35" t="n">
        <v>1902.48</v>
      </c>
      <c r="F59" s="35"/>
      <c r="G59" s="35" t="n">
        <v>19.5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56.91</v>
      </c>
      <c r="E60" s="35" t="n">
        <v>1437.94</v>
      </c>
      <c r="F60" s="35"/>
      <c r="G60" s="35" t="n">
        <v>718.9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525.31</v>
      </c>
      <c r="C61" s="35"/>
      <c r="D61" s="35" t="n">
        <v>1095.03</v>
      </c>
      <c r="E61" s="35" t="n">
        <v>0</v>
      </c>
      <c r="F61" s="35"/>
      <c r="G61" s="35" t="n">
        <v>3620.3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12.2</v>
      </c>
      <c r="E62" s="35" t="n">
        <v>2212.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95.13</v>
      </c>
      <c r="E63" s="35" t="n">
        <v>1895.1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220.38</v>
      </c>
      <c r="C64" s="35"/>
      <c r="D64" s="35" t="n">
        <v>2167.95</v>
      </c>
      <c r="E64" s="35" t="n">
        <v>2665.68</v>
      </c>
      <c r="F64" s="35"/>
      <c r="G64" s="35" t="n">
        <v>722.65</v>
      </c>
      <c r="H64" s="35"/>
      <c r="I64" s="35" t="n">
        <v>20.61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095.03</v>
      </c>
      <c r="E65" s="35" t="n">
        <v>1095.03</v>
      </c>
      <c r="F65" s="35"/>
      <c r="G65" s="35" t="n">
        <v>0</v>
      </c>
      <c r="H65" s="35"/>
      <c r="I65" s="35" t="n">
        <v>20.61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60.14</v>
      </c>
      <c r="E66" s="35" t="n">
        <v>2260.14</v>
      </c>
      <c r="F66" s="35"/>
      <c r="G66" s="35" t="n">
        <v>0</v>
      </c>
      <c r="H66" s="35"/>
      <c r="I66" s="35" t="n">
        <v>20.61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91.44</v>
      </c>
      <c r="E67" s="35" t="n">
        <v>1260.96</v>
      </c>
      <c r="F67" s="35"/>
      <c r="G67" s="35" t="n">
        <v>630.48</v>
      </c>
      <c r="H67" s="35"/>
      <c r="I67" s="35" t="n">
        <v>20.61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82.71</v>
      </c>
      <c r="E68" s="35" t="n">
        <v>2182.71</v>
      </c>
      <c r="F68" s="35"/>
      <c r="G68" s="35" t="n">
        <v>0</v>
      </c>
      <c r="H68" s="35"/>
      <c r="I68" s="35" t="n">
        <v>20.61</v>
      </c>
    </row>
    <row r="69" customFormat="false" ht="12.75" hidden="false" customHeight="false" outlineLevel="0" collapsed="false">
      <c r="A69" s="24" t="n">
        <v>64</v>
      </c>
      <c r="B69" s="35" t="n">
        <v>164.83</v>
      </c>
      <c r="C69" s="35"/>
      <c r="D69" s="35" t="n">
        <v>1176.15</v>
      </c>
      <c r="E69" s="35" t="n">
        <v>1176.15</v>
      </c>
      <c r="F69" s="35"/>
      <c r="G69" s="35" t="n">
        <v>164.83</v>
      </c>
      <c r="H69" s="35"/>
      <c r="I69" s="35" t="n">
        <v>20.61</v>
      </c>
    </row>
    <row r="70" customFormat="false" ht="12.75" hidden="false" customHeight="false" outlineLevel="0" collapsed="false">
      <c r="A70" s="24" t="n">
        <v>65</v>
      </c>
      <c r="B70" s="35" t="n">
        <v>33026.02</v>
      </c>
      <c r="C70" s="35"/>
      <c r="D70" s="35" t="n">
        <v>2326.5</v>
      </c>
      <c r="E70" s="35" t="n">
        <v>2.11</v>
      </c>
      <c r="F70" s="35"/>
      <c r="G70" s="35" t="n">
        <v>35350.4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2.53</v>
      </c>
      <c r="C71" s="35"/>
      <c r="D71" s="35" t="n">
        <v>1891.44</v>
      </c>
      <c r="E71" s="35" t="n">
        <v>1743.49</v>
      </c>
      <c r="F71" s="35"/>
      <c r="G71" s="35" t="n">
        <v>630.4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34.31</v>
      </c>
      <c r="E72" s="35" t="n">
        <v>2234.3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8347.42</v>
      </c>
      <c r="C73" s="35"/>
      <c r="D73" s="35" t="n">
        <v>1128.21</v>
      </c>
      <c r="E73" s="35" t="n">
        <v>0</v>
      </c>
      <c r="F73" s="35"/>
      <c r="G73" s="35" t="n">
        <v>9475.6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36.41</v>
      </c>
      <c r="C74" s="35"/>
      <c r="D74" s="35" t="n">
        <v>2238</v>
      </c>
      <c r="E74" s="35" t="n">
        <v>1492</v>
      </c>
      <c r="F74" s="35"/>
      <c r="G74" s="35" t="n">
        <v>982.4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95.13</v>
      </c>
      <c r="E75" s="35" t="n">
        <v>1263.42</v>
      </c>
      <c r="F75" s="35"/>
      <c r="G75" s="35" t="n">
        <v>631.71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66234.7</v>
      </c>
      <c r="C76" s="37" t="n">
        <v>260.08</v>
      </c>
      <c r="D76" s="37" t="n">
        <v>123208.53</v>
      </c>
      <c r="E76" s="37" t="n">
        <v>104709.88</v>
      </c>
      <c r="F76" s="37"/>
      <c r="G76" s="37" t="n">
        <v>184473.27</v>
      </c>
      <c r="H76" s="37" t="n">
        <v>0</v>
      </c>
      <c r="I76" s="37" t="n">
        <v>123.66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5Z</dcterms:modified>
  <cp:revision>0</cp:revision>
  <dc:subject/>
  <dc:title/>
</cp:coreProperties>
</file>