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Володарского, д.4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23.37</v>
      </c>
      <c r="C6" s="35"/>
      <c r="D6" s="35" t="n">
        <v>2140.95</v>
      </c>
      <c r="E6" s="35" t="n">
        <v>2687.97</v>
      </c>
      <c r="F6" s="35"/>
      <c r="G6" s="35" t="n">
        <v>876.3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17.93</v>
      </c>
      <c r="E7" s="35" t="n">
        <v>2217.9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177.61</v>
      </c>
      <c r="E8" s="35" t="n">
        <v>2177.6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214.27</v>
      </c>
      <c r="E9" s="35" t="n">
        <v>2214.2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122.62</v>
      </c>
      <c r="E10" s="35" t="n">
        <v>2122.6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236.26</v>
      </c>
      <c r="E11" s="35" t="n">
        <v>2236.2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55.64</v>
      </c>
      <c r="C12" s="35"/>
      <c r="D12" s="35" t="n">
        <v>2126.28</v>
      </c>
      <c r="E12" s="35" t="n">
        <v>2126.28</v>
      </c>
      <c r="F12" s="35"/>
      <c r="G12" s="35" t="n">
        <v>255.64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679.01</v>
      </c>
      <c r="C13" s="37" t="n">
        <v>0</v>
      </c>
      <c r="D13" s="37" t="n">
        <v>15235.92</v>
      </c>
      <c r="E13" s="37" t="n">
        <v>15782.94</v>
      </c>
      <c r="F13" s="37"/>
      <c r="G13" s="37" t="n">
        <v>1131.99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14Z</dcterms:modified>
  <cp:revision>0</cp:revision>
  <dc:subject/>
  <dc:title/>
</cp:coreProperties>
</file>