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1.93</v>
      </c>
      <c r="E7" s="35" t="n">
        <v>2151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627.71</v>
      </c>
      <c r="E9" s="35" t="n">
        <v>3255.57</v>
      </c>
      <c r="F9" s="35"/>
      <c r="G9" s="35"/>
      <c r="H9" s="35" t="n">
        <v>1627.86</v>
      </c>
      <c r="I9" s="35" t="n">
        <v>12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08</v>
      </c>
      <c r="C11" s="35"/>
      <c r="D11" s="35" t="n">
        <v>2133.6</v>
      </c>
      <c r="E11" s="35" t="n">
        <v>1969.48</v>
      </c>
      <c r="F11" s="35"/>
      <c r="G11" s="35" t="n">
        <v>711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547.08</v>
      </c>
      <c r="C14" s="37" t="n">
        <v>0</v>
      </c>
      <c r="D14" s="37" t="n">
        <v>13861.11</v>
      </c>
      <c r="E14" s="37" t="n">
        <v>15324.85</v>
      </c>
      <c r="F14" s="37"/>
      <c r="G14" s="37" t="n">
        <v>711.2</v>
      </c>
      <c r="H14" s="37" t="n">
        <v>1627.86</v>
      </c>
      <c r="I14" s="37" t="n">
        <v>12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0Z</dcterms:modified>
  <cp:revision>0</cp:revision>
  <dc:subject/>
  <dc:title/>
</cp:coreProperties>
</file>