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Базарная, д.22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3.78</v>
      </c>
      <c r="E6" s="35" t="n">
        <v>1143.7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927.51</v>
      </c>
      <c r="E7" s="35" t="n">
        <v>927.5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58.45</v>
      </c>
      <c r="E8" s="35" t="n">
        <v>1158.4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945.84</v>
      </c>
      <c r="E9" s="35" t="n">
        <v>945.8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2.58</v>
      </c>
      <c r="C10" s="35"/>
      <c r="D10" s="35" t="n">
        <v>1492.05</v>
      </c>
      <c r="E10" s="35" t="n">
        <v>1874.6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21.79</v>
      </c>
      <c r="E11" s="35" t="n">
        <v>0</v>
      </c>
      <c r="F11" s="35"/>
      <c r="G11" s="35" t="n">
        <v>1121.7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2.59</v>
      </c>
      <c r="C12" s="35"/>
      <c r="D12" s="35" t="n">
        <v>1459.08</v>
      </c>
      <c r="E12" s="35" t="n">
        <v>1459.08</v>
      </c>
      <c r="F12" s="35"/>
      <c r="G12" s="35" t="n">
        <v>72.5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296.02</v>
      </c>
      <c r="D13" s="35" t="n">
        <v>1154.79</v>
      </c>
      <c r="E13" s="35" t="n">
        <v>858.7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73.72</v>
      </c>
      <c r="E14" s="35" t="n">
        <v>1473.7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47.96</v>
      </c>
      <c r="C15" s="35"/>
      <c r="D15" s="35" t="n">
        <v>1077.81</v>
      </c>
      <c r="E15" s="35" t="n">
        <v>927.3</v>
      </c>
      <c r="F15" s="35"/>
      <c r="G15" s="35" t="n">
        <v>1098.4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593.36</v>
      </c>
      <c r="C16" s="35"/>
      <c r="D16" s="35" t="n">
        <v>1451.73</v>
      </c>
      <c r="E16" s="35" t="n">
        <v>1214.23</v>
      </c>
      <c r="F16" s="35"/>
      <c r="G16" s="35" t="n">
        <v>1830.8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42.33</v>
      </c>
      <c r="C17" s="35"/>
      <c r="D17" s="35" t="n">
        <v>1096.14</v>
      </c>
      <c r="E17" s="35" t="n">
        <v>979.09</v>
      </c>
      <c r="F17" s="35"/>
      <c r="G17" s="35" t="n">
        <v>859.38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738.82</v>
      </c>
      <c r="C18" s="37" t="n">
        <v>296.02</v>
      </c>
      <c r="D18" s="37" t="n">
        <v>14502.69</v>
      </c>
      <c r="E18" s="37" t="n">
        <v>12962.4</v>
      </c>
      <c r="F18" s="37"/>
      <c r="G18" s="37" t="n">
        <v>4983.09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2Z</dcterms:modified>
  <cp:revision>0</cp:revision>
  <dc:subject/>
  <dc:title/>
</cp:coreProperties>
</file>