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мунаров, д.4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4 н/ж</t>
  </si>
  <si>
    <t xml:space="preserve">пом.3 н/ж</t>
  </si>
  <si>
    <t xml:space="preserve">н/ж</t>
  </si>
  <si>
    <t xml:space="preserve">  площадь нежил. помещений для отопления 2019</t>
  </si>
  <si>
    <t xml:space="preserve"> 7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528.71</v>
      </c>
      <c r="E6" s="35" t="n">
        <v>1528.7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3423.48</v>
      </c>
      <c r="C7" s="35"/>
      <c r="D7" s="35" t="n">
        <v>2225.25</v>
      </c>
      <c r="E7" s="35" t="n">
        <v>0</v>
      </c>
      <c r="F7" s="35"/>
      <c r="G7" s="35" t="n">
        <v>5648.73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11725.56</v>
      </c>
      <c r="C8" s="35"/>
      <c r="D8" s="35" t="n">
        <v>1550.73</v>
      </c>
      <c r="E8" s="35" t="n">
        <v>0</v>
      </c>
      <c r="F8" s="35"/>
      <c r="G8" s="35" t="n">
        <v>13276.29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16992.36</v>
      </c>
      <c r="C9" s="35"/>
      <c r="D9" s="35" t="n">
        <v>2247.27</v>
      </c>
      <c r="E9" s="35" t="n">
        <v>0</v>
      </c>
      <c r="F9" s="35"/>
      <c r="G9" s="35" t="n">
        <v>19239.63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0</v>
      </c>
      <c r="C10" s="35"/>
      <c r="D10" s="35" t="n">
        <v>2665.17</v>
      </c>
      <c r="E10" s="35" t="n">
        <v>1776.78</v>
      </c>
      <c r="F10" s="35"/>
      <c r="G10" s="35" t="n">
        <v>888.39</v>
      </c>
      <c r="H10" s="35"/>
      <c r="I10" s="35" t="n">
        <v>0</v>
      </c>
    </row>
    <row r="11" customFormat="false" ht="12.75" hidden="false" customHeight="false" outlineLevel="0" collapsed="false">
      <c r="A11" s="24" t="s">
        <v>4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2371.89</v>
      </c>
      <c r="E12" s="35" t="n">
        <v>2371.8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2848.47</v>
      </c>
      <c r="E13" s="35" t="n">
        <v>2848.4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2280.24</v>
      </c>
      <c r="E14" s="35" t="n">
        <v>2280.2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618.45</v>
      </c>
      <c r="C15" s="35"/>
      <c r="D15" s="35" t="n">
        <v>2382.9</v>
      </c>
      <c r="E15" s="35" t="n">
        <v>3001.3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5</v>
      </c>
      <c r="B16" s="35" t="n">
        <v>0</v>
      </c>
      <c r="C16" s="35"/>
      <c r="D16" s="35" t="n">
        <v>1686.36</v>
      </c>
      <c r="E16" s="35" t="n">
        <v>1686.3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671.69</v>
      </c>
      <c r="E17" s="35" t="n">
        <v>1114.46</v>
      </c>
      <c r="F17" s="35"/>
      <c r="G17" s="35" t="n">
        <v>557.23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387.28</v>
      </c>
      <c r="C18" s="35"/>
      <c r="D18" s="35" t="n">
        <v>1510.38</v>
      </c>
      <c r="E18" s="35" t="n">
        <v>1404.66</v>
      </c>
      <c r="F18" s="35"/>
      <c r="G18" s="35" t="n">
        <v>493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353.56</v>
      </c>
      <c r="E19" s="35" t="n">
        <v>2353.5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6</v>
      </c>
      <c r="B20" s="37" t="n">
        <v>33147.13</v>
      </c>
      <c r="C20" s="37" t="n">
        <v>0</v>
      </c>
      <c r="D20" s="37" t="n">
        <v>27322.62</v>
      </c>
      <c r="E20" s="37" t="n">
        <v>20366.48</v>
      </c>
      <c r="F20" s="37"/>
      <c r="G20" s="37" t="n">
        <v>40103.27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30Z</dcterms:modified>
  <cp:revision>0</cp:revision>
  <dc:subject/>
  <dc:title/>
</cp:coreProperties>
</file>