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Романцевский, ул.Шко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1</t>
  </si>
  <si>
    <t xml:space="preserve"> 3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52.52</v>
      </c>
      <c r="C6" s="35"/>
      <c r="D6" s="35" t="n">
        <v>2184.93</v>
      </c>
      <c r="E6" s="35" t="n">
        <v>599.86</v>
      </c>
      <c r="F6" s="35"/>
      <c r="G6" s="35" t="n">
        <v>2937.5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715.7</v>
      </c>
      <c r="E10" s="35" t="n">
        <v>930.79</v>
      </c>
      <c r="F10" s="35"/>
      <c r="G10" s="35" t="n">
        <v>784.91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163.56</v>
      </c>
      <c r="C11" s="35"/>
      <c r="D11" s="35" t="n">
        <v>637.89</v>
      </c>
      <c r="E11" s="35" t="n">
        <v>376.19</v>
      </c>
      <c r="F11" s="35"/>
      <c r="G11" s="35" t="n">
        <v>425.2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/>
      <c r="C13" s="35" t="n">
        <v>1998.65</v>
      </c>
      <c r="D13" s="35" t="n">
        <v>0</v>
      </c>
      <c r="E13" s="35" t="n">
        <v>-1998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69.64</v>
      </c>
      <c r="C15" s="35"/>
      <c r="D15" s="35" t="n">
        <v>2221.59</v>
      </c>
      <c r="E15" s="35" t="n">
        <v>2791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7965.04</v>
      </c>
      <c r="C16" s="35"/>
      <c r="D16" s="35" t="n">
        <v>634.23</v>
      </c>
      <c r="E16" s="35" t="n">
        <v>0</v>
      </c>
      <c r="F16" s="35"/>
      <c r="G16" s="35" t="n">
        <v>8599.2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3</v>
      </c>
      <c r="B18" s="37" t="n">
        <v>10050.76</v>
      </c>
      <c r="C18" s="37" t="n">
        <v>1998.65</v>
      </c>
      <c r="D18" s="37" t="n">
        <v>7394.34</v>
      </c>
      <c r="E18" s="37" t="n">
        <v>2699.42</v>
      </c>
      <c r="F18" s="37"/>
      <c r="G18" s="37" t="n">
        <v>12747.0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8Z</dcterms:modified>
  <cp:revision>0</cp:revision>
  <dc:subject/>
  <dc:title/>
</cp:coreProperties>
</file>