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Энергетик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7.02</v>
      </c>
      <c r="E6" s="35" t="n">
        <v>165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24.9</v>
      </c>
      <c r="C8" s="35"/>
      <c r="D8" s="35" t="n">
        <v>1818.33</v>
      </c>
      <c r="E8" s="35" t="n">
        <v>2637.62</v>
      </c>
      <c r="F8" s="35"/>
      <c r="G8" s="35" t="n">
        <v>2105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347.28</v>
      </c>
      <c r="C9" s="35"/>
      <c r="D9" s="35" t="n">
        <v>1653.36</v>
      </c>
      <c r="E9" s="35" t="n">
        <v>256.93</v>
      </c>
      <c r="F9" s="35"/>
      <c r="G9" s="35" t="n">
        <v>10743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7.37</v>
      </c>
      <c r="E10" s="35" t="n">
        <v>1697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8.33</v>
      </c>
      <c r="E11" s="35" t="n">
        <v>1818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2.26</v>
      </c>
      <c r="E12" s="35" t="n">
        <v>2302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88.39</v>
      </c>
      <c r="E13" s="35" t="n">
        <v>1488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.36</v>
      </c>
      <c r="C14" s="35"/>
      <c r="D14" s="35" t="n">
        <v>1887.99</v>
      </c>
      <c r="E14" s="35" t="n">
        <v>1807.64</v>
      </c>
      <c r="F14" s="35"/>
      <c r="G14" s="35" t="n">
        <v>135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42.58</v>
      </c>
      <c r="E15" s="35" t="n">
        <v>2342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8.39</v>
      </c>
      <c r="E16" s="35" t="n">
        <v>1488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302.28</v>
      </c>
      <c r="C17" s="35"/>
      <c r="D17" s="35" t="n">
        <v>2019.96</v>
      </c>
      <c r="E17" s="35" t="n">
        <v>1792.23</v>
      </c>
      <c r="F17" s="35"/>
      <c r="G17" s="35" t="n">
        <v>19530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9.68</v>
      </c>
      <c r="E18" s="35" t="n">
        <v>1759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5.72</v>
      </c>
      <c r="E19" s="35" t="n">
        <v>1605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3.6</v>
      </c>
      <c r="C20" s="35"/>
      <c r="D20" s="35" t="n">
        <v>1613.04</v>
      </c>
      <c r="E20" s="35" t="n">
        <v>1506.4</v>
      </c>
      <c r="F20" s="35"/>
      <c r="G20" s="35" t="n">
        <v>520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59.68</v>
      </c>
      <c r="E21" s="35" t="n">
        <v>1759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31.37</v>
      </c>
      <c r="E22" s="35" t="n">
        <v>1631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07.35</v>
      </c>
      <c r="E23" s="35" t="n">
        <v>1807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2043.42</v>
      </c>
      <c r="C24" s="37" t="n">
        <v>0</v>
      </c>
      <c r="D24" s="37" t="n">
        <v>32044.5</v>
      </c>
      <c r="E24" s="37" t="n">
        <v>31052.64</v>
      </c>
      <c r="F24" s="37"/>
      <c r="G24" s="37" t="n">
        <v>33035.28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1Z</dcterms:modified>
  <cp:revision>0</cp:revision>
  <dc:subject/>
  <dc:title/>
</cp:coreProperties>
</file>