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Центра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7.02</v>
      </c>
      <c r="C6" s="35"/>
      <c r="D6" s="35" t="n">
        <v>2155.62</v>
      </c>
      <c r="E6" s="35" t="n">
        <v>3426.03</v>
      </c>
      <c r="F6" s="35"/>
      <c r="G6" s="35"/>
      <c r="H6" s="35" t="n">
        <v>703.39</v>
      </c>
      <c r="I6" s="35" t="n">
        <v>0.8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56.42</v>
      </c>
      <c r="E7" s="35" t="n">
        <v>1356.42</v>
      </c>
      <c r="F7" s="35"/>
      <c r="G7" s="35" t="n">
        <v>0</v>
      </c>
      <c r="H7" s="35"/>
      <c r="I7" s="35" t="n">
        <v>0.8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40.12</v>
      </c>
      <c r="E8" s="35" t="n">
        <v>2940.12</v>
      </c>
      <c r="F8" s="35"/>
      <c r="G8" s="35" t="n">
        <v>0</v>
      </c>
      <c r="H8" s="35"/>
      <c r="I8" s="35" t="n">
        <v>0.8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115.27</v>
      </c>
      <c r="E9" s="35" t="n">
        <v>2115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9.4</v>
      </c>
      <c r="E10" s="35" t="n">
        <v>1499.4</v>
      </c>
      <c r="F10" s="35"/>
      <c r="G10" s="35" t="n">
        <v>0</v>
      </c>
      <c r="H10" s="35"/>
      <c r="I10" s="35" t="n">
        <v>0.81</v>
      </c>
    </row>
    <row r="11" customFormat="false" ht="12.75" hidden="false" customHeight="false" outlineLevel="0" collapsed="false">
      <c r="A11" s="24" t="n">
        <v>6</v>
      </c>
      <c r="B11" s="35"/>
      <c r="C11" s="35" t="n">
        <v>570.17</v>
      </c>
      <c r="D11" s="35" t="n">
        <v>2162.94</v>
      </c>
      <c r="E11" s="35" t="n">
        <v>1592.77</v>
      </c>
      <c r="F11" s="35"/>
      <c r="G11" s="35" t="n">
        <v>0</v>
      </c>
      <c r="H11" s="35"/>
      <c r="I11" s="35" t="n">
        <v>0.81</v>
      </c>
    </row>
    <row r="12" customFormat="false" ht="12.75" hidden="false" customHeight="false" outlineLevel="0" collapsed="false">
      <c r="A12" s="24" t="n">
        <v>7</v>
      </c>
      <c r="B12" s="35" t="n">
        <v>2618.56</v>
      </c>
      <c r="C12" s="35"/>
      <c r="D12" s="35" t="n">
        <v>1536.06</v>
      </c>
      <c r="E12" s="35" t="n">
        <v>1420.29</v>
      </c>
      <c r="F12" s="35"/>
      <c r="G12" s="35" t="n">
        <v>2734.3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43.36</v>
      </c>
      <c r="C13" s="35"/>
      <c r="D13" s="35" t="n">
        <v>1536.06</v>
      </c>
      <c r="E13" s="35" t="n">
        <v>1553.38</v>
      </c>
      <c r="F13" s="35"/>
      <c r="G13" s="35" t="n">
        <v>2826.0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12.64</v>
      </c>
      <c r="E14" s="35" t="n">
        <v>1341.76</v>
      </c>
      <c r="F14" s="35"/>
      <c r="G14" s="35" t="n">
        <v>670.8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84.93</v>
      </c>
      <c r="E15" s="35" t="n">
        <v>2184.9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811.81</v>
      </c>
      <c r="E16" s="35" t="n">
        <v>1874.54</v>
      </c>
      <c r="F16" s="35"/>
      <c r="G16" s="35" t="n">
        <v>937.27</v>
      </c>
      <c r="H16" s="35"/>
      <c r="I16" s="35" t="n">
        <v>0.8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25.25</v>
      </c>
      <c r="E17" s="35" t="n">
        <v>2225.25</v>
      </c>
      <c r="F17" s="35"/>
      <c r="G17" s="35" t="n">
        <v>0</v>
      </c>
      <c r="H17" s="35"/>
      <c r="I17" s="35" t="n">
        <v>0.8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42.78</v>
      </c>
      <c r="E18" s="35" t="n">
        <v>1242.78</v>
      </c>
      <c r="F18" s="35"/>
      <c r="G18" s="35" t="n">
        <v>0</v>
      </c>
      <c r="H18" s="35"/>
      <c r="I18" s="35" t="n">
        <v>0.81</v>
      </c>
    </row>
    <row r="19" customFormat="false" ht="12.75" hidden="false" customHeight="false" outlineLevel="0" collapsed="false">
      <c r="A19" s="36" t="s">
        <v>41</v>
      </c>
      <c r="B19" s="37" t="n">
        <v>6028.94</v>
      </c>
      <c r="C19" s="37" t="n">
        <v>570.17</v>
      </c>
      <c r="D19" s="37" t="n">
        <v>25779.3</v>
      </c>
      <c r="E19" s="37" t="n">
        <v>24772.94</v>
      </c>
      <c r="F19" s="37"/>
      <c r="G19" s="37" t="n">
        <v>7168.52</v>
      </c>
      <c r="H19" s="37" t="n">
        <v>703.39</v>
      </c>
      <c r="I19" s="37" t="n">
        <v>6.4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1Z</dcterms:modified>
  <cp:revision>0</cp:revision>
  <dc:subject/>
  <dc:title/>
</cp:coreProperties>
</file>