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0.34</v>
      </c>
      <c r="C6" s="35"/>
      <c r="D6" s="35" t="n">
        <v>1873.32</v>
      </c>
      <c r="E6" s="35" t="n">
        <v>1729.22</v>
      </c>
      <c r="F6" s="35"/>
      <c r="G6" s="35" t="n">
        <v>624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3</v>
      </c>
      <c r="C7" s="35"/>
      <c r="D7" s="35" t="n">
        <v>1887.99</v>
      </c>
      <c r="E7" s="35" t="n">
        <v>1911.7</v>
      </c>
      <c r="F7" s="35"/>
      <c r="G7" s="35" t="n">
        <v>379.2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84.93</v>
      </c>
      <c r="E8" s="35" t="n">
        <v>2184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47.67</v>
      </c>
      <c r="E9" s="35" t="n">
        <v>1847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1.33</v>
      </c>
      <c r="E10" s="35" t="n">
        <v>1851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6.32</v>
      </c>
      <c r="E11" s="35" t="n">
        <v>1906.3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92.28</v>
      </c>
      <c r="E12" s="35" t="n">
        <v>1461.52</v>
      </c>
      <c r="F12" s="35"/>
      <c r="G12" s="35" t="n">
        <v>730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36.66</v>
      </c>
      <c r="E13" s="35" t="n">
        <v>1836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883.34</v>
      </c>
      <c r="C14" s="37" t="n">
        <v>0</v>
      </c>
      <c r="D14" s="37" t="n">
        <v>15580.5</v>
      </c>
      <c r="E14" s="37" t="n">
        <v>14729.35</v>
      </c>
      <c r="F14" s="37"/>
      <c r="G14" s="37" t="n">
        <v>1734.4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9Z</dcterms:modified>
  <cp:revision>0</cp:revision>
  <dc:subject/>
  <dc:title/>
</cp:coreProperties>
</file>