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начарского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74.3</v>
      </c>
      <c r="D6" s="35" t="n">
        <v>1924.65</v>
      </c>
      <c r="E6" s="35" t="n">
        <v>14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86.16</v>
      </c>
      <c r="E7" s="35" t="n">
        <v>986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4.74</v>
      </c>
      <c r="C8" s="35"/>
      <c r="D8" s="35" t="n">
        <v>993.48</v>
      </c>
      <c r="E8" s="35" t="n">
        <v>917.06</v>
      </c>
      <c r="F8" s="35"/>
      <c r="G8" s="35" t="n">
        <v>33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4.99</v>
      </c>
      <c r="E9" s="35" t="n">
        <v>1854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66</v>
      </c>
      <c r="E10" s="35" t="n">
        <v>1902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3.38</v>
      </c>
      <c r="E11" s="35" t="n">
        <v>1543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4.91</v>
      </c>
      <c r="E12" s="35" t="n">
        <v>2294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67</v>
      </c>
      <c r="E13" s="35" t="n">
        <v>1847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5.6</v>
      </c>
      <c r="E15" s="35" t="n">
        <v>1510.4</v>
      </c>
      <c r="F15" s="35"/>
      <c r="G15" s="35" t="n">
        <v>755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0.32</v>
      </c>
      <c r="E16" s="35" t="n">
        <v>1840.3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8.9</v>
      </c>
      <c r="C17" s="35"/>
      <c r="D17" s="35" t="n">
        <v>1594.71</v>
      </c>
      <c r="E17" s="35" t="n">
        <v>2003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4.68</v>
      </c>
      <c r="C18" s="35"/>
      <c r="D18" s="35" t="n">
        <v>2280.24</v>
      </c>
      <c r="E18" s="35" t="n">
        <v>2104.84</v>
      </c>
      <c r="F18" s="35"/>
      <c r="G18" s="35" t="n">
        <v>760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14.67</v>
      </c>
      <c r="E19" s="35" t="n">
        <v>1209.78</v>
      </c>
      <c r="F19" s="35"/>
      <c r="G19" s="35" t="n">
        <v>604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61.07</v>
      </c>
      <c r="D20" s="35" t="n">
        <v>1019.16</v>
      </c>
      <c r="E20" s="35" t="n">
        <v>758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22.82</v>
      </c>
      <c r="E21" s="35" t="n">
        <v>664.91</v>
      </c>
      <c r="F21" s="35"/>
      <c r="G21" s="35" t="n">
        <v>357.91</v>
      </c>
      <c r="H21" s="35"/>
      <c r="I21" s="35" t="n">
        <v>0.03</v>
      </c>
    </row>
    <row r="22" customFormat="false" ht="12.75" hidden="false" customHeight="false" outlineLevel="0" collapsed="false">
      <c r="A22" s="24" t="n">
        <v>17</v>
      </c>
      <c r="B22" s="35" t="n">
        <v>13835.11</v>
      </c>
      <c r="C22" s="35"/>
      <c r="D22" s="35" t="n">
        <v>-13835.11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82.85</v>
      </c>
      <c r="C23" s="35"/>
      <c r="D23" s="35" t="n">
        <v>15712.09</v>
      </c>
      <c r="E23" s="35" t="n">
        <v>17094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65.3</v>
      </c>
      <c r="C24" s="35"/>
      <c r="D24" s="35" t="n">
        <v>1814.67</v>
      </c>
      <c r="E24" s="35" t="n">
        <v>2279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88.79</v>
      </c>
      <c r="E25" s="35" t="n">
        <v>1088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26.48</v>
      </c>
      <c r="E26" s="35" t="n">
        <v>102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057.35</v>
      </c>
      <c r="C27" s="35"/>
      <c r="D27" s="35" t="n">
        <v>1887.99</v>
      </c>
      <c r="E27" s="35" t="n">
        <v>2427.06</v>
      </c>
      <c r="F27" s="35"/>
      <c r="G27" s="35" t="n">
        <v>5518.28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22988.93</v>
      </c>
      <c r="C28" s="37" t="n">
        <v>735.37</v>
      </c>
      <c r="D28" s="37" t="n">
        <v>34475.04</v>
      </c>
      <c r="E28" s="37" t="n">
        <v>48401.08</v>
      </c>
      <c r="F28" s="37"/>
      <c r="G28" s="37" t="n">
        <v>8327.52</v>
      </c>
      <c r="H28" s="37" t="n">
        <v>0</v>
      </c>
      <c r="I28" s="37" t="n">
        <v>0.03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9Z</dcterms:modified>
  <cp:revision>0</cp:revision>
  <dc:subject/>
  <dc:title/>
</cp:coreProperties>
</file>