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6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9.38</v>
      </c>
      <c r="E7" s="35" t="n">
        <v>1609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0.34</v>
      </c>
      <c r="E8" s="35" t="n">
        <v>1730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6.7</v>
      </c>
      <c r="E9" s="35" t="n">
        <v>1616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3.04</v>
      </c>
      <c r="E10" s="35" t="n">
        <v>1613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65</v>
      </c>
      <c r="E11" s="35" t="n">
        <v>1858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1.26</v>
      </c>
      <c r="C12" s="35"/>
      <c r="D12" s="35" t="n">
        <v>2305.92</v>
      </c>
      <c r="E12" s="35" t="n">
        <v>2128.54</v>
      </c>
      <c r="F12" s="35"/>
      <c r="G12" s="35" t="n">
        <v>768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3.06</v>
      </c>
      <c r="E13" s="35" t="n">
        <v>1503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29.34</v>
      </c>
      <c r="E14" s="35" t="n">
        <v>1829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127.11</v>
      </c>
      <c r="E15" s="35" t="n">
        <v>3127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68.34</v>
      </c>
      <c r="C16" s="35"/>
      <c r="D16" s="35" t="n">
        <v>2606.52</v>
      </c>
      <c r="E16" s="35" t="n">
        <v>3274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03.66</v>
      </c>
      <c r="E17" s="35" t="n">
        <v>1803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3.82</v>
      </c>
      <c r="C18" s="35"/>
      <c r="D18" s="35" t="n">
        <v>1569.06</v>
      </c>
      <c r="E18" s="35" t="n">
        <v>1434.74</v>
      </c>
      <c r="F18" s="35"/>
      <c r="G18" s="35" t="n">
        <v>558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3.04</v>
      </c>
      <c r="E19" s="35" t="n">
        <v>1613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3.42</v>
      </c>
      <c r="C20" s="35"/>
      <c r="D20" s="35" t="n">
        <v>1807.35</v>
      </c>
      <c r="E20" s="35" t="n">
        <v>1668.32</v>
      </c>
      <c r="F20" s="35"/>
      <c r="G20" s="35" t="n">
        <v>602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1.05</v>
      </c>
      <c r="E21" s="35" t="n">
        <v>1591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4.88</v>
      </c>
      <c r="C22" s="35"/>
      <c r="D22" s="35" t="n">
        <v>1657.02</v>
      </c>
      <c r="E22" s="35" t="n">
        <v>1529.56</v>
      </c>
      <c r="F22" s="35"/>
      <c r="G22" s="35" t="n">
        <v>552.3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571.72</v>
      </c>
      <c r="C23" s="37" t="n">
        <v>0</v>
      </c>
      <c r="D23" s="37" t="n">
        <v>31468.95</v>
      </c>
      <c r="E23" s="37" t="n">
        <v>31559.1</v>
      </c>
      <c r="F23" s="37"/>
      <c r="G23" s="37" t="n">
        <v>2481.57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1Z</dcterms:modified>
  <cp:revision>0</cp:revision>
  <dc:subject/>
  <dc:title/>
</cp:coreProperties>
</file>