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Победы, д.7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560.24</v>
      </c>
      <c r="C6" s="35"/>
      <c r="D6" s="35" t="n">
        <v>2184.93</v>
      </c>
      <c r="E6" s="35" t="n">
        <v>1288.55</v>
      </c>
      <c r="F6" s="35"/>
      <c r="G6" s="35" t="n">
        <v>1456.62</v>
      </c>
      <c r="H6" s="35"/>
      <c r="I6" s="35" t="n">
        <v>54.9</v>
      </c>
    </row>
    <row r="7" customFormat="false" ht="12.75" hidden="false" customHeight="false" outlineLevel="0" collapsed="false">
      <c r="A7" s="24" t="n">
        <v>3</v>
      </c>
      <c r="B7" s="35" t="n">
        <v>399.15</v>
      </c>
      <c r="C7" s="35"/>
      <c r="D7" s="35" t="n">
        <v>0</v>
      </c>
      <c r="E7" s="35" t="n">
        <v>0</v>
      </c>
      <c r="F7" s="35"/>
      <c r="G7" s="35" t="n">
        <v>399.15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83.7</v>
      </c>
      <c r="E8" s="35" t="n">
        <v>1583.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616.7</v>
      </c>
      <c r="E9" s="35" t="n">
        <v>1616.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/>
      <c r="C10" s="35" t="n">
        <v>548.96</v>
      </c>
      <c r="D10" s="35" t="n">
        <v>2140.95</v>
      </c>
      <c r="E10" s="35" t="n">
        <v>1591.9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05.72</v>
      </c>
      <c r="E11" s="35" t="n">
        <v>1070.48</v>
      </c>
      <c r="F11" s="35"/>
      <c r="G11" s="35" t="n">
        <v>535.24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94.71</v>
      </c>
      <c r="E12" s="35" t="n">
        <v>1594.7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959.39</v>
      </c>
      <c r="C13" s="37" t="n">
        <v>548.96</v>
      </c>
      <c r="D13" s="37" t="n">
        <v>10726.71</v>
      </c>
      <c r="E13" s="37" t="n">
        <v>8746.13</v>
      </c>
      <c r="F13" s="37"/>
      <c r="G13" s="37" t="n">
        <v>2391.01</v>
      </c>
      <c r="H13" s="37" t="n">
        <v>0</v>
      </c>
      <c r="I13" s="37" t="n">
        <v>54.9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56Z</dcterms:modified>
  <cp:revision>0</cp:revision>
  <dc:subject/>
  <dc:title/>
</cp:coreProperties>
</file>