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9.46</v>
      </c>
      <c r="C6" s="35"/>
      <c r="D6" s="35" t="n">
        <v>2415.9</v>
      </c>
      <c r="E6" s="35" t="n">
        <v>2230.06</v>
      </c>
      <c r="F6" s="35"/>
      <c r="G6" s="35" t="n">
        <v>805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6.34</v>
      </c>
      <c r="E7" s="35" t="n">
        <v>1197.56</v>
      </c>
      <c r="F7" s="35"/>
      <c r="G7" s="35" t="n">
        <v>598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6.88</v>
      </c>
      <c r="E8" s="35" t="n">
        <v>2331.48</v>
      </c>
      <c r="F8" s="35"/>
      <c r="G8" s="35" t="n">
        <v>95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9.02</v>
      </c>
      <c r="E9" s="35" t="n">
        <v>178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104.98</v>
      </c>
      <c r="D10" s="35" t="n">
        <v>2346.24</v>
      </c>
      <c r="E10" s="35" t="n">
        <v>1465.86</v>
      </c>
      <c r="F10" s="35"/>
      <c r="G10" s="35"/>
      <c r="H10" s="35" t="n">
        <v>224.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659.88</v>
      </c>
      <c r="E11" s="35" t="n">
        <v>659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942.81</v>
      </c>
      <c r="C12" s="35"/>
      <c r="D12" s="35" t="n">
        <v>1176.78</v>
      </c>
      <c r="E12" s="35" t="n">
        <v>0</v>
      </c>
      <c r="F12" s="35"/>
      <c r="G12" s="35" t="n">
        <v>19119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30.77</v>
      </c>
      <c r="E13" s="35" t="n">
        <v>1330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562.27</v>
      </c>
      <c r="C14" s="37" t="n">
        <v>1104.98</v>
      </c>
      <c r="D14" s="37" t="n">
        <v>13941.81</v>
      </c>
      <c r="E14" s="37" t="n">
        <v>11004.63</v>
      </c>
      <c r="F14" s="37"/>
      <c r="G14" s="37" t="n">
        <v>20619.07</v>
      </c>
      <c r="H14" s="37" t="n">
        <v>224.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9Z</dcterms:modified>
  <cp:revision>0</cp:revision>
  <dc:subject/>
  <dc:title/>
</cp:coreProperties>
</file>