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53.56</v>
      </c>
      <c r="E7" s="35" t="n">
        <v>2353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40.12</v>
      </c>
      <c r="E8" s="35" t="n">
        <v>114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5.6</v>
      </c>
      <c r="E10" s="35" t="n">
        <v>2265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49.9</v>
      </c>
      <c r="E11" s="35" t="n">
        <v>2349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274.49</v>
      </c>
      <c r="D12" s="35" t="n">
        <v>1140.12</v>
      </c>
      <c r="E12" s="35" t="n">
        <v>865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65.6</v>
      </c>
      <c r="E14" s="35" t="n">
        <v>2265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58.25</v>
      </c>
      <c r="E15" s="35" t="n">
        <v>2258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9.38</v>
      </c>
      <c r="E16" s="35" t="n">
        <v>1609.4</v>
      </c>
      <c r="F16" s="35"/>
      <c r="G16" s="35"/>
      <c r="H16" s="35" t="n">
        <v>0.02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7.88</v>
      </c>
      <c r="C17" s="35"/>
      <c r="D17" s="35" t="n">
        <v>1473.72</v>
      </c>
      <c r="E17" s="35" t="n">
        <v>1360.36</v>
      </c>
      <c r="F17" s="35"/>
      <c r="G17" s="35" t="n">
        <v>491.2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19.96</v>
      </c>
      <c r="E18" s="35" t="n">
        <v>1598.24</v>
      </c>
      <c r="F18" s="35"/>
      <c r="G18" s="35" t="n">
        <v>421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58.25</v>
      </c>
      <c r="E19" s="35" t="n">
        <v>2258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2.66</v>
      </c>
      <c r="C20" s="35"/>
      <c r="D20" s="35" t="n">
        <v>1609.38</v>
      </c>
      <c r="E20" s="35" t="n">
        <v>1485.58</v>
      </c>
      <c r="F20" s="35"/>
      <c r="G20" s="35" t="n">
        <v>536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9.96</v>
      </c>
      <c r="E21" s="35" t="n">
        <v>201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90.54</v>
      </c>
      <c r="C22" s="37" t="n">
        <v>274.49</v>
      </c>
      <c r="D22" s="37" t="n">
        <v>28019.22</v>
      </c>
      <c r="E22" s="37" t="n">
        <v>27085.87</v>
      </c>
      <c r="F22" s="37"/>
      <c r="G22" s="37" t="n">
        <v>1449.42</v>
      </c>
      <c r="H22" s="37" t="n">
        <v>0.0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0Z</dcterms:modified>
  <cp:revision>0</cp:revision>
  <dc:subject/>
  <dc:title/>
</cp:coreProperties>
</file>