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мкрЗападный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7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2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7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2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96.9</v>
      </c>
      <c r="C6" s="35"/>
      <c r="D6" s="35" t="n">
        <v>1548.54</v>
      </c>
      <c r="E6" s="35" t="n">
        <v>1945.4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37.93</v>
      </c>
      <c r="E7" s="35" t="n">
        <v>1437.9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78.56</v>
      </c>
      <c r="E8" s="35" t="n">
        <v>2278.5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19.05</v>
      </c>
      <c r="E9" s="35" t="n">
        <v>1519.0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04.75</v>
      </c>
      <c r="E10" s="35" t="n">
        <v>1404.7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04.39</v>
      </c>
      <c r="E11" s="35" t="n">
        <v>2304.3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30.12</v>
      </c>
      <c r="E12" s="35" t="n">
        <v>1530.1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23.17</v>
      </c>
      <c r="E13" s="35" t="n">
        <v>1423.1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89.63</v>
      </c>
      <c r="E14" s="35" t="n">
        <v>2289.6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33.78</v>
      </c>
      <c r="E15" s="35" t="n">
        <v>1533.7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23.17</v>
      </c>
      <c r="E16" s="35" t="n">
        <v>1423.1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89.63</v>
      </c>
      <c r="E17" s="35" t="n">
        <v>2289.6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497.67</v>
      </c>
      <c r="E18" s="35" t="n">
        <v>1497.6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26.86</v>
      </c>
      <c r="E19" s="35" t="n">
        <v>1132.79</v>
      </c>
      <c r="F19" s="35"/>
      <c r="G19" s="35" t="n">
        <v>294.0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293.32</v>
      </c>
      <c r="E20" s="35" t="n">
        <v>2293.3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20.36</v>
      </c>
      <c r="C21" s="35"/>
      <c r="D21" s="35" t="n">
        <v>1249.89</v>
      </c>
      <c r="E21" s="35" t="n">
        <v>1153.62</v>
      </c>
      <c r="F21" s="35"/>
      <c r="G21" s="35" t="n">
        <v>416.6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29.66</v>
      </c>
      <c r="E22" s="35" t="n">
        <v>1629.6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46.04</v>
      </c>
      <c r="C23" s="35"/>
      <c r="D23" s="35" t="n">
        <v>1740.27</v>
      </c>
      <c r="E23" s="35" t="n">
        <v>0</v>
      </c>
      <c r="F23" s="35"/>
      <c r="G23" s="35" t="n">
        <v>2186.3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773.45</v>
      </c>
      <c r="E24" s="35" t="n">
        <v>1773.4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28.41</v>
      </c>
      <c r="C25" s="35"/>
      <c r="D25" s="35" t="n">
        <v>1264.65</v>
      </c>
      <c r="E25" s="35" t="n">
        <v>1171.51</v>
      </c>
      <c r="F25" s="35"/>
      <c r="G25" s="35" t="n">
        <v>421.5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37.04</v>
      </c>
      <c r="E26" s="35" t="n">
        <v>1637.0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46.04</v>
      </c>
      <c r="C27" s="35"/>
      <c r="D27" s="35" t="n">
        <v>1740.27</v>
      </c>
      <c r="E27" s="35" t="n">
        <v>1606.22</v>
      </c>
      <c r="F27" s="35"/>
      <c r="G27" s="35" t="n">
        <v>580.0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942.78</v>
      </c>
      <c r="C28" s="35"/>
      <c r="D28" s="35" t="n">
        <v>1751.34</v>
      </c>
      <c r="E28" s="35" t="n">
        <v>1010.28</v>
      </c>
      <c r="F28" s="35"/>
      <c r="G28" s="35" t="n">
        <v>1683.8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238.82</v>
      </c>
      <c r="E29" s="35" t="n">
        <v>1227.35</v>
      </c>
      <c r="F29" s="35"/>
      <c r="G29" s="35" t="n">
        <v>11.4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29.66</v>
      </c>
      <c r="E30" s="35" t="n">
        <v>1629.6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43.96</v>
      </c>
      <c r="E31" s="35" t="n">
        <v>1743.9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773.45</v>
      </c>
      <c r="E32" s="35" t="n">
        <v>1773.4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648.28</v>
      </c>
      <c r="C33" s="35"/>
      <c r="D33" s="35" t="n">
        <v>1264.65</v>
      </c>
      <c r="E33" s="35" t="n">
        <v>851.92</v>
      </c>
      <c r="F33" s="35"/>
      <c r="G33" s="35" t="n">
        <v>1061.0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29.66</v>
      </c>
      <c r="E34" s="35" t="n">
        <v>1629.6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740.27</v>
      </c>
      <c r="E35" s="35" t="n">
        <v>1740.2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773.45</v>
      </c>
      <c r="E36" s="35" t="n">
        <v>1773.4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99.6</v>
      </c>
      <c r="C37" s="35"/>
      <c r="D37" s="35" t="n">
        <v>1238.82</v>
      </c>
      <c r="E37" s="35" t="n">
        <v>1163.63</v>
      </c>
      <c r="F37" s="35"/>
      <c r="G37" s="35" t="n">
        <v>474.79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59.15</v>
      </c>
      <c r="E38" s="35" t="n">
        <v>1659.1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740.27</v>
      </c>
      <c r="E39" s="35" t="n">
        <v>1740.2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52.66</v>
      </c>
      <c r="C40" s="35"/>
      <c r="D40" s="35" t="n">
        <v>1766.07</v>
      </c>
      <c r="E40" s="35" t="n">
        <v>1242.56</v>
      </c>
      <c r="F40" s="35"/>
      <c r="G40" s="35" t="n">
        <v>976.17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28.21</v>
      </c>
      <c r="E41" s="35" t="n">
        <v>1128.2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496.91</v>
      </c>
      <c r="E42" s="35" t="n">
        <v>997.94</v>
      </c>
      <c r="F42" s="35"/>
      <c r="G42" s="35" t="n">
        <v>498.97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106.1</v>
      </c>
      <c r="E43" s="35" t="n">
        <v>1106.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117.17</v>
      </c>
      <c r="E44" s="35" t="n">
        <v>1112.75</v>
      </c>
      <c r="F44" s="35"/>
      <c r="G44" s="35" t="n">
        <v>4.4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28.21</v>
      </c>
      <c r="E45" s="35" t="n">
        <v>1128.2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507.98</v>
      </c>
      <c r="E46" s="35" t="n">
        <v>1507.9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106.1</v>
      </c>
      <c r="E47" s="35" t="n">
        <v>1106.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710.46</v>
      </c>
      <c r="C48" s="35"/>
      <c r="D48" s="35" t="n">
        <v>1117.17</v>
      </c>
      <c r="E48" s="35" t="n">
        <v>1455.27</v>
      </c>
      <c r="F48" s="35"/>
      <c r="G48" s="35" t="n">
        <v>372.36</v>
      </c>
      <c r="H48" s="35"/>
      <c r="I48" s="35" t="n">
        <v>9.14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139.28</v>
      </c>
      <c r="E49" s="35" t="n">
        <v>1139.28</v>
      </c>
      <c r="F49" s="35"/>
      <c r="G49" s="35" t="n">
        <v>0</v>
      </c>
      <c r="H49" s="35"/>
      <c r="I49" s="35" t="n">
        <v>9.14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530.12</v>
      </c>
      <c r="E50" s="35" t="n">
        <v>1530.12</v>
      </c>
      <c r="F50" s="35"/>
      <c r="G50" s="35" t="n">
        <v>0</v>
      </c>
      <c r="H50" s="35"/>
      <c r="I50" s="35" t="n">
        <v>9.14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106.1</v>
      </c>
      <c r="E51" s="35" t="n">
        <v>1106.1</v>
      </c>
      <c r="F51" s="35"/>
      <c r="G51" s="35" t="n">
        <v>0</v>
      </c>
      <c r="H51" s="35"/>
      <c r="I51" s="35" t="n">
        <v>9.14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117.17</v>
      </c>
      <c r="E52" s="35" t="n">
        <v>732.51</v>
      </c>
      <c r="F52" s="35"/>
      <c r="G52" s="35" t="n">
        <v>384.66</v>
      </c>
      <c r="H52" s="35"/>
      <c r="I52" s="35" t="n">
        <v>9.14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128.21</v>
      </c>
      <c r="E53" s="35" t="n">
        <v>1128.21</v>
      </c>
      <c r="F53" s="35"/>
      <c r="G53" s="35" t="n">
        <v>0</v>
      </c>
      <c r="H53" s="35"/>
      <c r="I53" s="35" t="n">
        <v>9.14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530.12</v>
      </c>
      <c r="E54" s="35" t="n">
        <v>1530.12</v>
      </c>
      <c r="F54" s="35"/>
      <c r="G54" s="35" t="n">
        <v>0</v>
      </c>
      <c r="H54" s="35"/>
      <c r="I54" s="35" t="n">
        <v>9.14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106.1</v>
      </c>
      <c r="E55" s="35" t="n">
        <v>737.4</v>
      </c>
      <c r="F55" s="35"/>
      <c r="G55" s="35" t="n">
        <v>368.7</v>
      </c>
      <c r="H55" s="35"/>
      <c r="I55" s="35" t="n">
        <v>9.14</v>
      </c>
    </row>
    <row r="56" customFormat="false" ht="12.75" hidden="false" customHeight="false" outlineLevel="0" collapsed="false">
      <c r="A56" s="24" t="n">
        <v>51</v>
      </c>
      <c r="B56" s="35" t="n">
        <v>285.39</v>
      </c>
      <c r="C56" s="35"/>
      <c r="D56" s="35" t="n">
        <v>1113.48</v>
      </c>
      <c r="E56" s="35" t="n">
        <v>816.94</v>
      </c>
      <c r="F56" s="35"/>
      <c r="G56" s="35" t="n">
        <v>581.93</v>
      </c>
      <c r="H56" s="35"/>
      <c r="I56" s="35" t="n">
        <v>9.14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28.21</v>
      </c>
      <c r="E57" s="35" t="n">
        <v>872.3</v>
      </c>
      <c r="F57" s="35"/>
      <c r="G57" s="35" t="n">
        <v>255.91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530.12</v>
      </c>
      <c r="E58" s="35" t="n">
        <v>1530.1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89.24</v>
      </c>
      <c r="C59" s="35"/>
      <c r="D59" s="35" t="n">
        <v>1106.1</v>
      </c>
      <c r="E59" s="35" t="n">
        <v>826.64</v>
      </c>
      <c r="F59" s="35"/>
      <c r="G59" s="35" t="n">
        <v>368.7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286.34</v>
      </c>
      <c r="C60" s="35"/>
      <c r="D60" s="35" t="n">
        <v>1117.17</v>
      </c>
      <c r="E60" s="35" t="n">
        <v>1031.12</v>
      </c>
      <c r="F60" s="35"/>
      <c r="G60" s="35" t="n">
        <v>372.39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35.59</v>
      </c>
      <c r="E61" s="35" t="n">
        <v>1135.5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131.9</v>
      </c>
      <c r="E62" s="35" t="n">
        <v>1131.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485.87</v>
      </c>
      <c r="E63" s="35" t="n">
        <v>1485.8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113.48</v>
      </c>
      <c r="E64" s="35" t="n">
        <v>1113.4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135.59</v>
      </c>
      <c r="E65" s="35" t="n">
        <v>1135.5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146.66</v>
      </c>
      <c r="E66" s="35" t="n">
        <v>764.44</v>
      </c>
      <c r="F66" s="35"/>
      <c r="G66" s="35" t="n">
        <v>382.22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485.87</v>
      </c>
      <c r="E67" s="35" t="n">
        <v>1485.8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290.12</v>
      </c>
      <c r="C68" s="35"/>
      <c r="D68" s="35" t="n">
        <v>1131.9</v>
      </c>
      <c r="E68" s="35" t="n">
        <v>1044.72</v>
      </c>
      <c r="F68" s="35"/>
      <c r="G68" s="35" t="n">
        <v>377.3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35.59</v>
      </c>
      <c r="E69" s="35" t="n">
        <v>1135.5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131.9</v>
      </c>
      <c r="E70" s="35" t="n">
        <v>1131.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68.46</v>
      </c>
      <c r="C71" s="35"/>
      <c r="D71" s="35" t="n">
        <v>1485.87</v>
      </c>
      <c r="E71" s="35" t="n">
        <v>1485.87</v>
      </c>
      <c r="F71" s="35"/>
      <c r="G71" s="35" t="n">
        <v>68.46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285.39</v>
      </c>
      <c r="C72" s="35"/>
      <c r="D72" s="35" t="n">
        <v>1113.48</v>
      </c>
      <c r="E72" s="35" t="n">
        <v>1027.71</v>
      </c>
      <c r="F72" s="35"/>
      <c r="G72" s="35" t="n">
        <v>371.16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35.59</v>
      </c>
      <c r="E73" s="35" t="n">
        <v>1135.5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131.9</v>
      </c>
      <c r="E74" s="35" t="n">
        <v>1131.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485.87</v>
      </c>
      <c r="E75" s="35" t="n">
        <v>1485.8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/>
      <c r="C76" s="35" t="n">
        <v>325.13</v>
      </c>
      <c r="D76" s="35" t="n">
        <v>1113.48</v>
      </c>
      <c r="E76" s="35" t="n">
        <v>788.3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/>
      <c r="C77" s="35" t="n">
        <v>389.3</v>
      </c>
      <c r="D77" s="35" t="n">
        <v>1135.59</v>
      </c>
      <c r="E77" s="35" t="n">
        <v>746.2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131.9</v>
      </c>
      <c r="E78" s="35" t="n">
        <v>1131.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485.87</v>
      </c>
      <c r="E79" s="35" t="n">
        <v>1485.8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128.21</v>
      </c>
      <c r="E80" s="35" t="n">
        <v>1128.2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758.69</v>
      </c>
      <c r="E81" s="35" t="n">
        <v>1758.69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758.69</v>
      </c>
      <c r="E82" s="35" t="n">
        <v>1758.69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637.04</v>
      </c>
      <c r="E83" s="35" t="n">
        <v>1637.0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1.89</v>
      </c>
      <c r="C84" s="35"/>
      <c r="D84" s="35" t="n">
        <v>1246.2</v>
      </c>
      <c r="E84" s="35" t="n">
        <v>1248.09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777.14</v>
      </c>
      <c r="E85" s="35" t="n">
        <v>1777.1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766.07</v>
      </c>
      <c r="E86" s="35" t="n">
        <v>1766.07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618.59</v>
      </c>
      <c r="E87" s="35" t="n">
        <v>1618.59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242.51</v>
      </c>
      <c r="E88" s="35" t="n">
        <v>1242.51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769.76</v>
      </c>
      <c r="E89" s="35" t="n">
        <v>1769.76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1758.69</v>
      </c>
      <c r="E90" s="35" t="n">
        <v>1172.46</v>
      </c>
      <c r="F90" s="35"/>
      <c r="G90" s="35" t="n">
        <v>586.23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655.46</v>
      </c>
      <c r="E91" s="35" t="n">
        <v>1103.64</v>
      </c>
      <c r="F91" s="35"/>
      <c r="G91" s="35" t="n">
        <v>551.82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319.41</v>
      </c>
      <c r="C92" s="35"/>
      <c r="D92" s="35" t="n">
        <v>1246.2</v>
      </c>
      <c r="E92" s="35" t="n">
        <v>1190.9</v>
      </c>
      <c r="F92" s="35"/>
      <c r="G92" s="35" t="n">
        <v>374.71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758.69</v>
      </c>
      <c r="E93" s="35" t="n">
        <v>1758.69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1758.69</v>
      </c>
      <c r="E94" s="35" t="n">
        <v>1172.46</v>
      </c>
      <c r="F94" s="35"/>
      <c r="G94" s="35" t="n">
        <v>586.23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414.86</v>
      </c>
      <c r="C95" s="35"/>
      <c r="D95" s="35" t="n">
        <v>1618.59</v>
      </c>
      <c r="E95" s="35" t="n">
        <v>1493.92</v>
      </c>
      <c r="F95" s="35"/>
      <c r="G95" s="35" t="n">
        <v>539.53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231.47</v>
      </c>
      <c r="E96" s="35" t="n">
        <v>1231.47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758.69</v>
      </c>
      <c r="E97" s="35" t="n">
        <v>1750.27</v>
      </c>
      <c r="F97" s="35"/>
      <c r="G97" s="35" t="n">
        <v>8.42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826.25</v>
      </c>
      <c r="C98" s="35"/>
      <c r="D98" s="35" t="n">
        <v>1755</v>
      </c>
      <c r="E98" s="35" t="n">
        <v>937.82</v>
      </c>
      <c r="F98" s="35"/>
      <c r="G98" s="35" t="n">
        <v>1643.43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1618.59</v>
      </c>
      <c r="E100" s="35" t="n">
        <v>1618.59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1246.2</v>
      </c>
      <c r="E101" s="35" t="n">
        <v>1246.2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587.79</v>
      </c>
      <c r="C102" s="35"/>
      <c r="D102" s="35" t="n">
        <v>2293.32</v>
      </c>
      <c r="E102" s="35" t="n">
        <v>2116.67</v>
      </c>
      <c r="F102" s="35"/>
      <c r="G102" s="35" t="n">
        <v>764.44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1412.13</v>
      </c>
      <c r="E103" s="35" t="n">
        <v>941.42</v>
      </c>
      <c r="F103" s="35"/>
      <c r="G103" s="35" t="n">
        <v>470.71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0</v>
      </c>
      <c r="C104" s="35"/>
      <c r="D104" s="35" t="n">
        <v>1504.29</v>
      </c>
      <c r="E104" s="35" t="n">
        <v>1002.86</v>
      </c>
      <c r="F104" s="35"/>
      <c r="G104" s="35" t="n">
        <v>501.43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0</v>
      </c>
      <c r="C105" s="35"/>
      <c r="D105" s="35" t="n">
        <v>2267.52</v>
      </c>
      <c r="E105" s="35" t="n">
        <v>2267.52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0</v>
      </c>
      <c r="C106" s="35"/>
      <c r="D106" s="35" t="n">
        <v>1412.13</v>
      </c>
      <c r="E106" s="35" t="n">
        <v>941.42</v>
      </c>
      <c r="F106" s="35"/>
      <c r="G106" s="35" t="n">
        <v>470.71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0</v>
      </c>
      <c r="C107" s="35"/>
      <c r="D107" s="35" t="n">
        <v>1526.43</v>
      </c>
      <c r="E107" s="35" t="n">
        <v>1526.43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0</v>
      </c>
      <c r="C108" s="35"/>
      <c r="D108" s="35" t="n">
        <v>2267.52</v>
      </c>
      <c r="E108" s="35" t="n">
        <v>2267.52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0</v>
      </c>
      <c r="C109" s="35"/>
      <c r="D109" s="35" t="n">
        <v>1412.13</v>
      </c>
      <c r="E109" s="35" t="n">
        <v>1412.13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0</v>
      </c>
      <c r="C110" s="35"/>
      <c r="D110" s="35" t="n">
        <v>1522.74</v>
      </c>
      <c r="E110" s="35" t="n">
        <v>1522.74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0</v>
      </c>
      <c r="C111" s="35"/>
      <c r="D111" s="35" t="n">
        <v>2293.32</v>
      </c>
      <c r="E111" s="35" t="n">
        <v>1528.88</v>
      </c>
      <c r="F111" s="35"/>
      <c r="G111" s="35" t="n">
        <v>764.44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0</v>
      </c>
      <c r="C112" s="35"/>
      <c r="D112" s="35" t="n">
        <v>1404.75</v>
      </c>
      <c r="E112" s="35" t="n">
        <v>1404.75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0</v>
      </c>
      <c r="C113" s="35"/>
      <c r="D113" s="35" t="n">
        <v>1522.74</v>
      </c>
      <c r="E113" s="35" t="n">
        <v>1522.74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0</v>
      </c>
      <c r="C114" s="35"/>
      <c r="D114" s="35" t="n">
        <v>2267.52</v>
      </c>
      <c r="E114" s="35" t="n">
        <v>2267.52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0</v>
      </c>
      <c r="C115" s="35"/>
      <c r="D115" s="35" t="n">
        <v>1419.51</v>
      </c>
      <c r="E115" s="35" t="n">
        <v>1419.51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0</v>
      </c>
      <c r="C116" s="35"/>
      <c r="D116" s="35" t="n">
        <v>1533.78</v>
      </c>
      <c r="E116" s="35" t="n">
        <v>1533.78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36" t="s">
        <v>41</v>
      </c>
      <c r="B117" s="37" t="n">
        <v>8546.67</v>
      </c>
      <c r="C117" s="37" t="n">
        <v>714.43</v>
      </c>
      <c r="D117" s="37" t="n">
        <v>164968.3</v>
      </c>
      <c r="E117" s="37" t="n">
        <v>153025.33</v>
      </c>
      <c r="F117" s="37"/>
      <c r="G117" s="37" t="n">
        <v>19775.21</v>
      </c>
      <c r="H117" s="37" t="n">
        <v>0</v>
      </c>
      <c r="I117" s="37" t="n">
        <v>82.26</v>
      </c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55Z</dcterms:modified>
  <cp:revision>0</cp:revision>
  <dc:subject/>
  <dc:title/>
</cp:coreProperties>
</file>