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вободы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357.25</v>
      </c>
      <c r="E6" s="35" t="n">
        <v>2357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12.2</v>
      </c>
      <c r="C7" s="35"/>
      <c r="D7" s="35" t="n">
        <v>2980.47</v>
      </c>
      <c r="E7" s="35" t="n">
        <v>3744.69</v>
      </c>
      <c r="F7" s="35"/>
      <c r="G7" s="35" t="n">
        <v>47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91.45</v>
      </c>
      <c r="E8" s="35" t="n">
        <v>2991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71.89</v>
      </c>
      <c r="E9" s="35" t="n">
        <v>1581.26</v>
      </c>
      <c r="F9" s="35"/>
      <c r="G9" s="35" t="n">
        <v>790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14.54</v>
      </c>
      <c r="C11" s="35"/>
      <c r="D11" s="35" t="n">
        <v>2122.62</v>
      </c>
      <c r="E11" s="35" t="n">
        <v>1415.08</v>
      </c>
      <c r="F11" s="35"/>
      <c r="G11" s="35" t="n">
        <v>3622.0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42.38</v>
      </c>
      <c r="C12" s="35"/>
      <c r="D12" s="35" t="n">
        <v>2115.27</v>
      </c>
      <c r="E12" s="35" t="n">
        <v>1952.56</v>
      </c>
      <c r="F12" s="35"/>
      <c r="G12" s="35" t="n">
        <v>705.0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9000.31</v>
      </c>
      <c r="C13" s="35"/>
      <c r="D13" s="35" t="n">
        <v>1064.97</v>
      </c>
      <c r="E13" s="35" t="n">
        <v>10065.28</v>
      </c>
      <c r="F13" s="35"/>
      <c r="G13" s="35" t="n">
        <v>0</v>
      </c>
      <c r="H13" s="35"/>
      <c r="I13" s="35" t="n">
        <v>3178.67</v>
      </c>
    </row>
    <row r="14" customFormat="false" ht="12.75" hidden="false" customHeight="false" outlineLevel="0" collapsed="false">
      <c r="A14" s="24" t="n">
        <v>7</v>
      </c>
      <c r="B14" s="35" t="n">
        <v>593.35</v>
      </c>
      <c r="C14" s="35"/>
      <c r="D14" s="35" t="n">
        <v>1064.97</v>
      </c>
      <c r="E14" s="35" t="n">
        <v>897.27</v>
      </c>
      <c r="F14" s="35"/>
      <c r="G14" s="35" t="n">
        <v>761.0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011.81</v>
      </c>
      <c r="E15" s="35" t="n">
        <v>1011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14.47</v>
      </c>
      <c r="E16" s="35" t="n">
        <v>1114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301.28</v>
      </c>
      <c r="C17" s="35"/>
      <c r="D17" s="35" t="n">
        <v>1044.81</v>
      </c>
      <c r="E17" s="35" t="n">
        <v>947.27</v>
      </c>
      <c r="F17" s="35"/>
      <c r="G17" s="35" t="n">
        <v>5398.8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66.96</v>
      </c>
      <c r="C18" s="35"/>
      <c r="D18" s="35" t="n">
        <v>1041.15</v>
      </c>
      <c r="E18" s="35" t="n">
        <v>961.06</v>
      </c>
      <c r="F18" s="35"/>
      <c r="G18" s="35" t="n">
        <v>347.0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115.27</v>
      </c>
      <c r="E19" s="35" t="n">
        <v>2115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26.28</v>
      </c>
      <c r="E20" s="35" t="n">
        <v>2126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19431.02</v>
      </c>
      <c r="C21" s="37" t="n">
        <v>0</v>
      </c>
      <c r="D21" s="37" t="n">
        <v>25522.68</v>
      </c>
      <c r="E21" s="37" t="n">
        <v>33281</v>
      </c>
      <c r="F21" s="37"/>
      <c r="G21" s="37" t="n">
        <v>11672.7</v>
      </c>
      <c r="H21" s="37" t="n">
        <v>0</v>
      </c>
      <c r="I21" s="37" t="n">
        <v>3178.6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7Z</dcterms:modified>
  <cp:revision>0</cp:revision>
  <dc:subject/>
  <dc:title/>
</cp:coreProperties>
</file>