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Ленин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8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7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8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7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739.45</v>
      </c>
      <c r="E6" s="35" t="n">
        <v>2739.4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3163.44</v>
      </c>
      <c r="E7" s="35" t="n">
        <v>3163.4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20.86</v>
      </c>
      <c r="E8" s="35" t="n">
        <v>1120.8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33.78</v>
      </c>
      <c r="E9" s="35" t="n">
        <v>1533.7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039.74</v>
      </c>
      <c r="E10" s="35" t="n">
        <v>693.16</v>
      </c>
      <c r="F10" s="35"/>
      <c r="G10" s="35" t="n">
        <v>346.5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92.01</v>
      </c>
      <c r="C11" s="35"/>
      <c r="D11" s="35" t="n">
        <v>1139.28</v>
      </c>
      <c r="E11" s="35" t="n">
        <v>1045.16</v>
      </c>
      <c r="F11" s="35"/>
      <c r="G11" s="35" t="n">
        <v>386.1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81.72</v>
      </c>
      <c r="E12" s="35" t="n">
        <v>1581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10.13</v>
      </c>
      <c r="C13" s="35"/>
      <c r="D13" s="35" t="n">
        <v>1600.17</v>
      </c>
      <c r="E13" s="35" t="n">
        <v>1476.91</v>
      </c>
      <c r="F13" s="35"/>
      <c r="G13" s="35" t="n">
        <v>533.3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8.23</v>
      </c>
      <c r="C14" s="35"/>
      <c r="D14" s="35" t="n">
        <v>1124.55</v>
      </c>
      <c r="E14" s="35" t="n">
        <v>1037.93</v>
      </c>
      <c r="F14" s="35"/>
      <c r="G14" s="35" t="n">
        <v>374.8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55.92</v>
      </c>
      <c r="E15" s="35" t="n">
        <v>1037.28</v>
      </c>
      <c r="F15" s="35"/>
      <c r="G15" s="35" t="n">
        <v>518.6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07.52</v>
      </c>
      <c r="E16" s="35" t="n">
        <v>1071.68</v>
      </c>
      <c r="F16" s="35"/>
      <c r="G16" s="35" t="n">
        <v>535.8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52.23</v>
      </c>
      <c r="E17" s="35" t="n">
        <v>1552.2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831.6</v>
      </c>
      <c r="C18" s="35"/>
      <c r="D18" s="35" t="n">
        <v>1622.28</v>
      </c>
      <c r="E18" s="35" t="n">
        <v>0</v>
      </c>
      <c r="F18" s="35"/>
      <c r="G18" s="35" t="n">
        <v>2453.88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522.74</v>
      </c>
      <c r="E19" s="35" t="n">
        <v>1522.7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849.6</v>
      </c>
      <c r="C20" s="35"/>
      <c r="D20" s="35" t="n">
        <v>1552.23</v>
      </c>
      <c r="E20" s="35" t="n">
        <v>1043.49</v>
      </c>
      <c r="F20" s="35"/>
      <c r="G20" s="35" t="n">
        <v>1358.34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614.9</v>
      </c>
      <c r="E21" s="35" t="n">
        <v>1614.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533.78</v>
      </c>
      <c r="E22" s="35" t="n">
        <v>1533.7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128.21</v>
      </c>
      <c r="E23" s="35" t="n">
        <v>1128.2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2061.03</v>
      </c>
      <c r="E24" s="35" t="n">
        <v>2061.0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485.87</v>
      </c>
      <c r="E25" s="35" t="n">
        <v>1485.8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109.79</v>
      </c>
      <c r="E26" s="35" t="n">
        <v>1109.7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578.03</v>
      </c>
      <c r="E27" s="35" t="n">
        <v>1578.0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1.26</v>
      </c>
      <c r="C28" s="35"/>
      <c r="D28" s="35" t="n">
        <v>1600.17</v>
      </c>
      <c r="E28" s="35" t="n">
        <v>1600.65</v>
      </c>
      <c r="F28" s="35"/>
      <c r="G28" s="35" t="n">
        <v>0.78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544.85</v>
      </c>
      <c r="E29" s="35" t="n">
        <v>1544.8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5.78</v>
      </c>
      <c r="C30" s="35"/>
      <c r="D30" s="35" t="n">
        <v>1120.86</v>
      </c>
      <c r="E30" s="35" t="n">
        <v>1120.64</v>
      </c>
      <c r="F30" s="35"/>
      <c r="G30" s="35" t="n">
        <v>6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585.41</v>
      </c>
      <c r="E31" s="35" t="n">
        <v>1047.14</v>
      </c>
      <c r="F31" s="35"/>
      <c r="G31" s="35" t="n">
        <v>538.27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425.38</v>
      </c>
      <c r="C32" s="35"/>
      <c r="D32" s="35" t="n">
        <v>1644.39</v>
      </c>
      <c r="E32" s="35" t="n">
        <v>969.6</v>
      </c>
      <c r="F32" s="35"/>
      <c r="G32" s="35" t="n">
        <v>1100.17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507.98</v>
      </c>
      <c r="E33" s="35" t="n">
        <v>1507.9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128.21</v>
      </c>
      <c r="E34" s="35" t="n">
        <v>1128.2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419.58</v>
      </c>
      <c r="C35" s="35"/>
      <c r="D35" s="35" t="n">
        <v>1637.04</v>
      </c>
      <c r="E35" s="35" t="n">
        <v>2056.6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392.18</v>
      </c>
      <c r="C36" s="35"/>
      <c r="D36" s="35" t="n">
        <v>1530.12</v>
      </c>
      <c r="E36" s="35" t="n">
        <v>1922.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146.66</v>
      </c>
      <c r="E37" s="35" t="n">
        <v>764.44</v>
      </c>
      <c r="F37" s="35"/>
      <c r="G37" s="35" t="n">
        <v>382.22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039.74</v>
      </c>
      <c r="E38" s="35" t="n">
        <v>880.69</v>
      </c>
      <c r="F38" s="35"/>
      <c r="G38" s="35" t="n">
        <v>159.05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507.98</v>
      </c>
      <c r="E39" s="35" t="n">
        <v>1507.9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618.59</v>
      </c>
      <c r="E40" s="35" t="n">
        <v>1079.06</v>
      </c>
      <c r="F40" s="35"/>
      <c r="G40" s="35" t="n">
        <v>539.53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/>
      <c r="C41" s="35" t="n">
        <v>14.23</v>
      </c>
      <c r="D41" s="35" t="n">
        <v>1578.03</v>
      </c>
      <c r="E41" s="35" t="n">
        <v>1570.61</v>
      </c>
      <c r="F41" s="35"/>
      <c r="G41" s="35"/>
      <c r="H41" s="35" t="n">
        <v>6.81</v>
      </c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080.3</v>
      </c>
      <c r="E42" s="35" t="n">
        <v>720.2</v>
      </c>
      <c r="F42" s="35"/>
      <c r="G42" s="35" t="n">
        <v>360.1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392.18</v>
      </c>
      <c r="C43" s="35"/>
      <c r="D43" s="35" t="n">
        <v>1530.12</v>
      </c>
      <c r="E43" s="35" t="n">
        <v>1412.26</v>
      </c>
      <c r="F43" s="35"/>
      <c r="G43" s="35" t="n">
        <v>510.04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640.73</v>
      </c>
      <c r="E44" s="35" t="n">
        <v>1640.7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578.03</v>
      </c>
      <c r="E45" s="35" t="n">
        <v>1578.0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087.68</v>
      </c>
      <c r="E46" s="35" t="n">
        <v>1087.6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537.47</v>
      </c>
      <c r="E47" s="35" t="n">
        <v>1537.4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30631.42</v>
      </c>
      <c r="C48" s="35"/>
      <c r="D48" s="35" t="n">
        <v>1618.59</v>
      </c>
      <c r="E48" s="35" t="n">
        <v>362.56</v>
      </c>
      <c r="F48" s="35"/>
      <c r="G48" s="35" t="n">
        <v>31887.45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409.19</v>
      </c>
      <c r="C49" s="35"/>
      <c r="D49" s="35" t="n">
        <v>1596.48</v>
      </c>
      <c r="E49" s="35" t="n">
        <v>1473.51</v>
      </c>
      <c r="F49" s="35"/>
      <c r="G49" s="35" t="n">
        <v>532.16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289.17</v>
      </c>
      <c r="C50" s="35"/>
      <c r="D50" s="35" t="n">
        <v>1128.21</v>
      </c>
      <c r="E50" s="35" t="n">
        <v>1041.31</v>
      </c>
      <c r="F50" s="35"/>
      <c r="G50" s="35" t="n">
        <v>376.07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559.61</v>
      </c>
      <c r="E51" s="35" t="n">
        <v>1118.67</v>
      </c>
      <c r="F51" s="35"/>
      <c r="G51" s="35" t="n">
        <v>440.94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611.21</v>
      </c>
      <c r="E52" s="35" t="n">
        <v>1611.2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585.41</v>
      </c>
      <c r="E53" s="35" t="n">
        <v>1585.4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091.34</v>
      </c>
      <c r="E54" s="35" t="n">
        <v>1091.3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533.78</v>
      </c>
      <c r="E55" s="35" t="n">
        <v>1533.7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614.9</v>
      </c>
      <c r="E56" s="35" t="n">
        <v>1614.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566.99</v>
      </c>
      <c r="E57" s="35" t="n">
        <v>1566.9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404.46</v>
      </c>
      <c r="C58" s="35"/>
      <c r="D58" s="35" t="n">
        <v>1578.03</v>
      </c>
      <c r="E58" s="35" t="n">
        <v>1456.48</v>
      </c>
      <c r="F58" s="35"/>
      <c r="G58" s="35" t="n">
        <v>526.01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530.12</v>
      </c>
      <c r="E59" s="35" t="n">
        <v>1530.1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098.72</v>
      </c>
      <c r="E60" s="35" t="n">
        <v>1098.7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581.72</v>
      </c>
      <c r="E61" s="35" t="n">
        <v>1581.7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629.66</v>
      </c>
      <c r="E62" s="35" t="n">
        <v>1629.6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1135.59</v>
      </c>
      <c r="E63" s="35" t="n">
        <v>1135.5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3640.14</v>
      </c>
      <c r="C64" s="35"/>
      <c r="D64" s="35" t="n">
        <v>1578.03</v>
      </c>
      <c r="E64" s="35" t="n">
        <v>1406.98</v>
      </c>
      <c r="F64" s="35"/>
      <c r="G64" s="35" t="n">
        <v>3811.19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1659.15</v>
      </c>
      <c r="E65" s="35" t="n">
        <v>1659.1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392.18</v>
      </c>
      <c r="C66" s="35"/>
      <c r="D66" s="35" t="n">
        <v>1530.12</v>
      </c>
      <c r="E66" s="35" t="n">
        <v>1412.26</v>
      </c>
      <c r="F66" s="35"/>
      <c r="G66" s="35" t="n">
        <v>510.04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1128.21</v>
      </c>
      <c r="E67" s="35" t="n">
        <v>752.14</v>
      </c>
      <c r="F67" s="35"/>
      <c r="G67" s="35" t="n">
        <v>376.07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427.03</v>
      </c>
      <c r="C68" s="35"/>
      <c r="D68" s="35" t="n">
        <v>1585.41</v>
      </c>
      <c r="E68" s="35" t="n">
        <v>1519.58</v>
      </c>
      <c r="F68" s="35"/>
      <c r="G68" s="35" t="n">
        <v>492.86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443.42</v>
      </c>
      <c r="C69" s="35"/>
      <c r="D69" s="35" t="n">
        <v>1651.77</v>
      </c>
      <c r="E69" s="35" t="n">
        <v>1544.6</v>
      </c>
      <c r="F69" s="35"/>
      <c r="G69" s="35" t="n">
        <v>550.59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6337.35</v>
      </c>
      <c r="C70" s="35"/>
      <c r="D70" s="35" t="n">
        <v>1563.3</v>
      </c>
      <c r="E70" s="35" t="n">
        <v>0</v>
      </c>
      <c r="F70" s="35"/>
      <c r="G70" s="35" t="n">
        <v>7900.65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0</v>
      </c>
      <c r="C71" s="35"/>
      <c r="D71" s="35" t="n">
        <v>1083.99</v>
      </c>
      <c r="E71" s="35" t="n">
        <v>1083.9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597.81</v>
      </c>
      <c r="C72" s="35"/>
      <c r="D72" s="35" t="n">
        <v>1555.92</v>
      </c>
      <c r="E72" s="35" t="n">
        <v>1935.28</v>
      </c>
      <c r="F72" s="35"/>
      <c r="G72" s="35" t="n">
        <v>218.45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603.86</v>
      </c>
      <c r="E73" s="35" t="n">
        <v>1603.8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9412.32</v>
      </c>
      <c r="C74" s="35"/>
      <c r="D74" s="35" t="n">
        <v>1530.12</v>
      </c>
      <c r="E74" s="35" t="n">
        <v>0</v>
      </c>
      <c r="F74" s="35"/>
      <c r="G74" s="35" t="n">
        <v>10942.44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1109.79</v>
      </c>
      <c r="E75" s="35" t="n">
        <v>1109.7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36" t="s">
        <v>42</v>
      </c>
      <c r="B76" s="37" t="n">
        <v>57292.42</v>
      </c>
      <c r="C76" s="37" t="n">
        <v>14.23</v>
      </c>
      <c r="D76" s="37" t="n">
        <v>104651.91</v>
      </c>
      <c r="E76" s="37" t="n">
        <v>93268.18</v>
      </c>
      <c r="F76" s="37"/>
      <c r="G76" s="37" t="n">
        <v>68668.73</v>
      </c>
      <c r="H76" s="37" t="n">
        <v>6.81</v>
      </c>
      <c r="I76" s="37" t="n">
        <v>0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41Z</dcterms:modified>
  <cp:revision>0</cp:revision>
  <dc:subject/>
  <dc:title/>
</cp:coreProperties>
</file>