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Урицкого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323.23</v>
      </c>
      <c r="C6" s="35"/>
      <c r="D6" s="35" t="n">
        <v>1660.71</v>
      </c>
      <c r="E6" s="35" t="n">
        <v>0</v>
      </c>
      <c r="F6" s="35"/>
      <c r="G6" s="35" t="n">
        <v>6983.9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52.72</v>
      </c>
      <c r="C7" s="35"/>
      <c r="D7" s="35" t="n">
        <v>2155.62</v>
      </c>
      <c r="E7" s="35" t="n">
        <v>1989.8</v>
      </c>
      <c r="F7" s="35"/>
      <c r="G7" s="35" t="n">
        <v>718.5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0.66</v>
      </c>
      <c r="C8" s="35"/>
      <c r="D8" s="35" t="n">
        <v>1580.04</v>
      </c>
      <c r="E8" s="35" t="n">
        <v>1134.02</v>
      </c>
      <c r="F8" s="35"/>
      <c r="G8" s="35" t="n">
        <v>526.6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5.48</v>
      </c>
      <c r="C9" s="35"/>
      <c r="D9" s="35" t="n">
        <v>1620.36</v>
      </c>
      <c r="E9" s="35" t="n">
        <v>1495.72</v>
      </c>
      <c r="F9" s="35"/>
      <c r="G9" s="35" t="n">
        <v>540.1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15.7</v>
      </c>
      <c r="E10" s="35" t="n">
        <v>1143.8</v>
      </c>
      <c r="F10" s="35"/>
      <c r="G10" s="35" t="n">
        <v>571.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37.29</v>
      </c>
      <c r="E11" s="35" t="n">
        <v>2137.2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83.7</v>
      </c>
      <c r="E12" s="35" t="n">
        <v>1055.8</v>
      </c>
      <c r="F12" s="35"/>
      <c r="G12" s="35" t="n">
        <v>527.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72.72</v>
      </c>
      <c r="E13" s="35" t="n">
        <v>1572.7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6372.09</v>
      </c>
      <c r="C14" s="37" t="n">
        <v>0</v>
      </c>
      <c r="D14" s="37" t="n">
        <v>14026.14</v>
      </c>
      <c r="E14" s="37" t="n">
        <v>10529.15</v>
      </c>
      <c r="F14" s="37"/>
      <c r="G14" s="37" t="n">
        <v>9869.08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13Z</dcterms:modified>
  <cp:revision>0</cp:revision>
  <dc:subject/>
  <dc:title/>
</cp:coreProperties>
</file>