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Пушкин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7.04</v>
      </c>
      <c r="E6" s="35" t="n">
        <v>1547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16.3</v>
      </c>
      <c r="E7" s="35" t="n">
        <v>1344.2</v>
      </c>
      <c r="F7" s="35"/>
      <c r="G7" s="35" t="n">
        <v>672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50.35</v>
      </c>
      <c r="C8" s="35"/>
      <c r="D8" s="35" t="n">
        <v>1576.38</v>
      </c>
      <c r="E8" s="35" t="n">
        <v>1840.5</v>
      </c>
      <c r="F8" s="35"/>
      <c r="G8" s="35" t="n">
        <v>486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3.16</v>
      </c>
      <c r="C9" s="35"/>
      <c r="D9" s="35" t="n">
        <v>1884.33</v>
      </c>
      <c r="E9" s="35" t="n">
        <v>1739.38</v>
      </c>
      <c r="F9" s="35"/>
      <c r="G9" s="35" t="n">
        <v>628.1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72.32</v>
      </c>
      <c r="E10" s="35" t="n">
        <v>1972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6.06</v>
      </c>
      <c r="E11" s="35" t="n">
        <v>1536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8545.2</v>
      </c>
      <c r="C12" s="35"/>
      <c r="D12" s="35" t="n">
        <v>1979.64</v>
      </c>
      <c r="E12" s="35" t="n">
        <v>0</v>
      </c>
      <c r="F12" s="35"/>
      <c r="G12" s="35" t="n">
        <v>40524.8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771.31</v>
      </c>
      <c r="C13" s="35"/>
      <c r="D13" s="35" t="n">
        <v>1572.72</v>
      </c>
      <c r="E13" s="35" t="n">
        <v>1599.11</v>
      </c>
      <c r="F13" s="35"/>
      <c r="G13" s="35" t="n">
        <v>8744.9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8550.02</v>
      </c>
      <c r="C14" s="37" t="n">
        <v>0</v>
      </c>
      <c r="D14" s="37" t="n">
        <v>14084.79</v>
      </c>
      <c r="E14" s="37" t="n">
        <v>11578.61</v>
      </c>
      <c r="F14" s="37"/>
      <c r="G14" s="37" t="n">
        <v>51056.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3Z</dcterms:modified>
  <cp:revision>0</cp:revision>
  <dc:subject/>
  <dc:title/>
</cp:coreProperties>
</file>