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315.51</v>
      </c>
      <c r="C9" s="35"/>
      <c r="D9" s="35" t="n">
        <v>1120.86</v>
      </c>
      <c r="E9" s="35" t="n">
        <v>108.52</v>
      </c>
      <c r="F9" s="35"/>
      <c r="G9" s="35" t="n">
        <v>8327.8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5.92</v>
      </c>
      <c r="E10" s="35" t="n">
        <v>1555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1.72</v>
      </c>
      <c r="E12" s="35" t="n">
        <v>1054.48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33.21</v>
      </c>
      <c r="F14" s="35"/>
      <c r="G14" s="35" t="n">
        <v>7.9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1.21</v>
      </c>
      <c r="E15" s="35" t="n">
        <v>1074.14</v>
      </c>
      <c r="F15" s="35"/>
      <c r="G15" s="35" t="n">
        <v>537.0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5.41</v>
      </c>
      <c r="E16" s="35" t="n">
        <v>1585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7.68</v>
      </c>
      <c r="C17" s="35"/>
      <c r="D17" s="35" t="n">
        <v>1161.42</v>
      </c>
      <c r="E17" s="35" t="n">
        <v>1071.96</v>
      </c>
      <c r="F17" s="35"/>
      <c r="G17" s="35" t="n">
        <v>387.1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.14</v>
      </c>
      <c r="C18" s="35"/>
      <c r="D18" s="35" t="n">
        <v>1585.41</v>
      </c>
      <c r="E18" s="35" t="n">
        <v>930.42</v>
      </c>
      <c r="F18" s="35"/>
      <c r="G18" s="35" t="n">
        <v>656.1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29.66</v>
      </c>
      <c r="E21" s="35" t="n">
        <v>1086.44</v>
      </c>
      <c r="F21" s="35"/>
      <c r="G21" s="35" t="n">
        <v>543.2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81.72</v>
      </c>
      <c r="E22" s="35" t="n">
        <v>1054.48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0.86</v>
      </c>
      <c r="E23" s="35" t="n">
        <v>747.24</v>
      </c>
      <c r="F23" s="35"/>
      <c r="G23" s="35" t="n">
        <v>373.6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63.27</v>
      </c>
      <c r="D24" s="35" t="n">
        <v>1596.48</v>
      </c>
      <c r="E24" s="35" t="n">
        <v>1086.56</v>
      </c>
      <c r="F24" s="35"/>
      <c r="G24" s="35" t="n">
        <v>446.6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70.65</v>
      </c>
      <c r="E26" s="35" t="n">
        <v>1549.15</v>
      </c>
      <c r="F26" s="35"/>
      <c r="G26" s="35" t="n">
        <v>21.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07.3</v>
      </c>
      <c r="C31" s="35"/>
      <c r="D31" s="35" t="n">
        <v>1589.1</v>
      </c>
      <c r="E31" s="35" t="n">
        <v>1466.7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30.12</v>
      </c>
      <c r="E33" s="35" t="n">
        <v>1020.08</v>
      </c>
      <c r="F33" s="35"/>
      <c r="G33" s="35" t="n">
        <v>510.0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8827.72</v>
      </c>
      <c r="C35" s="37" t="n">
        <v>63.27</v>
      </c>
      <c r="D35" s="37" t="n">
        <v>42802.47</v>
      </c>
      <c r="E35" s="37" t="n">
        <v>37123.23</v>
      </c>
      <c r="F35" s="37"/>
      <c r="G35" s="37" t="n">
        <v>14443.69</v>
      </c>
      <c r="H35" s="37" t="n">
        <v>0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5Z</dcterms:modified>
  <cp:revision>0</cp:revision>
  <dc:subject/>
  <dc:title/>
</cp:coreProperties>
</file>