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Заводская, д.6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3624.87</v>
      </c>
      <c r="C6" s="35"/>
      <c r="D6" s="35" t="n">
        <v>3174.75</v>
      </c>
      <c r="E6" s="35" t="n">
        <v>4745.21</v>
      </c>
      <c r="F6" s="35"/>
      <c r="G6" s="35" t="n">
        <v>2054.41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522.22</v>
      </c>
      <c r="E7" s="35" t="n">
        <v>2510.95</v>
      </c>
      <c r="F7" s="35"/>
      <c r="G7" s="35" t="n">
        <v>11.27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250.93</v>
      </c>
      <c r="E8" s="35" t="n">
        <v>2250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/>
      <c r="C9" s="35" t="n">
        <v>993.22</v>
      </c>
      <c r="D9" s="35" t="n">
        <v>3167.43</v>
      </c>
      <c r="E9" s="35" t="n">
        <v>1242.07</v>
      </c>
      <c r="F9" s="35"/>
      <c r="G9" s="35" t="n">
        <v>932.14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3624.87</v>
      </c>
      <c r="C10" s="37" t="n">
        <v>993.22</v>
      </c>
      <c r="D10" s="37" t="n">
        <v>11115.33</v>
      </c>
      <c r="E10" s="37" t="n">
        <v>10749.16</v>
      </c>
      <c r="F10" s="37"/>
      <c r="G10" s="37" t="n">
        <v>2997.82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9Z</dcterms:modified>
  <cp:revision>0</cp:revision>
  <dc:subject/>
  <dc:title/>
</cp:coreProperties>
</file>