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мкрЗападный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92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8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92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8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57.34</v>
      </c>
      <c r="C6" s="35"/>
      <c r="D6" s="35" t="n">
        <v>2274.87</v>
      </c>
      <c r="E6" s="35" t="n">
        <v>2274.87</v>
      </c>
      <c r="F6" s="35"/>
      <c r="G6" s="35" t="n">
        <v>257.3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83.99</v>
      </c>
      <c r="E7" s="35" t="n">
        <v>1083.9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52.62</v>
      </c>
      <c r="C8" s="35"/>
      <c r="D8" s="35" t="n">
        <v>1869.3</v>
      </c>
      <c r="E8" s="35" t="n">
        <v>1246.2</v>
      </c>
      <c r="F8" s="35"/>
      <c r="G8" s="35" t="n">
        <v>775.7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48.64</v>
      </c>
      <c r="C9" s="35"/>
      <c r="D9" s="35" t="n">
        <v>2230.65</v>
      </c>
      <c r="E9" s="35" t="n">
        <v>2058.83</v>
      </c>
      <c r="F9" s="35"/>
      <c r="G9" s="35" t="n">
        <v>820.4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083.99</v>
      </c>
      <c r="E10" s="35" t="n">
        <v>1083.9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58.26</v>
      </c>
      <c r="E11" s="35" t="n">
        <v>1858.2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52.76</v>
      </c>
      <c r="E12" s="35" t="n">
        <v>2252.7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5440.91</v>
      </c>
      <c r="C13" s="35"/>
      <c r="D13" s="35" t="n">
        <v>1083.99</v>
      </c>
      <c r="E13" s="35" t="n">
        <v>0</v>
      </c>
      <c r="F13" s="35"/>
      <c r="G13" s="35" t="n">
        <v>16524.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58.26</v>
      </c>
      <c r="E14" s="35" t="n">
        <v>1858.2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52.76</v>
      </c>
      <c r="E15" s="35" t="n">
        <v>935.88</v>
      </c>
      <c r="F15" s="35"/>
      <c r="G15" s="35" t="n">
        <v>1316.8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083.99</v>
      </c>
      <c r="E16" s="35" t="n">
        <v>1083.9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58.26</v>
      </c>
      <c r="E17" s="35" t="n">
        <v>1858.2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.45</v>
      </c>
      <c r="C18" s="35"/>
      <c r="D18" s="35" t="n">
        <v>2252.76</v>
      </c>
      <c r="E18" s="35" t="n">
        <v>2258.2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77.83</v>
      </c>
      <c r="C19" s="35"/>
      <c r="D19" s="35" t="n">
        <v>1083.99</v>
      </c>
      <c r="E19" s="35" t="n">
        <v>1361.82</v>
      </c>
      <c r="F19" s="35"/>
      <c r="G19" s="35" t="n">
        <v>0</v>
      </c>
      <c r="H19" s="35"/>
      <c r="I19" s="35" t="n">
        <v>2.33</v>
      </c>
    </row>
    <row r="20" customFormat="false" ht="12.75" hidden="false" customHeight="false" outlineLevel="0" collapsed="false">
      <c r="A20" s="24" t="n">
        <v>15</v>
      </c>
      <c r="B20" s="35" t="n">
        <v>29409.61</v>
      </c>
      <c r="C20" s="35"/>
      <c r="D20" s="35" t="n">
        <v>1865.61</v>
      </c>
      <c r="E20" s="35" t="n">
        <v>0</v>
      </c>
      <c r="F20" s="35"/>
      <c r="G20" s="35" t="n">
        <v>31275.2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3.15</v>
      </c>
      <c r="C21" s="35"/>
      <c r="D21" s="35" t="n">
        <v>1850.88</v>
      </c>
      <c r="E21" s="35" t="n">
        <v>1854.0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02.41</v>
      </c>
      <c r="E22" s="35" t="n">
        <v>1102.4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256.45</v>
      </c>
      <c r="E23" s="35" t="n">
        <v>2256.4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82.9</v>
      </c>
      <c r="C24" s="35"/>
      <c r="D24" s="35" t="n">
        <v>1884.06</v>
      </c>
      <c r="E24" s="35" t="n">
        <v>1738.94</v>
      </c>
      <c r="F24" s="35"/>
      <c r="G24" s="35" t="n">
        <v>628.02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279.49</v>
      </c>
      <c r="C25" s="35"/>
      <c r="D25" s="35" t="n">
        <v>1117.17</v>
      </c>
      <c r="E25" s="35" t="n">
        <v>1089.69</v>
      </c>
      <c r="F25" s="35"/>
      <c r="G25" s="35" t="n">
        <v>306.97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282.25</v>
      </c>
      <c r="E26" s="35" t="n">
        <v>1521.5</v>
      </c>
      <c r="F26" s="35"/>
      <c r="G26" s="35" t="n">
        <v>760.75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74.39</v>
      </c>
      <c r="C27" s="35"/>
      <c r="D27" s="35" t="n">
        <v>1850.88</v>
      </c>
      <c r="E27" s="35" t="n">
        <v>1708.31</v>
      </c>
      <c r="F27" s="35"/>
      <c r="G27" s="35" t="n">
        <v>616.96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109.79</v>
      </c>
      <c r="E28" s="35" t="n">
        <v>1109.7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109.68</v>
      </c>
      <c r="C29" s="35"/>
      <c r="D29" s="35" t="n">
        <v>2289.63</v>
      </c>
      <c r="E29" s="35" t="n">
        <v>2289.63</v>
      </c>
      <c r="F29" s="35"/>
      <c r="G29" s="35" t="n">
        <v>109.68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847.19</v>
      </c>
      <c r="E30" s="35" t="n">
        <v>1231.46</v>
      </c>
      <c r="F30" s="35"/>
      <c r="G30" s="35" t="n">
        <v>615.73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113.48</v>
      </c>
      <c r="E31" s="35" t="n">
        <v>1114.32</v>
      </c>
      <c r="F31" s="35"/>
      <c r="G31" s="35"/>
      <c r="H31" s="35" t="n">
        <v>0.84</v>
      </c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278.56</v>
      </c>
      <c r="E32" s="35" t="n">
        <v>2278.5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850.88</v>
      </c>
      <c r="E33" s="35" t="n">
        <v>1850.8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140.81</v>
      </c>
      <c r="C34" s="35"/>
      <c r="D34" s="35" t="n">
        <v>549.36</v>
      </c>
      <c r="E34" s="35" t="n">
        <v>507.05</v>
      </c>
      <c r="F34" s="35"/>
      <c r="G34" s="35" t="n">
        <v>183.12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3705.87</v>
      </c>
      <c r="C35" s="35"/>
      <c r="D35" s="35" t="n">
        <v>549.36</v>
      </c>
      <c r="E35" s="35" t="n">
        <v>0</v>
      </c>
      <c r="F35" s="35"/>
      <c r="G35" s="35" t="n">
        <v>4255.23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435.57</v>
      </c>
      <c r="C36" s="35"/>
      <c r="D36" s="35" t="n">
        <v>2278.56</v>
      </c>
      <c r="E36" s="35" t="n">
        <v>2278.56</v>
      </c>
      <c r="F36" s="35"/>
      <c r="G36" s="35" t="n">
        <v>435.57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2245.38</v>
      </c>
      <c r="E37" s="35" t="n">
        <v>2245.3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11393.51</v>
      </c>
      <c r="C38" s="35"/>
      <c r="D38" s="35" t="n">
        <v>1083.99</v>
      </c>
      <c r="E38" s="35" t="n">
        <v>0</v>
      </c>
      <c r="F38" s="35"/>
      <c r="G38" s="35" t="n">
        <v>12477.5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854.57</v>
      </c>
      <c r="E39" s="35" t="n">
        <v>1854.5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2252.76</v>
      </c>
      <c r="E40" s="35" t="n">
        <v>2252.7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091.34</v>
      </c>
      <c r="E41" s="35" t="n">
        <v>727.56</v>
      </c>
      <c r="F41" s="35"/>
      <c r="G41" s="35" t="n">
        <v>363.78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865.61</v>
      </c>
      <c r="E42" s="35" t="n">
        <v>1865.6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2510.54</v>
      </c>
      <c r="C43" s="35"/>
      <c r="D43" s="35" t="n">
        <v>2245.38</v>
      </c>
      <c r="E43" s="35" t="n">
        <v>890.83</v>
      </c>
      <c r="F43" s="35"/>
      <c r="G43" s="35" t="n">
        <v>3865.09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279.72</v>
      </c>
      <c r="C44" s="35"/>
      <c r="D44" s="35" t="n">
        <v>1091.34</v>
      </c>
      <c r="E44" s="35" t="n">
        <v>1371.0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858.26</v>
      </c>
      <c r="E45" s="35" t="n">
        <v>1858.2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1152.9</v>
      </c>
      <c r="C46" s="35"/>
      <c r="D46" s="35" t="n">
        <v>2249.07</v>
      </c>
      <c r="E46" s="35" t="n">
        <v>3401.9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091.34</v>
      </c>
      <c r="E47" s="35" t="n">
        <v>1091.3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858.26</v>
      </c>
      <c r="E48" s="35" t="n">
        <v>1858.2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2271.18</v>
      </c>
      <c r="E49" s="35" t="n">
        <v>2271.18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091.34</v>
      </c>
      <c r="E50" s="35" t="n">
        <v>1091.3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858.26</v>
      </c>
      <c r="E51" s="35" t="n">
        <v>1858.2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641.66</v>
      </c>
      <c r="C52" s="35"/>
      <c r="D52" s="35" t="n">
        <v>2503.47</v>
      </c>
      <c r="E52" s="35" t="n">
        <v>2310.64</v>
      </c>
      <c r="F52" s="35"/>
      <c r="G52" s="35" t="n">
        <v>834.49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2241.69</v>
      </c>
      <c r="E53" s="35" t="n">
        <v>2241.6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/>
      <c r="C54" s="35" t="n">
        <v>0.96</v>
      </c>
      <c r="D54" s="35" t="n">
        <v>1847.19</v>
      </c>
      <c r="E54" s="35" t="n">
        <v>1846.2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091.34</v>
      </c>
      <c r="E55" s="35" t="n">
        <v>1091.3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2252.76</v>
      </c>
      <c r="E56" s="35" t="n">
        <v>2252.7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847.19</v>
      </c>
      <c r="E57" s="35" t="n">
        <v>1847.1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102.41</v>
      </c>
      <c r="E58" s="35" t="n">
        <v>734.94</v>
      </c>
      <c r="F58" s="35"/>
      <c r="G58" s="35" t="n">
        <v>367.47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2252.76</v>
      </c>
      <c r="E59" s="35" t="n">
        <v>2252.7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880.37</v>
      </c>
      <c r="E60" s="35" t="n">
        <v>1880.3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087.68</v>
      </c>
      <c r="E61" s="35" t="n">
        <v>1087.68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2252.76</v>
      </c>
      <c r="E62" s="35" t="n">
        <v>2252.7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898.82</v>
      </c>
      <c r="E63" s="35" t="n">
        <v>1898.82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258.34</v>
      </c>
      <c r="C64" s="35"/>
      <c r="D64" s="35" t="n">
        <v>1087.68</v>
      </c>
      <c r="E64" s="35" t="n">
        <v>983.46</v>
      </c>
      <c r="F64" s="35"/>
      <c r="G64" s="35" t="n">
        <v>362.56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2249.07</v>
      </c>
      <c r="E65" s="35" t="n">
        <v>2249.07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2282.25</v>
      </c>
      <c r="E66" s="35" t="n">
        <v>2282.25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1102.41</v>
      </c>
      <c r="E67" s="35" t="n">
        <v>1102.41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1869.3</v>
      </c>
      <c r="E68" s="35" t="n">
        <v>1869.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578.34</v>
      </c>
      <c r="C69" s="35"/>
      <c r="D69" s="35" t="n">
        <v>2256.45</v>
      </c>
      <c r="E69" s="35" t="n">
        <v>0</v>
      </c>
      <c r="F69" s="35"/>
      <c r="G69" s="35" t="n">
        <v>2834.79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1087.68</v>
      </c>
      <c r="E70" s="35" t="n">
        <v>1087.68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477.23</v>
      </c>
      <c r="C71" s="35"/>
      <c r="D71" s="35" t="n">
        <v>1861.95</v>
      </c>
      <c r="E71" s="35" t="n">
        <v>1718.53</v>
      </c>
      <c r="F71" s="35"/>
      <c r="G71" s="35" t="n">
        <v>620.65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2285.94</v>
      </c>
      <c r="E72" s="35" t="n">
        <v>2285.94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460.32</v>
      </c>
      <c r="C73" s="35"/>
      <c r="D73" s="35" t="n">
        <v>1109.79</v>
      </c>
      <c r="E73" s="35" t="n">
        <v>460.32</v>
      </c>
      <c r="F73" s="35"/>
      <c r="G73" s="35" t="n">
        <v>1109.79</v>
      </c>
      <c r="H73" s="35"/>
      <c r="I73" s="35" t="n">
        <v>9.3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1854.57</v>
      </c>
      <c r="E74" s="35" t="n">
        <v>1854.57</v>
      </c>
      <c r="F74" s="35"/>
      <c r="G74" s="35" t="n">
        <v>0</v>
      </c>
      <c r="H74" s="35"/>
      <c r="I74" s="35" t="n">
        <v>9.3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2293.32</v>
      </c>
      <c r="E75" s="35" t="n">
        <v>2287.95</v>
      </c>
      <c r="F75" s="35"/>
      <c r="G75" s="35" t="n">
        <v>5.37</v>
      </c>
      <c r="H75" s="35"/>
      <c r="I75" s="35" t="n">
        <v>9.3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1109.79</v>
      </c>
      <c r="E76" s="35" t="n">
        <v>1109.79</v>
      </c>
      <c r="F76" s="35"/>
      <c r="G76" s="35" t="n">
        <v>0</v>
      </c>
      <c r="H76" s="35"/>
      <c r="I76" s="35" t="n">
        <v>9.3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1861.95</v>
      </c>
      <c r="E77" s="35" t="n">
        <v>1861.95</v>
      </c>
      <c r="F77" s="35"/>
      <c r="G77" s="35" t="n">
        <v>0</v>
      </c>
      <c r="H77" s="35"/>
      <c r="I77" s="35" t="n">
        <v>9.3</v>
      </c>
    </row>
    <row r="78" customFormat="false" ht="12.75" hidden="false" customHeight="false" outlineLevel="0" collapsed="false">
      <c r="A78" s="24" t="n">
        <v>72</v>
      </c>
      <c r="B78" s="35" t="n">
        <v>1421.08</v>
      </c>
      <c r="C78" s="35"/>
      <c r="D78" s="35" t="n">
        <v>2267.52</v>
      </c>
      <c r="E78" s="35" t="n">
        <v>1373.88</v>
      </c>
      <c r="F78" s="35"/>
      <c r="G78" s="35" t="n">
        <v>2314.72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1109.79</v>
      </c>
      <c r="E79" s="35" t="n">
        <v>739.86</v>
      </c>
      <c r="F79" s="35"/>
      <c r="G79" s="35" t="n">
        <v>369.93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0</v>
      </c>
      <c r="C80" s="35"/>
      <c r="D80" s="35" t="n">
        <v>1861.95</v>
      </c>
      <c r="E80" s="35" t="n">
        <v>1861.95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483.84</v>
      </c>
      <c r="C81" s="35"/>
      <c r="D81" s="35" t="n">
        <v>1887.75</v>
      </c>
      <c r="E81" s="35" t="n">
        <v>1742.34</v>
      </c>
      <c r="F81" s="35"/>
      <c r="G81" s="35" t="n">
        <v>629.25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0</v>
      </c>
      <c r="C82" s="35"/>
      <c r="D82" s="35" t="n">
        <v>1083.99</v>
      </c>
      <c r="E82" s="35" t="n">
        <v>1083.99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0</v>
      </c>
      <c r="C83" s="35"/>
      <c r="D83" s="35" t="n">
        <v>2234.31</v>
      </c>
      <c r="E83" s="35" t="n">
        <v>2234.31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0</v>
      </c>
      <c r="C84" s="35"/>
      <c r="D84" s="35" t="n">
        <v>1887.75</v>
      </c>
      <c r="E84" s="35" t="n">
        <v>1887.75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0</v>
      </c>
      <c r="C85" s="35"/>
      <c r="D85" s="35" t="n">
        <v>1087.68</v>
      </c>
      <c r="E85" s="35" t="n">
        <v>1087.68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0</v>
      </c>
      <c r="C86" s="35"/>
      <c r="D86" s="35" t="n">
        <v>2241.69</v>
      </c>
      <c r="E86" s="35" t="n">
        <v>2241.69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477.16</v>
      </c>
      <c r="C87" s="35"/>
      <c r="D87" s="35" t="n">
        <v>1887.75</v>
      </c>
      <c r="E87" s="35" t="n">
        <v>1680.13</v>
      </c>
      <c r="F87" s="35"/>
      <c r="G87" s="35" t="n">
        <v>684.78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280.67</v>
      </c>
      <c r="C88" s="35"/>
      <c r="D88" s="35" t="n">
        <v>1095.03</v>
      </c>
      <c r="E88" s="35" t="n">
        <v>1145.45</v>
      </c>
      <c r="F88" s="35"/>
      <c r="G88" s="35" t="n">
        <v>230.25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35.71</v>
      </c>
      <c r="C89" s="35"/>
      <c r="D89" s="35" t="n">
        <v>2282.25</v>
      </c>
      <c r="E89" s="35" t="n">
        <v>1872.92</v>
      </c>
      <c r="F89" s="35"/>
      <c r="G89" s="35" t="n">
        <v>445.04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0</v>
      </c>
      <c r="C90" s="35"/>
      <c r="D90" s="35" t="n">
        <v>1880.37</v>
      </c>
      <c r="E90" s="35" t="n">
        <v>1880.37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0</v>
      </c>
      <c r="C91" s="35"/>
      <c r="D91" s="35" t="n">
        <v>1087.68</v>
      </c>
      <c r="E91" s="35" t="n">
        <v>1087.68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0</v>
      </c>
      <c r="C92" s="35"/>
      <c r="D92" s="35" t="n">
        <v>2300.7</v>
      </c>
      <c r="E92" s="35" t="n">
        <v>2300.7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0</v>
      </c>
      <c r="C93" s="35"/>
      <c r="D93" s="35" t="n">
        <v>1887.75</v>
      </c>
      <c r="E93" s="35" t="n">
        <v>1887.75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0</v>
      </c>
      <c r="C94" s="35"/>
      <c r="D94" s="35" t="n">
        <v>1087.68</v>
      </c>
      <c r="E94" s="35" t="n">
        <v>1087.68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0</v>
      </c>
      <c r="C95" s="35"/>
      <c r="D95" s="35" t="n">
        <v>2241.69</v>
      </c>
      <c r="E95" s="35" t="n">
        <v>2241.69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16923.96</v>
      </c>
      <c r="C96" s="35"/>
      <c r="D96" s="35" t="n">
        <v>2271.18</v>
      </c>
      <c r="E96" s="35" t="n">
        <v>0</v>
      </c>
      <c r="F96" s="35"/>
      <c r="G96" s="35" t="n">
        <v>19195.14</v>
      </c>
      <c r="H96" s="35"/>
      <c r="I96" s="35" t="n">
        <v>0</v>
      </c>
    </row>
    <row r="97" customFormat="false" ht="12.75" hidden="false" customHeight="false" outlineLevel="0" collapsed="false">
      <c r="A97" s="24" t="n">
        <v>91</v>
      </c>
      <c r="B97" s="35" t="n">
        <v>0</v>
      </c>
      <c r="C97" s="35"/>
      <c r="D97" s="35" t="n">
        <v>1087.68</v>
      </c>
      <c r="E97" s="35" t="n">
        <v>1087.68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2</v>
      </c>
      <c r="B98" s="35" t="n">
        <v>0</v>
      </c>
      <c r="C98" s="35"/>
      <c r="D98" s="35" t="n">
        <v>1854.57</v>
      </c>
      <c r="E98" s="35" t="n">
        <v>1854.57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3</v>
      </c>
      <c r="B99" s="35" t="n">
        <v>526.75</v>
      </c>
      <c r="C99" s="35"/>
      <c r="D99" s="35" t="n">
        <v>2252.76</v>
      </c>
      <c r="E99" s="35" t="n">
        <v>2028.59</v>
      </c>
      <c r="F99" s="35"/>
      <c r="G99" s="35" t="n">
        <v>750.92</v>
      </c>
      <c r="H99" s="35"/>
      <c r="I99" s="35" t="n">
        <v>0</v>
      </c>
    </row>
    <row r="100" customFormat="false" ht="12.75" hidden="false" customHeight="false" outlineLevel="0" collapsed="false">
      <c r="A100" s="24" t="n">
        <v>94</v>
      </c>
      <c r="B100" s="35" t="n">
        <v>279.72</v>
      </c>
      <c r="C100" s="35"/>
      <c r="D100" s="35" t="n">
        <v>1091.34</v>
      </c>
      <c r="E100" s="35" t="n">
        <v>1004.53</v>
      </c>
      <c r="F100" s="35"/>
      <c r="G100" s="35" t="n">
        <v>366.53</v>
      </c>
      <c r="H100" s="35"/>
      <c r="I100" s="35" t="n">
        <v>0</v>
      </c>
    </row>
    <row r="101" customFormat="false" ht="12.75" hidden="false" customHeight="false" outlineLevel="0" collapsed="false">
      <c r="A101" s="24" t="n">
        <v>95</v>
      </c>
      <c r="B101" s="35" t="n">
        <v>0</v>
      </c>
      <c r="C101" s="35"/>
      <c r="D101" s="35" t="n">
        <v>1865.61</v>
      </c>
      <c r="E101" s="35" t="n">
        <v>1243.74</v>
      </c>
      <c r="F101" s="35"/>
      <c r="G101" s="35" t="n">
        <v>621.87</v>
      </c>
      <c r="H101" s="35"/>
      <c r="I101" s="35" t="n">
        <v>0</v>
      </c>
    </row>
    <row r="102" customFormat="false" ht="12.75" hidden="false" customHeight="false" outlineLevel="0" collapsed="false">
      <c r="A102" s="24" t="n">
        <v>96</v>
      </c>
      <c r="B102" s="35" t="n">
        <v>0</v>
      </c>
      <c r="C102" s="35"/>
      <c r="D102" s="35" t="n">
        <v>2252.76</v>
      </c>
      <c r="E102" s="35" t="n">
        <v>2252.76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7</v>
      </c>
      <c r="B103" s="35" t="n">
        <v>0</v>
      </c>
      <c r="C103" s="35"/>
      <c r="D103" s="35" t="n">
        <v>1091.34</v>
      </c>
      <c r="E103" s="35" t="n">
        <v>1091.46</v>
      </c>
      <c r="F103" s="35"/>
      <c r="G103" s="35"/>
      <c r="H103" s="35" t="n">
        <v>0.12</v>
      </c>
      <c r="I103" s="35" t="n">
        <v>0</v>
      </c>
    </row>
    <row r="104" customFormat="false" ht="12.75" hidden="false" customHeight="false" outlineLevel="0" collapsed="false">
      <c r="A104" s="24" t="n">
        <v>98</v>
      </c>
      <c r="B104" s="35" t="n">
        <v>0</v>
      </c>
      <c r="C104" s="35"/>
      <c r="D104" s="35" t="n">
        <v>1865.61</v>
      </c>
      <c r="E104" s="35" t="n">
        <v>1865.61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99</v>
      </c>
      <c r="B105" s="35" t="n">
        <v>0</v>
      </c>
      <c r="C105" s="35"/>
      <c r="D105" s="35" t="n">
        <v>2249.07</v>
      </c>
      <c r="E105" s="35" t="n">
        <v>2249.07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0</v>
      </c>
      <c r="B106" s="35" t="n">
        <v>0</v>
      </c>
      <c r="C106" s="35"/>
      <c r="D106" s="35" t="n">
        <v>1091.34</v>
      </c>
      <c r="E106" s="35" t="n">
        <v>1090.59</v>
      </c>
      <c r="F106" s="35"/>
      <c r="G106" s="35" t="n">
        <v>0.75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1</v>
      </c>
      <c r="B107" s="35" t="n">
        <v>1245.92</v>
      </c>
      <c r="C107" s="35"/>
      <c r="D107" s="35" t="n">
        <v>1839.81</v>
      </c>
      <c r="E107" s="35" t="n">
        <v>1839.81</v>
      </c>
      <c r="F107" s="35"/>
      <c r="G107" s="35" t="n">
        <v>1245.92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2</v>
      </c>
      <c r="B108" s="35" t="n">
        <v>577.4</v>
      </c>
      <c r="C108" s="35"/>
      <c r="D108" s="35" t="n">
        <v>2252.76</v>
      </c>
      <c r="E108" s="35" t="n">
        <v>2830.16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3</v>
      </c>
      <c r="B109" s="35" t="n">
        <v>628.07</v>
      </c>
      <c r="C109" s="35"/>
      <c r="D109" s="35" t="n">
        <v>1128.21</v>
      </c>
      <c r="E109" s="35" t="n">
        <v>1176.71</v>
      </c>
      <c r="F109" s="35"/>
      <c r="G109" s="35" t="n">
        <v>579.57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4</v>
      </c>
      <c r="B110" s="35" t="n">
        <v>0</v>
      </c>
      <c r="C110" s="35"/>
      <c r="D110" s="35" t="n">
        <v>1865.61</v>
      </c>
      <c r="E110" s="35" t="n">
        <v>1865.61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5</v>
      </c>
      <c r="B111" s="35" t="n">
        <v>0</v>
      </c>
      <c r="C111" s="35"/>
      <c r="D111" s="35" t="n">
        <v>1861.95</v>
      </c>
      <c r="E111" s="35" t="n">
        <v>1861.95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6</v>
      </c>
      <c r="B112" s="35" t="n">
        <v>0</v>
      </c>
      <c r="C112" s="35"/>
      <c r="D112" s="35" t="n">
        <v>1095.03</v>
      </c>
      <c r="E112" s="35" t="n">
        <v>1095.03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7</v>
      </c>
      <c r="B113" s="35" t="n">
        <v>0</v>
      </c>
      <c r="C113" s="35"/>
      <c r="D113" s="35" t="n">
        <v>2267.52</v>
      </c>
      <c r="E113" s="35" t="n">
        <v>1511.68</v>
      </c>
      <c r="F113" s="35"/>
      <c r="G113" s="35" t="n">
        <v>755.84</v>
      </c>
      <c r="H113" s="35"/>
      <c r="I113" s="35" t="n">
        <v>1.82</v>
      </c>
    </row>
    <row r="114" customFormat="false" ht="12.75" hidden="false" customHeight="false" outlineLevel="0" collapsed="false">
      <c r="A114" s="24" t="n">
        <v>108</v>
      </c>
      <c r="B114" s="35" t="n">
        <v>0</v>
      </c>
      <c r="C114" s="35"/>
      <c r="D114" s="35" t="n">
        <v>1865.61</v>
      </c>
      <c r="E114" s="35" t="n">
        <v>1865.61</v>
      </c>
      <c r="F114" s="35"/>
      <c r="G114" s="35" t="n">
        <v>0</v>
      </c>
      <c r="H114" s="35"/>
      <c r="I114" s="35" t="n">
        <v>1.82</v>
      </c>
    </row>
    <row r="115" customFormat="false" ht="12.75" hidden="false" customHeight="false" outlineLevel="0" collapsed="false">
      <c r="A115" s="24" t="n">
        <v>109</v>
      </c>
      <c r="B115" s="35" t="n">
        <v>31.37</v>
      </c>
      <c r="C115" s="35"/>
      <c r="D115" s="35" t="n">
        <v>1102.41</v>
      </c>
      <c r="E115" s="35" t="n">
        <v>1133.78</v>
      </c>
      <c r="F115" s="35"/>
      <c r="G115" s="35" t="n">
        <v>0</v>
      </c>
      <c r="H115" s="35"/>
      <c r="I115" s="35" t="n">
        <v>1.82</v>
      </c>
    </row>
    <row r="116" customFormat="false" ht="12.75" hidden="false" customHeight="false" outlineLevel="0" collapsed="false">
      <c r="A116" s="24" t="n">
        <v>110</v>
      </c>
      <c r="B116" s="35" t="n">
        <v>0</v>
      </c>
      <c r="C116" s="35"/>
      <c r="D116" s="35" t="n">
        <v>2256.45</v>
      </c>
      <c r="E116" s="35" t="n">
        <v>2256.45</v>
      </c>
      <c r="F116" s="35"/>
      <c r="G116" s="35" t="n">
        <v>0</v>
      </c>
      <c r="H116" s="35"/>
      <c r="I116" s="35" t="n">
        <v>1.82</v>
      </c>
    </row>
    <row r="117" customFormat="false" ht="12.75" hidden="false" customHeight="false" outlineLevel="0" collapsed="false">
      <c r="A117" s="24" t="n">
        <v>111</v>
      </c>
      <c r="B117" s="35" t="n">
        <v>0</v>
      </c>
      <c r="C117" s="35"/>
      <c r="D117" s="35" t="n">
        <v>1865.61</v>
      </c>
      <c r="E117" s="35" t="n">
        <v>1865.61</v>
      </c>
      <c r="F117" s="35"/>
      <c r="G117" s="35" t="n">
        <v>0</v>
      </c>
      <c r="H117" s="35"/>
      <c r="I117" s="35" t="n">
        <v>1.82</v>
      </c>
    </row>
    <row r="118" customFormat="false" ht="12.75" hidden="false" customHeight="false" outlineLevel="0" collapsed="false">
      <c r="A118" s="24" t="n">
        <v>112</v>
      </c>
      <c r="B118" s="35" t="n">
        <v>0</v>
      </c>
      <c r="C118" s="35"/>
      <c r="D118" s="35" t="n">
        <v>1102.41</v>
      </c>
      <c r="E118" s="35" t="n">
        <v>734.94</v>
      </c>
      <c r="F118" s="35"/>
      <c r="G118" s="35" t="n">
        <v>367.47</v>
      </c>
      <c r="H118" s="35"/>
      <c r="I118" s="35" t="n">
        <v>1.82</v>
      </c>
    </row>
    <row r="119" customFormat="false" ht="12.75" hidden="false" customHeight="false" outlineLevel="0" collapsed="false">
      <c r="A119" s="24" t="n">
        <v>113</v>
      </c>
      <c r="B119" s="35" t="n">
        <v>0</v>
      </c>
      <c r="C119" s="35"/>
      <c r="D119" s="35" t="n">
        <v>2256.45</v>
      </c>
      <c r="E119" s="35" t="n">
        <v>2256.45</v>
      </c>
      <c r="F119" s="35"/>
      <c r="G119" s="35" t="n">
        <v>0</v>
      </c>
      <c r="H119" s="35"/>
      <c r="I119" s="35" t="n">
        <v>1.82</v>
      </c>
    </row>
    <row r="120" customFormat="false" ht="12.75" hidden="false" customHeight="false" outlineLevel="0" collapsed="false">
      <c r="A120" s="24" t="n">
        <v>114</v>
      </c>
      <c r="B120" s="35" t="n">
        <v>488.57</v>
      </c>
      <c r="C120" s="35"/>
      <c r="D120" s="35" t="n">
        <v>1906.17</v>
      </c>
      <c r="E120" s="35" t="n">
        <v>1759.35</v>
      </c>
      <c r="F120" s="35"/>
      <c r="G120" s="35" t="n">
        <v>635.39</v>
      </c>
      <c r="H120" s="35"/>
      <c r="I120" s="35" t="n">
        <v>1.82</v>
      </c>
    </row>
    <row r="121" customFormat="false" ht="12.75" hidden="false" customHeight="false" outlineLevel="0" collapsed="false">
      <c r="A121" s="24" t="n">
        <v>115</v>
      </c>
      <c r="B121" s="35" t="n">
        <v>0.02</v>
      </c>
      <c r="C121" s="35"/>
      <c r="D121" s="35" t="n">
        <v>1124.55</v>
      </c>
      <c r="E121" s="35" t="n">
        <v>1124.57</v>
      </c>
      <c r="F121" s="35"/>
      <c r="G121" s="35" t="n">
        <v>0</v>
      </c>
      <c r="H121" s="35"/>
      <c r="I121" s="35" t="n">
        <v>1.82</v>
      </c>
    </row>
    <row r="122" customFormat="false" ht="12.75" hidden="false" customHeight="false" outlineLevel="0" collapsed="false">
      <c r="A122" s="24" t="n">
        <v>116</v>
      </c>
      <c r="B122" s="35" t="n">
        <v>578.34</v>
      </c>
      <c r="C122" s="35"/>
      <c r="D122" s="35" t="n">
        <v>2256.45</v>
      </c>
      <c r="E122" s="35" t="n">
        <v>2082.64</v>
      </c>
      <c r="F122" s="35"/>
      <c r="G122" s="35" t="n">
        <v>752.15</v>
      </c>
      <c r="H122" s="35"/>
      <c r="I122" s="35" t="n">
        <v>1.82</v>
      </c>
    </row>
    <row r="123" customFormat="false" ht="12.75" hidden="false" customHeight="false" outlineLevel="0" collapsed="false">
      <c r="A123" s="24" t="n">
        <v>117</v>
      </c>
      <c r="B123" s="35" t="n">
        <v>0</v>
      </c>
      <c r="C123" s="35"/>
      <c r="D123" s="35" t="n">
        <v>1865.61</v>
      </c>
      <c r="E123" s="35" t="n">
        <v>1865.61</v>
      </c>
      <c r="F123" s="35"/>
      <c r="G123" s="35" t="n">
        <v>0</v>
      </c>
      <c r="H123" s="35"/>
      <c r="I123" s="35" t="n">
        <v>1.82</v>
      </c>
    </row>
    <row r="124" customFormat="false" ht="12.75" hidden="false" customHeight="false" outlineLevel="0" collapsed="false">
      <c r="A124" s="24" t="n">
        <v>118</v>
      </c>
      <c r="B124" s="35" t="n">
        <v>550</v>
      </c>
      <c r="C124" s="35"/>
      <c r="D124" s="35" t="n">
        <v>1072.92</v>
      </c>
      <c r="E124" s="35" t="n">
        <v>1265.28</v>
      </c>
      <c r="F124" s="35"/>
      <c r="G124" s="35" t="n">
        <v>357.64</v>
      </c>
      <c r="H124" s="35"/>
      <c r="I124" s="35" t="n">
        <v>1.82</v>
      </c>
    </row>
    <row r="125" customFormat="false" ht="12.75" hidden="false" customHeight="false" outlineLevel="0" collapsed="false">
      <c r="A125" s="24" t="n">
        <v>119</v>
      </c>
      <c r="B125" s="35"/>
      <c r="C125" s="35" t="n">
        <v>15.54</v>
      </c>
      <c r="D125" s="35" t="n">
        <v>2256.45</v>
      </c>
      <c r="E125" s="35" t="n">
        <v>2240.91</v>
      </c>
      <c r="F125" s="35"/>
      <c r="G125" s="35" t="n">
        <v>0</v>
      </c>
      <c r="H125" s="35"/>
      <c r="I125" s="35" t="n">
        <v>1.82</v>
      </c>
    </row>
    <row r="126" customFormat="false" ht="12.75" hidden="false" customHeight="false" outlineLevel="0" collapsed="false">
      <c r="A126" s="36" t="s">
        <v>41</v>
      </c>
      <c r="B126" s="37" t="n">
        <v>94105.4</v>
      </c>
      <c r="C126" s="37" t="n">
        <v>16.5</v>
      </c>
      <c r="D126" s="37" t="n">
        <v>208411.59</v>
      </c>
      <c r="E126" s="37" t="n">
        <v>190474.25</v>
      </c>
      <c r="F126" s="37"/>
      <c r="G126" s="37" t="n">
        <v>112027.2</v>
      </c>
      <c r="H126" s="37" t="n">
        <v>0.96</v>
      </c>
      <c r="I126" s="37" t="n">
        <v>72.49</v>
      </c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57Z</dcterms:modified>
  <cp:revision>0</cp:revision>
  <dc:subject/>
  <dc:title/>
</cp:coreProperties>
</file>