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Совхоз-техникум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лощадь нежил. помещений для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925.94</v>
      </c>
      <c r="E7" s="35" t="n">
        <v>1925.9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31.52</v>
      </c>
      <c r="C8" s="35"/>
      <c r="D8" s="35" t="n">
        <v>1682.94</v>
      </c>
      <c r="E8" s="35" t="n">
        <v>1553.48</v>
      </c>
      <c r="F8" s="35"/>
      <c r="G8" s="35" t="n">
        <v>560.9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654.97</v>
      </c>
      <c r="E9" s="35" t="n">
        <v>2654.9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813.5</v>
      </c>
      <c r="E10" s="35" t="n">
        <v>1813.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121.81</v>
      </c>
      <c r="E11" s="35" t="n">
        <v>2121.8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509.89</v>
      </c>
      <c r="E12" s="35" t="n">
        <v>2509.8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897.97</v>
      </c>
      <c r="E13" s="35" t="n">
        <v>2897.9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98.36</v>
      </c>
      <c r="C14" s="35"/>
      <c r="D14" s="35" t="n">
        <v>1505.22</v>
      </c>
      <c r="E14" s="35" t="n">
        <v>1101.84</v>
      </c>
      <c r="F14" s="35"/>
      <c r="G14" s="35" t="n">
        <v>501.7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621.26</v>
      </c>
      <c r="E15" s="35" t="n">
        <v>1621.2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32.89</v>
      </c>
      <c r="C16" s="35"/>
      <c r="D16" s="35" t="n">
        <v>2078.28</v>
      </c>
      <c r="E16" s="35" t="n">
        <v>1918.41</v>
      </c>
      <c r="F16" s="35"/>
      <c r="G16" s="35" t="n">
        <v>692.76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68.42</v>
      </c>
      <c r="E17" s="35" t="n">
        <v>1668.4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92.25</v>
      </c>
      <c r="E18" s="35" t="n">
        <v>1592.2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502.63</v>
      </c>
      <c r="E19" s="35" t="n">
        <v>2502.6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2</v>
      </c>
      <c r="B20" s="37" t="n">
        <v>1062.77</v>
      </c>
      <c r="C20" s="37" t="n">
        <v>0</v>
      </c>
      <c r="D20" s="37" t="n">
        <v>26575.08</v>
      </c>
      <c r="E20" s="37" t="n">
        <v>25882.37</v>
      </c>
      <c r="F20" s="37"/>
      <c r="G20" s="37" t="n">
        <v>1755.48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10Z</dcterms:modified>
  <cp:revision>0</cp:revision>
  <dc:subject/>
  <dc:title/>
</cp:coreProperties>
</file>