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98</v>
      </c>
      <c r="E6" s="35" t="n">
        <v>1876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01.45</v>
      </c>
      <c r="C7" s="35"/>
      <c r="D7" s="35" t="n">
        <v>2225.25</v>
      </c>
      <c r="E7" s="35" t="n">
        <v>637.13</v>
      </c>
      <c r="F7" s="35"/>
      <c r="G7" s="35" t="n">
        <v>2789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98</v>
      </c>
      <c r="E8" s="35" t="n">
        <v>1876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09.98</v>
      </c>
      <c r="D9" s="35" t="n">
        <v>1873.32</v>
      </c>
      <c r="E9" s="35" t="n">
        <v>838.9</v>
      </c>
      <c r="F9" s="35"/>
      <c r="G9" s="35" t="n">
        <v>624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49.4</v>
      </c>
      <c r="C10" s="35"/>
      <c r="D10" s="35" t="n">
        <v>1851.33</v>
      </c>
      <c r="E10" s="35" t="n">
        <v>2386.11</v>
      </c>
      <c r="F10" s="35"/>
      <c r="G10" s="35" t="n">
        <v>414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6.48</v>
      </c>
      <c r="C11" s="35"/>
      <c r="D11" s="35" t="n">
        <v>2170.26</v>
      </c>
      <c r="E11" s="35" t="n">
        <v>2003.32</v>
      </c>
      <c r="F11" s="35"/>
      <c r="G11" s="35" t="n">
        <v>723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0.32</v>
      </c>
      <c r="E12" s="35" t="n">
        <v>1226.88</v>
      </c>
      <c r="F12" s="35"/>
      <c r="G12" s="35" t="n">
        <v>613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9.66</v>
      </c>
      <c r="E13" s="35" t="n">
        <v>186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07.33</v>
      </c>
      <c r="C14" s="37" t="n">
        <v>409.98</v>
      </c>
      <c r="D14" s="37" t="n">
        <v>15584.1</v>
      </c>
      <c r="E14" s="37" t="n">
        <v>12715.96</v>
      </c>
      <c r="F14" s="37"/>
      <c r="G14" s="37" t="n">
        <v>5165.4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5Z</dcterms:modified>
  <cp:revision>0</cp:revision>
  <dc:subject/>
  <dc:title/>
</cp:coreProperties>
</file>