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1.03</v>
      </c>
      <c r="E6" s="35" t="n">
        <v>1701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1.65</v>
      </c>
      <c r="C7" s="35"/>
      <c r="D7" s="35" t="n">
        <v>1909.98</v>
      </c>
      <c r="E7" s="35" t="n">
        <v>1909.98</v>
      </c>
      <c r="F7" s="35"/>
      <c r="G7" s="35" t="n">
        <v>231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11.41</v>
      </c>
      <c r="E8" s="35" t="n">
        <v>1411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1.11</v>
      </c>
      <c r="E9" s="35" t="n">
        <v>1261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9.68</v>
      </c>
      <c r="C10" s="35"/>
      <c r="D10" s="35" t="n">
        <v>1363.74</v>
      </c>
      <c r="E10" s="35" t="n">
        <v>1258.84</v>
      </c>
      <c r="F10" s="35"/>
      <c r="G10" s="35" t="n">
        <v>454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5.8</v>
      </c>
      <c r="E11" s="35" t="n">
        <v>1165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92.05</v>
      </c>
      <c r="E13" s="35" t="n">
        <v>1492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485.56</v>
      </c>
      <c r="E14" s="35" t="n">
        <v>2485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991.45</v>
      </c>
      <c r="E15" s="35" t="n">
        <v>2991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3057.45</v>
      </c>
      <c r="E17" s="35" t="n">
        <v>3057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371.89</v>
      </c>
      <c r="E18" s="35" t="n">
        <v>2371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81.33</v>
      </c>
      <c r="C19" s="37" t="n">
        <v>0</v>
      </c>
      <c r="D19" s="37" t="n">
        <v>22857.51</v>
      </c>
      <c r="E19" s="37" t="n">
        <v>22752.61</v>
      </c>
      <c r="F19" s="37"/>
      <c r="G19" s="37" t="n">
        <v>686.2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9Z</dcterms:modified>
  <cp:revision>0</cp:revision>
  <dc:subject/>
  <dc:title/>
</cp:coreProperties>
</file>