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Луначарского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47.67</v>
      </c>
      <c r="E6" s="35" t="n">
        <v>1847.6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69.66</v>
      </c>
      <c r="E7" s="35" t="n">
        <v>1869.6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88.8</v>
      </c>
      <c r="C8" s="35"/>
      <c r="D8" s="35" t="n">
        <v>1906.32</v>
      </c>
      <c r="E8" s="35" t="n">
        <v>2395.1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782.24</v>
      </c>
      <c r="C9" s="35"/>
      <c r="D9" s="35" t="n">
        <v>2316.9</v>
      </c>
      <c r="E9" s="35" t="n">
        <v>4099.14</v>
      </c>
      <c r="F9" s="35"/>
      <c r="G9" s="35" t="n">
        <v>0</v>
      </c>
      <c r="H9" s="35"/>
      <c r="I9" s="35" t="n">
        <v>5.65</v>
      </c>
    </row>
    <row r="10" customFormat="false" ht="12.75" hidden="false" customHeight="false" outlineLevel="0" collapsed="false">
      <c r="A10" s="24" t="n">
        <v>5</v>
      </c>
      <c r="B10" s="35" t="n">
        <v>122.82</v>
      </c>
      <c r="C10" s="35"/>
      <c r="D10" s="35" t="n">
        <v>1836.66</v>
      </c>
      <c r="E10" s="35" t="n">
        <v>1224.44</v>
      </c>
      <c r="F10" s="35"/>
      <c r="G10" s="35" t="n">
        <v>735.0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73.32</v>
      </c>
      <c r="E11" s="35" t="n">
        <v>1873.3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58.65</v>
      </c>
      <c r="E12" s="35" t="n">
        <v>1858.6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31.57</v>
      </c>
      <c r="E13" s="35" t="n">
        <v>2331.5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393.86</v>
      </c>
      <c r="C14" s="37" t="n">
        <v>0</v>
      </c>
      <c r="D14" s="37" t="n">
        <v>15840.75</v>
      </c>
      <c r="E14" s="37" t="n">
        <v>17499.57</v>
      </c>
      <c r="F14" s="37"/>
      <c r="G14" s="37" t="n">
        <v>735.04</v>
      </c>
      <c r="H14" s="37" t="n">
        <v>0</v>
      </c>
      <c r="I14" s="37" t="n">
        <v>5.65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49Z</dcterms:modified>
  <cp:revision>0</cp:revision>
  <dc:subject/>
  <dc:title/>
</cp:coreProperties>
</file>