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1.95</v>
      </c>
      <c r="E6" s="35" t="n">
        <v>2041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8.79</v>
      </c>
      <c r="E7" s="35" t="n">
        <v>1088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96.94</v>
      </c>
      <c r="E8" s="35" t="n">
        <v>2096.94</v>
      </c>
      <c r="F8" s="35"/>
      <c r="G8" s="35" t="n">
        <v>0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693.43</v>
      </c>
      <c r="C9" s="35"/>
      <c r="D9" s="35" t="n">
        <v>2214.27</v>
      </c>
      <c r="E9" s="35" t="n">
        <v>2169.61</v>
      </c>
      <c r="F9" s="35"/>
      <c r="G9" s="35" t="n">
        <v>738.09</v>
      </c>
      <c r="H9" s="35"/>
      <c r="I9" s="35" t="n">
        <v>0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44.61</v>
      </c>
      <c r="E10" s="35" t="n">
        <v>2144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1.93</v>
      </c>
      <c r="E11" s="35" t="n">
        <v>2151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7.93</v>
      </c>
      <c r="E12" s="35" t="n">
        <v>2217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4.93</v>
      </c>
      <c r="E13" s="35" t="n">
        <v>2184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93.43</v>
      </c>
      <c r="C14" s="37" t="n">
        <v>0</v>
      </c>
      <c r="D14" s="37" t="n">
        <v>16141.35</v>
      </c>
      <c r="E14" s="37" t="n">
        <v>16096.69</v>
      </c>
      <c r="F14" s="37"/>
      <c r="G14" s="37" t="n">
        <v>738.09</v>
      </c>
      <c r="H14" s="37" t="n">
        <v>0</v>
      </c>
      <c r="I14" s="37" t="n">
        <v>0.0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0Z</dcterms:modified>
  <cp:revision>0</cp:revision>
  <dc:subject/>
  <dc:title/>
</cp:coreProperties>
</file>