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ьва Толст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7.91</v>
      </c>
      <c r="E6" s="35" t="n">
        <v>2327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56</v>
      </c>
      <c r="C7" s="35"/>
      <c r="D7" s="35" t="n">
        <v>1554.39</v>
      </c>
      <c r="E7" s="35" t="n">
        <v>1434.82</v>
      </c>
      <c r="F7" s="35"/>
      <c r="G7" s="35" t="n">
        <v>518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6.34</v>
      </c>
      <c r="E8" s="35" t="n">
        <v>1796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7.91</v>
      </c>
      <c r="E9" s="35" t="n">
        <v>2327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1.05</v>
      </c>
      <c r="E10" s="35" t="n">
        <v>1060.7</v>
      </c>
      <c r="F10" s="35"/>
      <c r="G10" s="35" t="n">
        <v>530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0</v>
      </c>
      <c r="E11" s="35" t="n">
        <v>180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1.01</v>
      </c>
      <c r="E12" s="35" t="n">
        <v>1207.34</v>
      </c>
      <c r="F12" s="35"/>
      <c r="G12" s="35" t="n">
        <v>603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37.49</v>
      </c>
      <c r="E13" s="35" t="n">
        <v>1037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7.5</v>
      </c>
      <c r="C14" s="35"/>
      <c r="D14" s="35" t="n">
        <v>2291.25</v>
      </c>
      <c r="E14" s="35" t="n">
        <v>2115</v>
      </c>
      <c r="F14" s="35"/>
      <c r="G14" s="35" t="n">
        <v>763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1.88</v>
      </c>
      <c r="C15" s="35"/>
      <c r="D15" s="35" t="n">
        <v>1840.32</v>
      </c>
      <c r="E15" s="35" t="n">
        <v>1698.76</v>
      </c>
      <c r="F15" s="35"/>
      <c r="G15" s="35" t="n">
        <v>613.4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02.26</v>
      </c>
      <c r="E16" s="35" t="n">
        <v>2302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457.94</v>
      </c>
      <c r="C17" s="37" t="n">
        <v>0</v>
      </c>
      <c r="D17" s="37" t="n">
        <v>20679.93</v>
      </c>
      <c r="E17" s="37" t="n">
        <v>19108.53</v>
      </c>
      <c r="F17" s="37"/>
      <c r="G17" s="37" t="n">
        <v>3029.34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50Z</dcterms:modified>
  <cp:revision>0</cp:revision>
  <dc:subject/>
  <dc:title/>
</cp:coreProperties>
</file>