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92.52</v>
      </c>
      <c r="C6" s="35"/>
      <c r="D6" s="35" t="n">
        <v>2311.74</v>
      </c>
      <c r="E6" s="35" t="n">
        <v>0</v>
      </c>
      <c r="F6" s="35"/>
      <c r="G6" s="35" t="n">
        <v>2904.2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18.64</v>
      </c>
      <c r="C8" s="35"/>
      <c r="D8" s="35" t="n">
        <v>1633.35</v>
      </c>
      <c r="E8" s="35" t="n">
        <v>2051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7.04</v>
      </c>
      <c r="E9" s="35" t="n">
        <v>1637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18.59</v>
      </c>
      <c r="E10" s="35" t="n">
        <v>1618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81.18</v>
      </c>
      <c r="C11" s="35"/>
      <c r="D11" s="35" t="n">
        <v>2267.52</v>
      </c>
      <c r="E11" s="35" t="n">
        <v>2092.86</v>
      </c>
      <c r="F11" s="35"/>
      <c r="G11" s="35" t="n">
        <v>755.8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92.33</v>
      </c>
      <c r="E12" s="35" t="n">
        <v>1692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1.77</v>
      </c>
      <c r="E13" s="35" t="n">
        <v>1651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3.53</v>
      </c>
      <c r="C14" s="35"/>
      <c r="D14" s="35" t="n">
        <v>2149.53</v>
      </c>
      <c r="E14" s="35" t="n">
        <v>1983.96</v>
      </c>
      <c r="F14" s="35"/>
      <c r="G14" s="35" t="n">
        <v>719.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51.77</v>
      </c>
      <c r="E15" s="35" t="n">
        <v>1101.18</v>
      </c>
      <c r="F15" s="35"/>
      <c r="G15" s="35" t="n">
        <v>550.5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205.66</v>
      </c>
      <c r="C16" s="35"/>
      <c r="D16" s="35" t="n">
        <v>1644.39</v>
      </c>
      <c r="E16" s="35" t="n">
        <v>1010.81</v>
      </c>
      <c r="F16" s="35"/>
      <c r="G16" s="35" t="n">
        <v>2839.2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190.09</v>
      </c>
      <c r="E17" s="35" t="n">
        <v>2190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40.73</v>
      </c>
      <c r="E18" s="35" t="n">
        <v>1640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01.13</v>
      </c>
      <c r="E19" s="35" t="n">
        <v>1467.42</v>
      </c>
      <c r="F19" s="35"/>
      <c r="G19" s="35" t="n">
        <v>733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8.59</v>
      </c>
      <c r="E20" s="35" t="n">
        <v>1618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03.4</v>
      </c>
      <c r="E21" s="35" t="n">
        <v>1703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985.78</v>
      </c>
      <c r="D22" s="35" t="n">
        <v>2274.87</v>
      </c>
      <c r="E22" s="35" t="n">
        <v>2003.67</v>
      </c>
      <c r="F22" s="35"/>
      <c r="G22" s="35"/>
      <c r="H22" s="35" t="n">
        <v>714.58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4.9</v>
      </c>
      <c r="E23" s="35" t="n">
        <v>1614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3</v>
      </c>
      <c r="B24" s="37" t="n">
        <v>4351.53</v>
      </c>
      <c r="C24" s="37" t="n">
        <v>985.78</v>
      </c>
      <c r="D24" s="37" t="n">
        <v>31501.74</v>
      </c>
      <c r="E24" s="37" t="n">
        <v>27079.33</v>
      </c>
      <c r="F24" s="37"/>
      <c r="G24" s="37" t="n">
        <v>8502.74</v>
      </c>
      <c r="H24" s="37" t="n">
        <v>714.58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7Z</dcterms:modified>
  <cp:revision>0</cp:revision>
  <dc:subject/>
  <dc:title/>
</cp:coreProperties>
</file>