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764.43</v>
      </c>
      <c r="E6" s="35" t="n">
        <v>3764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.71</v>
      </c>
      <c r="C8" s="35"/>
      <c r="D8" s="35" t="n">
        <v>3764.43</v>
      </c>
      <c r="E8" s="35" t="n">
        <v>3821.52</v>
      </c>
      <c r="F8" s="35"/>
      <c r="G8" s="35"/>
      <c r="H8" s="35" t="n">
        <v>40.38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418.66</v>
      </c>
      <c r="E10" s="35" t="n">
        <v>2418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98.19</v>
      </c>
      <c r="C11" s="35"/>
      <c r="D11" s="35" t="n">
        <v>2333.88</v>
      </c>
      <c r="E11" s="35" t="n">
        <v>2932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691.51</v>
      </c>
      <c r="E12" s="35" t="n">
        <v>1794.34</v>
      </c>
      <c r="F12" s="35"/>
      <c r="G12" s="35" t="n">
        <v>897.1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11.74</v>
      </c>
      <c r="E13" s="35" t="n">
        <v>2311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87.82</v>
      </c>
      <c r="E14" s="35" t="n">
        <v>2687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83.47</v>
      </c>
      <c r="E15" s="35" t="n">
        <v>2283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702.58</v>
      </c>
      <c r="E16" s="35" t="n">
        <v>2702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300.7</v>
      </c>
      <c r="E17" s="35" t="n">
        <v>2300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754.18</v>
      </c>
      <c r="E18" s="35" t="n">
        <v>1836.12</v>
      </c>
      <c r="F18" s="35"/>
      <c r="G18" s="35" t="n">
        <v>918.0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943.04</v>
      </c>
      <c r="E19" s="35" t="n">
        <v>1943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555.1</v>
      </c>
      <c r="E20" s="35" t="n">
        <v>2555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06.17</v>
      </c>
      <c r="E21" s="35" t="n">
        <v>1906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.03</v>
      </c>
      <c r="C22" s="35"/>
      <c r="D22" s="35" t="n">
        <v>1120.86</v>
      </c>
      <c r="E22" s="35" t="n">
        <v>1120.86</v>
      </c>
      <c r="F22" s="35"/>
      <c r="G22" s="35" t="n">
        <v>3.0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14.01</v>
      </c>
      <c r="E23" s="35" t="n">
        <v>1814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85.73</v>
      </c>
      <c r="C24" s="35"/>
      <c r="D24" s="35" t="n">
        <v>1895.13</v>
      </c>
      <c r="E24" s="35" t="n">
        <v>1749.15</v>
      </c>
      <c r="F24" s="35"/>
      <c r="G24" s="35" t="n">
        <v>631.7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9.17</v>
      </c>
      <c r="C25" s="35"/>
      <c r="D25" s="35" t="n">
        <v>1128.21</v>
      </c>
      <c r="E25" s="35" t="n">
        <v>1041.31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47.19</v>
      </c>
      <c r="E26" s="35" t="n">
        <v>1847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02.9</v>
      </c>
      <c r="C27" s="35"/>
      <c r="D27" s="35" t="n">
        <v>1884.06</v>
      </c>
      <c r="E27" s="35" t="n">
        <v>1884.06</v>
      </c>
      <c r="F27" s="35"/>
      <c r="G27" s="35" t="n">
        <v>102.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95.71</v>
      </c>
      <c r="C28" s="35"/>
      <c r="D28" s="35" t="n">
        <v>1131.9</v>
      </c>
      <c r="E28" s="35" t="n">
        <v>1427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843.5</v>
      </c>
      <c r="E29" s="35" t="n">
        <v>1843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42.97</v>
      </c>
      <c r="E30" s="35" t="n">
        <v>1142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50.88</v>
      </c>
      <c r="E31" s="35" t="n">
        <v>1233.92</v>
      </c>
      <c r="F31" s="35"/>
      <c r="G31" s="35" t="n">
        <v>616.9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31.08</v>
      </c>
      <c r="E32" s="35" t="n">
        <v>1420.72</v>
      </c>
      <c r="F32" s="35"/>
      <c r="G32" s="35" t="n">
        <v>710.36</v>
      </c>
      <c r="H32" s="35"/>
      <c r="I32" s="35" t="n">
        <v>0.33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83.6</v>
      </c>
      <c r="E33" s="35" t="n">
        <v>1983.6</v>
      </c>
      <c r="F33" s="35"/>
      <c r="G33" s="35" t="n">
        <v>0</v>
      </c>
      <c r="H33" s="35"/>
      <c r="I33" s="35" t="n">
        <v>0.33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204.82</v>
      </c>
      <c r="E34" s="35" t="n">
        <v>2204.82</v>
      </c>
      <c r="F34" s="35"/>
      <c r="G34" s="35" t="n">
        <v>0</v>
      </c>
      <c r="H34" s="35"/>
      <c r="I34" s="35" t="n">
        <v>0.33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63.83</v>
      </c>
      <c r="E35" s="35" t="n">
        <v>1509.22</v>
      </c>
      <c r="F35" s="35"/>
      <c r="G35" s="35" t="n">
        <v>754.61</v>
      </c>
      <c r="H35" s="35"/>
      <c r="I35" s="35" t="n">
        <v>0.33</v>
      </c>
    </row>
    <row r="36" customFormat="false" ht="12.75" hidden="false" customHeight="false" outlineLevel="0" collapsed="false">
      <c r="A36" s="24" t="n">
        <v>29</v>
      </c>
      <c r="B36" s="35" t="n">
        <v>566.06</v>
      </c>
      <c r="C36" s="35"/>
      <c r="D36" s="35" t="n">
        <v>2208.51</v>
      </c>
      <c r="E36" s="35" t="n">
        <v>2774.57</v>
      </c>
      <c r="F36" s="35"/>
      <c r="G36" s="35" t="n">
        <v>0</v>
      </c>
      <c r="H36" s="35"/>
      <c r="I36" s="35" t="n">
        <v>0.33</v>
      </c>
    </row>
    <row r="37" customFormat="false" ht="12.75" hidden="false" customHeight="false" outlineLevel="0" collapsed="false">
      <c r="A37" s="24" t="n">
        <v>30</v>
      </c>
      <c r="B37" s="35" t="n">
        <v>568.89</v>
      </c>
      <c r="C37" s="35"/>
      <c r="D37" s="35" t="n">
        <v>2219.58</v>
      </c>
      <c r="E37" s="35" t="n">
        <v>2048.61</v>
      </c>
      <c r="F37" s="35"/>
      <c r="G37" s="35" t="n">
        <v>739.86</v>
      </c>
      <c r="H37" s="35"/>
      <c r="I37" s="35" t="n">
        <v>0.33</v>
      </c>
    </row>
    <row r="38" customFormat="false" ht="12.75" hidden="false" customHeight="false" outlineLevel="0" collapsed="false">
      <c r="A38" s="24" t="n">
        <v>31</v>
      </c>
      <c r="B38" s="35" t="n">
        <v>14185.98</v>
      </c>
      <c r="C38" s="35"/>
      <c r="D38" s="35" t="n">
        <v>2241.69</v>
      </c>
      <c r="E38" s="35" t="n">
        <v>0</v>
      </c>
      <c r="F38" s="35"/>
      <c r="G38" s="35" t="n">
        <v>16427.6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38</v>
      </c>
      <c r="E39" s="35" t="n">
        <v>22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34.31</v>
      </c>
      <c r="E40" s="35" t="n">
        <v>1489.54</v>
      </c>
      <c r="F40" s="35"/>
      <c r="G40" s="35" t="n">
        <v>744.7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02.89</v>
      </c>
      <c r="C41" s="35"/>
      <c r="D41" s="35" t="n">
        <v>1847.19</v>
      </c>
      <c r="E41" s="35" t="n">
        <v>1231.46</v>
      </c>
      <c r="F41" s="35"/>
      <c r="G41" s="35" t="n">
        <v>718.6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21.3</v>
      </c>
      <c r="C42" s="35"/>
      <c r="D42" s="35" t="n">
        <v>1253.58</v>
      </c>
      <c r="E42" s="35" t="n">
        <v>1133.85</v>
      </c>
      <c r="F42" s="35"/>
      <c r="G42" s="35" t="n">
        <v>441.0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74.22</v>
      </c>
      <c r="C43" s="35"/>
      <c r="D43" s="35" t="n">
        <v>1460.04</v>
      </c>
      <c r="E43" s="35" t="n">
        <v>1347.58</v>
      </c>
      <c r="F43" s="35"/>
      <c r="G43" s="35" t="n">
        <v>486.6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47.19</v>
      </c>
      <c r="E44" s="35" t="n">
        <v>1231.46</v>
      </c>
      <c r="F44" s="35"/>
      <c r="G44" s="35" t="n">
        <v>615.7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61.42</v>
      </c>
      <c r="E45" s="35" t="n">
        <v>1161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50.88</v>
      </c>
      <c r="E46" s="35" t="n">
        <v>1233.92</v>
      </c>
      <c r="F46" s="35"/>
      <c r="G46" s="35" t="n">
        <v>616.9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58.26</v>
      </c>
      <c r="E47" s="35" t="n">
        <v>1858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201.95</v>
      </c>
      <c r="E48" s="35" t="n">
        <v>801.3</v>
      </c>
      <c r="F48" s="35"/>
      <c r="G48" s="35" t="n">
        <v>400.6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0129.86</v>
      </c>
      <c r="C49" s="35"/>
      <c r="D49" s="35" t="n">
        <v>1799.25</v>
      </c>
      <c r="E49" s="35" t="n">
        <v>0</v>
      </c>
      <c r="F49" s="35"/>
      <c r="G49" s="35" t="n">
        <v>11929.1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96.13</v>
      </c>
      <c r="C50" s="35"/>
      <c r="D50" s="35" t="n">
        <v>1935.69</v>
      </c>
      <c r="E50" s="35" t="n">
        <v>1786.59</v>
      </c>
      <c r="F50" s="35"/>
      <c r="G50" s="35" t="n">
        <v>645.2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65.08</v>
      </c>
      <c r="E51" s="35" t="n">
        <v>116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47.19</v>
      </c>
      <c r="E52" s="35" t="n">
        <v>1847.1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5003.32</v>
      </c>
      <c r="C53" s="35"/>
      <c r="D53" s="35" t="n">
        <v>1872.99</v>
      </c>
      <c r="E53" s="35" t="n">
        <v>27.19</v>
      </c>
      <c r="F53" s="35"/>
      <c r="G53" s="35" t="n">
        <v>16849.1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92</v>
      </c>
      <c r="C54" s="35"/>
      <c r="D54" s="35" t="n">
        <v>1198.29</v>
      </c>
      <c r="E54" s="35" t="n">
        <v>798.86</v>
      </c>
      <c r="F54" s="35"/>
      <c r="G54" s="35" t="n">
        <v>791.4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65.89</v>
      </c>
      <c r="C55" s="35"/>
      <c r="D55" s="35" t="n">
        <v>1817.7</v>
      </c>
      <c r="E55" s="35" t="n">
        <v>1678.96</v>
      </c>
      <c r="F55" s="35"/>
      <c r="G55" s="35" t="n">
        <v>604.6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614.08</v>
      </c>
      <c r="E56" s="35" t="n">
        <v>2614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327.32</v>
      </c>
      <c r="E57" s="35" t="n">
        <v>1327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61.95</v>
      </c>
      <c r="E58" s="35" t="n">
        <v>1861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90.91</v>
      </c>
      <c r="E59" s="35" t="n">
        <v>1190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90.23</v>
      </c>
      <c r="C60" s="35"/>
      <c r="D60" s="35" t="n">
        <v>1810.32</v>
      </c>
      <c r="E60" s="35" t="n">
        <v>1142.81</v>
      </c>
      <c r="F60" s="35"/>
      <c r="G60" s="35" t="n">
        <v>1257.74</v>
      </c>
      <c r="H60" s="35"/>
      <c r="I60" s="35" t="n">
        <v>3.11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43.5</v>
      </c>
      <c r="E61" s="35" t="n">
        <v>1843.5</v>
      </c>
      <c r="F61" s="35"/>
      <c r="G61" s="35" t="n">
        <v>0</v>
      </c>
      <c r="H61" s="35"/>
      <c r="I61" s="35" t="n">
        <v>3.11</v>
      </c>
    </row>
    <row r="62" customFormat="false" ht="12.75" hidden="false" customHeight="false" outlineLevel="0" collapsed="false">
      <c r="A62" s="24" t="n">
        <v>56</v>
      </c>
      <c r="B62" s="35" t="n">
        <v>300.51</v>
      </c>
      <c r="C62" s="35"/>
      <c r="D62" s="35" t="n">
        <v>1172.46</v>
      </c>
      <c r="E62" s="35" t="n">
        <v>1082.15</v>
      </c>
      <c r="F62" s="35"/>
      <c r="G62" s="35" t="n">
        <v>390.82</v>
      </c>
      <c r="H62" s="35"/>
      <c r="I62" s="35" t="n">
        <v>3.1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58.26</v>
      </c>
      <c r="E63" s="35" t="n">
        <v>1858.26</v>
      </c>
      <c r="F63" s="35"/>
      <c r="G63" s="35" t="n">
        <v>0</v>
      </c>
      <c r="H63" s="35"/>
      <c r="I63" s="35" t="n">
        <v>3.1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36.12</v>
      </c>
      <c r="E64" s="35" t="n">
        <v>1836.12</v>
      </c>
      <c r="F64" s="35"/>
      <c r="G64" s="35" t="n">
        <v>0</v>
      </c>
      <c r="H64" s="35"/>
      <c r="I64" s="35" t="n">
        <v>3.11</v>
      </c>
    </row>
    <row r="65" customFormat="false" ht="12.75" hidden="false" customHeight="false" outlineLevel="0" collapsed="false">
      <c r="A65" s="24" t="n">
        <v>59</v>
      </c>
      <c r="B65" s="35" t="n">
        <v>300.51</v>
      </c>
      <c r="C65" s="35"/>
      <c r="D65" s="35" t="n">
        <v>1172.46</v>
      </c>
      <c r="E65" s="35" t="n">
        <v>1082.15</v>
      </c>
      <c r="F65" s="35"/>
      <c r="G65" s="35" t="n">
        <v>390.82</v>
      </c>
      <c r="H65" s="35"/>
      <c r="I65" s="35" t="n">
        <v>3.11</v>
      </c>
    </row>
    <row r="66" customFormat="false" ht="12.75" hidden="false" customHeight="false" outlineLevel="0" collapsed="false">
      <c r="A66" s="24" t="n">
        <v>60</v>
      </c>
      <c r="B66" s="35" t="n">
        <v>30.3</v>
      </c>
      <c r="C66" s="35"/>
      <c r="D66" s="35" t="n">
        <v>1810.32</v>
      </c>
      <c r="E66" s="35" t="n">
        <v>1173.57</v>
      </c>
      <c r="F66" s="35"/>
      <c r="G66" s="35" t="n">
        <v>667.0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221.38</v>
      </c>
      <c r="C67" s="35"/>
      <c r="D67" s="35" t="n">
        <v>1847.19</v>
      </c>
      <c r="E67" s="35" t="n">
        <v>970</v>
      </c>
      <c r="F67" s="35"/>
      <c r="G67" s="35" t="n">
        <v>5098.5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242.51</v>
      </c>
      <c r="E68" s="35" t="n">
        <v>1242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712.03</v>
      </c>
      <c r="C69" s="35"/>
      <c r="D69" s="35" t="n">
        <v>1861.95</v>
      </c>
      <c r="E69" s="35" t="n">
        <v>1440.8</v>
      </c>
      <c r="F69" s="35"/>
      <c r="G69" s="35" t="n">
        <v>2133.1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12.2</v>
      </c>
      <c r="E70" s="35" t="n">
        <v>2212.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263.04</v>
      </c>
      <c r="C71" s="35"/>
      <c r="D71" s="35" t="n">
        <v>1954.11</v>
      </c>
      <c r="E71" s="35" t="n">
        <v>9217.15</v>
      </c>
      <c r="F71" s="35"/>
      <c r="G71" s="35" t="n">
        <v>0</v>
      </c>
      <c r="H71" s="35"/>
      <c r="I71" s="35" t="n">
        <v>231.86</v>
      </c>
    </row>
    <row r="72" customFormat="false" ht="12.75" hidden="false" customHeight="false" outlineLevel="0" collapsed="false">
      <c r="A72" s="24" t="n">
        <v>66</v>
      </c>
      <c r="B72" s="35" t="n">
        <v>549.99</v>
      </c>
      <c r="C72" s="35"/>
      <c r="D72" s="35" t="n">
        <v>2145.84</v>
      </c>
      <c r="E72" s="35" t="n">
        <v>2695.83</v>
      </c>
      <c r="F72" s="35"/>
      <c r="G72" s="35" t="n">
        <v>0</v>
      </c>
      <c r="H72" s="35"/>
      <c r="I72" s="35" t="n">
        <v>231.86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74.87</v>
      </c>
      <c r="E73" s="35" t="n">
        <v>2274.87</v>
      </c>
      <c r="F73" s="35"/>
      <c r="G73" s="35" t="n">
        <v>0</v>
      </c>
      <c r="H73" s="35"/>
      <c r="I73" s="35" t="n">
        <v>231.86</v>
      </c>
    </row>
    <row r="74" customFormat="false" ht="12.75" hidden="false" customHeight="false" outlineLevel="0" collapsed="false">
      <c r="A74" s="24" t="n">
        <v>68</v>
      </c>
      <c r="B74" s="35"/>
      <c r="C74" s="35" t="n">
        <v>319.02</v>
      </c>
      <c r="D74" s="35" t="n">
        <v>2175.33</v>
      </c>
      <c r="E74" s="35" t="n">
        <v>1131.2</v>
      </c>
      <c r="F74" s="35"/>
      <c r="G74" s="35" t="n">
        <v>725.11</v>
      </c>
      <c r="H74" s="35"/>
      <c r="I74" s="35" t="n">
        <v>5.15</v>
      </c>
    </row>
    <row r="75" customFormat="false" ht="12.75" hidden="false" customHeight="false" outlineLevel="0" collapsed="false">
      <c r="A75" s="24" t="n">
        <v>69</v>
      </c>
      <c r="B75" s="35" t="n">
        <v>561.07</v>
      </c>
      <c r="C75" s="35"/>
      <c r="D75" s="35" t="n">
        <v>2241.69</v>
      </c>
      <c r="E75" s="35" t="n">
        <v>2378.29</v>
      </c>
      <c r="F75" s="35"/>
      <c r="G75" s="35" t="n">
        <v>424.47</v>
      </c>
      <c r="H75" s="35"/>
      <c r="I75" s="35" t="n">
        <v>16.91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04.82</v>
      </c>
      <c r="E76" s="35" t="n">
        <v>2204.82</v>
      </c>
      <c r="F76" s="35"/>
      <c r="G76" s="35" t="n">
        <v>0</v>
      </c>
      <c r="H76" s="35"/>
      <c r="I76" s="35" t="n">
        <v>16.91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208.51</v>
      </c>
      <c r="E77" s="35" t="n">
        <v>2208.51</v>
      </c>
      <c r="F77" s="35"/>
      <c r="G77" s="35" t="n">
        <v>0</v>
      </c>
      <c r="H77" s="35"/>
      <c r="I77" s="35" t="n">
        <v>16.91</v>
      </c>
    </row>
    <row r="78" customFormat="false" ht="12.75" hidden="false" customHeight="false" outlineLevel="0" collapsed="false">
      <c r="A78" s="24" t="n">
        <v>72</v>
      </c>
      <c r="B78" s="35" t="n">
        <v>555.66</v>
      </c>
      <c r="C78" s="35"/>
      <c r="D78" s="35" t="n">
        <v>2152.12</v>
      </c>
      <c r="E78" s="35" t="n">
        <v>1990.04</v>
      </c>
      <c r="F78" s="35"/>
      <c r="G78" s="35" t="n">
        <v>717.74</v>
      </c>
      <c r="H78" s="35"/>
      <c r="I78" s="35" t="n">
        <v>16.91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08.51</v>
      </c>
      <c r="E79" s="35" t="n">
        <v>2208.51</v>
      </c>
      <c r="F79" s="35"/>
      <c r="G79" s="35" t="n">
        <v>0</v>
      </c>
      <c r="H79" s="35"/>
      <c r="I79" s="35" t="n">
        <v>16.91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88.21</v>
      </c>
      <c r="E80" s="35" t="n">
        <v>1192.14</v>
      </c>
      <c r="F80" s="35"/>
      <c r="G80" s="35" t="n">
        <v>596.07</v>
      </c>
      <c r="H80" s="35"/>
      <c r="I80" s="35" t="n">
        <v>16.91</v>
      </c>
    </row>
    <row r="81" customFormat="false" ht="12.75" hidden="false" customHeight="false" outlineLevel="0" collapsed="false">
      <c r="A81" s="24" t="n">
        <v>75</v>
      </c>
      <c r="B81" s="35" t="n">
        <v>312.11</v>
      </c>
      <c r="C81" s="35"/>
      <c r="D81" s="35" t="n">
        <v>1224.09</v>
      </c>
      <c r="E81" s="35" t="n">
        <v>816.06</v>
      </c>
      <c r="F81" s="35"/>
      <c r="G81" s="35" t="n">
        <v>720.1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445.31</v>
      </c>
      <c r="E82" s="35" t="n">
        <v>1445.3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836.12</v>
      </c>
      <c r="E83" s="35" t="n">
        <v>1224.08</v>
      </c>
      <c r="F83" s="35"/>
      <c r="G83" s="35" t="n">
        <v>612.0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146.66</v>
      </c>
      <c r="E84" s="35" t="n">
        <v>1146.6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79.12</v>
      </c>
      <c r="C85" s="35"/>
      <c r="D85" s="35" t="n">
        <v>1869.3</v>
      </c>
      <c r="E85" s="35" t="n">
        <v>1725.32</v>
      </c>
      <c r="F85" s="35"/>
      <c r="G85" s="35" t="n">
        <v>623.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99.25</v>
      </c>
      <c r="E86" s="35" t="n">
        <v>1799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172.46</v>
      </c>
      <c r="E87" s="35" t="n">
        <v>1172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47.19</v>
      </c>
      <c r="E88" s="35" t="n">
        <v>1847.1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17.7</v>
      </c>
      <c r="E89" s="35" t="n">
        <v>1817.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76.15</v>
      </c>
      <c r="E90" s="35" t="n">
        <v>1176.1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73.45</v>
      </c>
      <c r="E91" s="35" t="n">
        <v>1182.3</v>
      </c>
      <c r="F91" s="35"/>
      <c r="G91" s="35" t="n">
        <v>591.1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47.19</v>
      </c>
      <c r="E92" s="35" t="n">
        <v>1847.1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19923.3</v>
      </c>
      <c r="C93" s="35"/>
      <c r="D93" s="35" t="n">
        <v>1161.42</v>
      </c>
      <c r="E93" s="35" t="n">
        <v>21471.86</v>
      </c>
      <c r="F93" s="35"/>
      <c r="G93" s="35"/>
      <c r="H93" s="35" t="n">
        <v>387.14</v>
      </c>
      <c r="I93" s="35" t="n">
        <v>5465.09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47.19</v>
      </c>
      <c r="E94" s="35" t="n">
        <v>1231.46</v>
      </c>
      <c r="F94" s="35"/>
      <c r="G94" s="35" t="n">
        <v>615.73</v>
      </c>
      <c r="H94" s="35"/>
      <c r="I94" s="35" t="n">
        <v>5465.09</v>
      </c>
    </row>
    <row r="95" customFormat="false" ht="12.75" hidden="false" customHeight="false" outlineLevel="0" collapsed="false">
      <c r="A95" s="24" t="n">
        <v>89</v>
      </c>
      <c r="B95" s="35" t="n">
        <v>4730.95</v>
      </c>
      <c r="C95" s="35"/>
      <c r="D95" s="35" t="n">
        <v>2739.45</v>
      </c>
      <c r="E95" s="35" t="n">
        <v>0</v>
      </c>
      <c r="F95" s="35"/>
      <c r="G95" s="35" t="n">
        <v>7470.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6.61</v>
      </c>
      <c r="C96" s="35"/>
      <c r="D96" s="35" t="n">
        <v>2016.78</v>
      </c>
      <c r="E96" s="35" t="n">
        <v>2053.3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8187.48</v>
      </c>
      <c r="C98" s="35"/>
      <c r="D98" s="35" t="n">
        <v>2662.02</v>
      </c>
      <c r="E98" s="35" t="n">
        <v>0</v>
      </c>
      <c r="F98" s="35"/>
      <c r="G98" s="35" t="n">
        <v>10849.5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171.56</v>
      </c>
      <c r="C99" s="35"/>
      <c r="D99" s="35" t="n">
        <v>2249.07</v>
      </c>
      <c r="E99" s="35" t="n">
        <v>2249.07</v>
      </c>
      <c r="F99" s="35"/>
      <c r="G99" s="35" t="n">
        <v>171.56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732.07</v>
      </c>
      <c r="E100" s="35" t="n">
        <v>1821.38</v>
      </c>
      <c r="F100" s="35"/>
      <c r="G100" s="35" t="n">
        <v>910.6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2245.38</v>
      </c>
      <c r="E101" s="35" t="n">
        <v>2245.3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705.92</v>
      </c>
      <c r="C102" s="35"/>
      <c r="D102" s="35" t="n">
        <v>2754.18</v>
      </c>
      <c r="E102" s="35" t="n">
        <v>2542.04</v>
      </c>
      <c r="F102" s="35"/>
      <c r="G102" s="35" t="n">
        <v>918.0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706.27</v>
      </c>
      <c r="E103" s="35" t="n">
        <v>2706.2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2263.83</v>
      </c>
      <c r="E104" s="35" t="n">
        <v>2263.8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3</v>
      </c>
      <c r="B105" s="37" t="n">
        <v>95029.75</v>
      </c>
      <c r="C105" s="37" t="n">
        <v>319.02</v>
      </c>
      <c r="D105" s="37" t="n">
        <v>189559.95</v>
      </c>
      <c r="E105" s="37" t="n">
        <v>191791.9</v>
      </c>
      <c r="F105" s="37"/>
      <c r="G105" s="37" t="n">
        <v>92906.3</v>
      </c>
      <c r="H105" s="37" t="n">
        <v>427.52</v>
      </c>
      <c r="I105" s="37" t="n">
        <v>11753.01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8Z</dcterms:modified>
  <cp:revision>0</cp:revision>
  <dc:subject/>
  <dc:title/>
</cp:coreProperties>
</file>