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Романцевский, ул.Школь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882.29</v>
      </c>
      <c r="C7" s="35"/>
      <c r="D7" s="35" t="n">
        <v>594.81</v>
      </c>
      <c r="E7" s="35" t="n">
        <v>1000</v>
      </c>
      <c r="F7" s="35"/>
      <c r="G7" s="35" t="n">
        <v>11477.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0071.01</v>
      </c>
      <c r="C9" s="35"/>
      <c r="D9" s="35" t="n">
        <v>594.81</v>
      </c>
      <c r="E9" s="35" t="n">
        <v>0</v>
      </c>
      <c r="F9" s="35"/>
      <c r="G9" s="35" t="n">
        <v>10665.82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1699.24</v>
      </c>
      <c r="C10" s="35"/>
      <c r="D10" s="35" t="n">
        <v>594.81</v>
      </c>
      <c r="E10" s="35" t="n">
        <v>0</v>
      </c>
      <c r="F10" s="35"/>
      <c r="G10" s="35" t="n">
        <v>12294.05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11429.01</v>
      </c>
      <c r="C11" s="35"/>
      <c r="D11" s="35" t="n">
        <v>594.81</v>
      </c>
      <c r="E11" s="35" t="n">
        <v>0</v>
      </c>
      <c r="F11" s="35"/>
      <c r="G11" s="35" t="n">
        <v>12023.82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45611.82</v>
      </c>
      <c r="C12" s="35"/>
      <c r="D12" s="35" t="n">
        <v>2342.58</v>
      </c>
      <c r="E12" s="35" t="n">
        <v>0</v>
      </c>
      <c r="F12" s="35"/>
      <c r="G12" s="35" t="n">
        <v>47954.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500.2</v>
      </c>
      <c r="E13" s="35" t="n">
        <v>2500.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63.34</v>
      </c>
      <c r="E14" s="35" t="n">
        <v>1763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97.37</v>
      </c>
      <c r="E15" s="35" t="n">
        <v>1697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261.91</v>
      </c>
      <c r="E16" s="35" t="n">
        <v>2261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825.68</v>
      </c>
      <c r="E17" s="35" t="n">
        <v>1825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572.72</v>
      </c>
      <c r="E18" s="35" t="n">
        <v>1048.48</v>
      </c>
      <c r="F18" s="35"/>
      <c r="G18" s="35" t="n">
        <v>524.2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269.26</v>
      </c>
      <c r="E19" s="35" t="n">
        <v>2269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90693.37</v>
      </c>
      <c r="C20" s="37" t="n">
        <v>0</v>
      </c>
      <c r="D20" s="37" t="n">
        <v>18612.3</v>
      </c>
      <c r="E20" s="37" t="n">
        <v>14366.24</v>
      </c>
      <c r="F20" s="37"/>
      <c r="G20" s="37" t="n">
        <v>94939.43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7Z</dcterms:modified>
  <cp:revision>0</cp:revision>
  <dc:subject/>
  <dc:title/>
</cp:coreProperties>
</file>