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613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3.1</v>
      </c>
      <c r="C8" s="35"/>
      <c r="D8" s="35" t="n">
        <v>1338.09</v>
      </c>
      <c r="E8" s="35" t="n">
        <v>1091.13</v>
      </c>
      <c r="F8" s="35"/>
      <c r="G8" s="35" t="n">
        <v>590.0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38.09</v>
      </c>
      <c r="E9" s="35" t="n">
        <v>1338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35.03</v>
      </c>
      <c r="E10" s="35" t="n">
        <v>1090.02</v>
      </c>
      <c r="F10" s="35"/>
      <c r="G10" s="35" t="n">
        <v>545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6.04</v>
      </c>
      <c r="E11" s="35" t="n">
        <v>1097.36</v>
      </c>
      <c r="F11" s="35"/>
      <c r="G11" s="35" t="n">
        <v>548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.07</v>
      </c>
      <c r="C12" s="35"/>
      <c r="D12" s="35" t="n">
        <v>2657.85</v>
      </c>
      <c r="E12" s="35" t="n">
        <v>1822.97</v>
      </c>
      <c r="F12" s="35"/>
      <c r="G12" s="35" t="n">
        <v>885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98.42</v>
      </c>
      <c r="C13" s="35"/>
      <c r="D13" s="35" t="n">
        <v>2723.85</v>
      </c>
      <c r="E13" s="35" t="n">
        <v>3422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9.04</v>
      </c>
      <c r="E14" s="35" t="n">
        <v>1679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96.54</v>
      </c>
      <c r="C16" s="35"/>
      <c r="D16" s="35" t="n">
        <v>2716.5</v>
      </c>
      <c r="E16" s="35" t="n">
        <v>2268.09</v>
      </c>
      <c r="F16" s="35"/>
      <c r="G16" s="35" t="n">
        <v>1144.9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2.38</v>
      </c>
      <c r="E17" s="35" t="n">
        <v>164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3.04</v>
      </c>
      <c r="E18" s="35" t="n">
        <v>161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789.13</v>
      </c>
      <c r="C19" s="37" t="n">
        <v>0</v>
      </c>
      <c r="D19" s="37" t="n">
        <v>23854.68</v>
      </c>
      <c r="E19" s="37" t="n">
        <v>21929.16</v>
      </c>
      <c r="F19" s="37"/>
      <c r="G19" s="37" t="n">
        <v>3714.6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1Z</dcterms:modified>
  <cp:revision>0</cp:revision>
  <dc:subject/>
  <dc:title/>
</cp:coreProperties>
</file>