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061.86</v>
      </c>
      <c r="C6" s="35"/>
      <c r="D6" s="35" t="n">
        <v>1839.81</v>
      </c>
      <c r="E6" s="35" t="n">
        <v>0</v>
      </c>
      <c r="F6" s="35"/>
      <c r="G6" s="35" t="n">
        <v>3290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8.34</v>
      </c>
      <c r="E7" s="35" t="n">
        <v>126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.8</v>
      </c>
      <c r="C8" s="35"/>
      <c r="D8" s="35" t="n">
        <v>1496.91</v>
      </c>
      <c r="E8" s="35" t="n">
        <v>1496.91</v>
      </c>
      <c r="F8" s="35"/>
      <c r="G8" s="35" t="n">
        <v>57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3.5</v>
      </c>
      <c r="E9" s="35" t="n">
        <v>1229</v>
      </c>
      <c r="F9" s="35"/>
      <c r="G9" s="35" t="n">
        <v>61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2.43</v>
      </c>
      <c r="E11" s="35" t="n">
        <v>1832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5.61</v>
      </c>
      <c r="E15" s="35" t="n">
        <v>1865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35.05</v>
      </c>
      <c r="C17" s="35"/>
      <c r="D17" s="35" t="n">
        <v>1872.99</v>
      </c>
      <c r="E17" s="35" t="n">
        <v>5783.71</v>
      </c>
      <c r="F17" s="35"/>
      <c r="G17" s="35" t="n">
        <v>624.33</v>
      </c>
      <c r="H17" s="35"/>
      <c r="I17" s="35" t="n">
        <v>147.44</v>
      </c>
    </row>
    <row r="18" customFormat="false" ht="12.75" hidden="false" customHeight="false" outlineLevel="0" collapsed="false">
      <c r="A18" s="24" t="n">
        <v>13</v>
      </c>
      <c r="B18" s="35" t="n">
        <v>3833.26</v>
      </c>
      <c r="C18" s="35"/>
      <c r="D18" s="35" t="n">
        <v>1836.12</v>
      </c>
      <c r="E18" s="35" t="n">
        <v>4014.96</v>
      </c>
      <c r="F18" s="35"/>
      <c r="G18" s="35" t="n">
        <v>1654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1.46</v>
      </c>
      <c r="C19" s="35"/>
      <c r="D19" s="35" t="n">
        <v>1176.15</v>
      </c>
      <c r="E19" s="35" t="n">
        <v>1085.56</v>
      </c>
      <c r="F19" s="35"/>
      <c r="G19" s="35" t="n">
        <v>392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0.88</v>
      </c>
      <c r="E20" s="35" t="n">
        <v>1850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2</v>
      </c>
      <c r="E22" s="35" t="n">
        <v>19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45.38</v>
      </c>
      <c r="E24" s="35" t="n">
        <v>2245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42.15</v>
      </c>
      <c r="E26" s="35" t="n">
        <v>1428.1</v>
      </c>
      <c r="F26" s="35"/>
      <c r="G26" s="35" t="n">
        <v>714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5.34</v>
      </c>
      <c r="C27" s="35"/>
      <c r="D27" s="35" t="n">
        <v>2149.53</v>
      </c>
      <c r="E27" s="35" t="n">
        <v>1463.21</v>
      </c>
      <c r="F27" s="35"/>
      <c r="G27" s="35" t="n">
        <v>1241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46.21</v>
      </c>
      <c r="C28" s="35"/>
      <c r="D28" s="35" t="n">
        <v>2131.08</v>
      </c>
      <c r="E28" s="35" t="n">
        <v>2677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53.22</v>
      </c>
      <c r="E29" s="35" t="n">
        <v>1435.48</v>
      </c>
      <c r="F29" s="35"/>
      <c r="G29" s="35" t="n">
        <v>717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23.7</v>
      </c>
      <c r="E30" s="35" t="n">
        <v>2123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17.7</v>
      </c>
      <c r="E31" s="35" t="n">
        <v>1211.8</v>
      </c>
      <c r="F31" s="35"/>
      <c r="G31" s="35" t="n">
        <v>605.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99.15</v>
      </c>
      <c r="C32" s="35"/>
      <c r="D32" s="35" t="n">
        <v>2746.83</v>
      </c>
      <c r="E32" s="35" t="n">
        <v>2746.83</v>
      </c>
      <c r="F32" s="35"/>
      <c r="G32" s="35" t="n">
        <v>199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70.45</v>
      </c>
      <c r="C33" s="35"/>
      <c r="D33" s="35" t="n">
        <v>1817.7</v>
      </c>
      <c r="E33" s="35" t="n">
        <v>599.96</v>
      </c>
      <c r="F33" s="35"/>
      <c r="G33" s="35" t="n">
        <v>2188.1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91.87</v>
      </c>
      <c r="E35" s="35" t="n">
        <v>1791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17.7</v>
      </c>
      <c r="E36" s="35" t="n">
        <v>1817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4.04</v>
      </c>
      <c r="E37" s="35" t="n">
        <v>769.36</v>
      </c>
      <c r="F37" s="35"/>
      <c r="G37" s="35" t="n">
        <v>384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91.87</v>
      </c>
      <c r="E38" s="35" t="n">
        <v>1194.58</v>
      </c>
      <c r="F38" s="35"/>
      <c r="G38" s="35" t="n">
        <v>597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32.43</v>
      </c>
      <c r="E39" s="35" t="n">
        <v>1221.62</v>
      </c>
      <c r="F39" s="35"/>
      <c r="G39" s="35" t="n">
        <v>610.8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4.52</v>
      </c>
      <c r="E41" s="35" t="n">
        <v>1784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58.26</v>
      </c>
      <c r="E42" s="35" t="n">
        <v>1858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4</v>
      </c>
      <c r="C44" s="35"/>
      <c r="D44" s="35" t="n">
        <v>1810.32</v>
      </c>
      <c r="E44" s="35" t="n">
        <v>2274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06.63</v>
      </c>
      <c r="E45" s="35" t="n">
        <v>1806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72.03</v>
      </c>
      <c r="E46" s="35" t="n">
        <v>1272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93.25</v>
      </c>
      <c r="E47" s="35" t="n">
        <v>1493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6.68</v>
      </c>
      <c r="C48" s="35"/>
      <c r="D48" s="35" t="n">
        <v>1898.82</v>
      </c>
      <c r="E48" s="35" t="n">
        <v>1752.56</v>
      </c>
      <c r="F48" s="35"/>
      <c r="G48" s="35" t="n">
        <v>632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1.99</v>
      </c>
      <c r="C49" s="35"/>
      <c r="D49" s="35" t="n">
        <v>1102.41</v>
      </c>
      <c r="E49" s="35" t="n">
        <v>1102.41</v>
      </c>
      <c r="F49" s="35"/>
      <c r="G49" s="35" t="n">
        <v>81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25.08</v>
      </c>
      <c r="E50" s="35" t="n">
        <v>182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36.12</v>
      </c>
      <c r="E51" s="35" t="n">
        <v>1836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14.01</v>
      </c>
      <c r="E53" s="35" t="n">
        <v>1814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14.01</v>
      </c>
      <c r="E54" s="35" t="n">
        <v>1814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66.83</v>
      </c>
      <c r="C57" s="35"/>
      <c r="D57" s="35" t="n">
        <v>0</v>
      </c>
      <c r="E57" s="35" t="n">
        <v>0</v>
      </c>
      <c r="F57" s="35"/>
      <c r="G57" s="35" t="n">
        <v>466.8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147.44</v>
      </c>
      <c r="C58" s="35"/>
      <c r="D58" s="35" t="n">
        <v>1836.12</v>
      </c>
      <c r="E58" s="35" t="n">
        <v>5</v>
      </c>
      <c r="F58" s="35"/>
      <c r="G58" s="35" t="n">
        <v>2978.5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0.19</v>
      </c>
      <c r="C60" s="35"/>
      <c r="D60" s="35" t="n">
        <v>1814.01</v>
      </c>
      <c r="E60" s="35" t="n">
        <v>1814.01</v>
      </c>
      <c r="F60" s="35"/>
      <c r="G60" s="35" t="n">
        <v>60.1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16.35</v>
      </c>
      <c r="E61" s="35" t="n">
        <v>2116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65.61</v>
      </c>
      <c r="E62" s="35" t="n">
        <v>1865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71.64</v>
      </c>
      <c r="E63" s="35" t="n">
        <v>2171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53.22</v>
      </c>
      <c r="E64" s="35" t="n">
        <v>2153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53.22</v>
      </c>
      <c r="E65" s="35" t="n">
        <v>2153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27.39</v>
      </c>
      <c r="E66" s="35" t="n">
        <v>2127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8622.73</v>
      </c>
      <c r="C67" s="35"/>
      <c r="D67" s="35" t="n">
        <v>2149.53</v>
      </c>
      <c r="E67" s="35" t="n">
        <v>0</v>
      </c>
      <c r="F67" s="35"/>
      <c r="G67" s="35" t="n">
        <v>40772.2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171.64</v>
      </c>
      <c r="E68" s="35" t="n">
        <v>2171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60.57</v>
      </c>
      <c r="E69" s="35" t="n">
        <v>2160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182.71</v>
      </c>
      <c r="E70" s="35" t="n">
        <v>2182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922.32</v>
      </c>
      <c r="C71" s="35"/>
      <c r="D71" s="35" t="n">
        <v>1799.25</v>
      </c>
      <c r="E71" s="35" t="n">
        <v>0</v>
      </c>
      <c r="F71" s="35"/>
      <c r="G71" s="35" t="n">
        <v>2721.5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706.27</v>
      </c>
      <c r="E72" s="35" t="n">
        <v>2706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21.39</v>
      </c>
      <c r="E73" s="35" t="n">
        <v>1760.56</v>
      </c>
      <c r="F73" s="35"/>
      <c r="G73" s="35" t="n">
        <v>60.8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54.04</v>
      </c>
      <c r="E74" s="35" t="n">
        <v>1154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50.88</v>
      </c>
      <c r="E75" s="35" t="n">
        <v>1850.8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43.5</v>
      </c>
      <c r="E76" s="35" t="n">
        <v>1843.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50.88</v>
      </c>
      <c r="E78" s="35" t="n">
        <v>1850.8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88.61</v>
      </c>
      <c r="C79" s="35"/>
      <c r="D79" s="35" t="n">
        <v>1858.26</v>
      </c>
      <c r="E79" s="35" t="n">
        <v>1858.26</v>
      </c>
      <c r="F79" s="35"/>
      <c r="G79" s="35" t="n">
        <v>188.6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8.68</v>
      </c>
      <c r="C81" s="35"/>
      <c r="D81" s="35" t="n">
        <v>1847.19</v>
      </c>
      <c r="E81" s="35" t="n">
        <v>1847.19</v>
      </c>
      <c r="F81" s="35"/>
      <c r="G81" s="35" t="n">
        <v>28.6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843.5</v>
      </c>
      <c r="E82" s="35" t="n">
        <v>1843.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20.86</v>
      </c>
      <c r="E83" s="35" t="n">
        <v>1120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74.39</v>
      </c>
      <c r="C84" s="35"/>
      <c r="D84" s="35" t="n">
        <v>1850.88</v>
      </c>
      <c r="E84" s="35" t="n">
        <v>1708.31</v>
      </c>
      <c r="F84" s="35"/>
      <c r="G84" s="35" t="n">
        <v>616.96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5004.44</v>
      </c>
      <c r="C85" s="37" t="n">
        <v>0</v>
      </c>
      <c r="D85" s="37" t="n">
        <v>134852.19</v>
      </c>
      <c r="E85" s="37" t="n">
        <v>127742.97</v>
      </c>
      <c r="F85" s="37"/>
      <c r="G85" s="37" t="n">
        <v>92113.66</v>
      </c>
      <c r="H85" s="37" t="n">
        <v>0</v>
      </c>
      <c r="I85" s="37" t="n">
        <v>147.4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4Z</dcterms:modified>
  <cp:revision>0</cp:revision>
  <dc:subject/>
  <dc:title/>
</cp:coreProperties>
</file>