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сомольская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А</t>
  </si>
  <si>
    <t xml:space="preserve"> 24 А</t>
  </si>
  <si>
    <t xml:space="preserve"> 48А</t>
  </si>
  <si>
    <t xml:space="preserve"> 71/72</t>
  </si>
  <si>
    <t xml:space="preserve"> 79/8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464.55</v>
      </c>
      <c r="E10" s="35" t="n">
        <v>46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31.47</v>
      </c>
      <c r="E11" s="35" t="n">
        <v>820.98</v>
      </c>
      <c r="F11" s="35"/>
      <c r="G11" s="35" t="n">
        <v>410.4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553.92</v>
      </c>
      <c r="C15" s="35"/>
      <c r="D15" s="35" t="n">
        <v>317.07</v>
      </c>
      <c r="E15" s="35" t="n">
        <v>0</v>
      </c>
      <c r="F15" s="35"/>
      <c r="G15" s="35" t="n">
        <v>870.9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630.48</v>
      </c>
      <c r="E16" s="35" t="n">
        <v>630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331.83</v>
      </c>
      <c r="E18" s="35" t="n">
        <v>331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126.63</v>
      </c>
      <c r="C19" s="35"/>
      <c r="D19" s="35" t="n">
        <v>494.07</v>
      </c>
      <c r="E19" s="35" t="n">
        <v>0</v>
      </c>
      <c r="F19" s="35"/>
      <c r="G19" s="35" t="n">
        <v>620.7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479.31</v>
      </c>
      <c r="E20" s="35" t="n">
        <v>479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483</v>
      </c>
      <c r="E21" s="35" t="n">
        <v>322</v>
      </c>
      <c r="F21" s="35"/>
      <c r="G21" s="35" t="n">
        <v>16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4.13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4.13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505.11</v>
      </c>
      <c r="E25" s="35" t="n">
        <v>505.1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2</v>
      </c>
      <c r="B27" s="35" t="n">
        <v>0</v>
      </c>
      <c r="C27" s="35"/>
      <c r="D27" s="35" t="n">
        <v>593.61</v>
      </c>
      <c r="E27" s="35" t="n">
        <v>593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7100.81</v>
      </c>
      <c r="C28" s="35"/>
      <c r="D28" s="35" t="n">
        <v>645.24</v>
      </c>
      <c r="E28" s="35" t="n">
        <v>2528.14</v>
      </c>
      <c r="F28" s="35"/>
      <c r="G28" s="35" t="n">
        <v>5217.9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58.76</v>
      </c>
      <c r="C29" s="35"/>
      <c r="D29" s="35" t="n">
        <v>619.41</v>
      </c>
      <c r="E29" s="35" t="n">
        <v>778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637.86</v>
      </c>
      <c r="E31" s="35" t="n">
        <v>212.62</v>
      </c>
      <c r="F31" s="35"/>
      <c r="G31" s="35" t="n">
        <v>425.24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663.66</v>
      </c>
      <c r="E32" s="35" t="n">
        <v>663.66</v>
      </c>
      <c r="F32" s="35"/>
      <c r="G32" s="35" t="n">
        <v>0</v>
      </c>
      <c r="H32" s="35"/>
      <c r="I32" s="35" t="n">
        <v>4.13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623.1</v>
      </c>
      <c r="E33" s="35" t="n">
        <v>623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648.9</v>
      </c>
      <c r="E34" s="35" t="n">
        <v>648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237.51</v>
      </c>
      <c r="C36" s="35"/>
      <c r="D36" s="35" t="n">
        <v>486.69</v>
      </c>
      <c r="E36" s="35" t="n">
        <v>724.2</v>
      </c>
      <c r="F36" s="35"/>
      <c r="G36" s="35" t="n">
        <v>0</v>
      </c>
      <c r="H36" s="35"/>
      <c r="I36" s="35" t="n">
        <v>4.13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125.12</v>
      </c>
      <c r="C40" s="35"/>
      <c r="D40" s="35" t="n">
        <v>449.82</v>
      </c>
      <c r="E40" s="35" t="n">
        <v>425</v>
      </c>
      <c r="F40" s="35"/>
      <c r="G40" s="35" t="n">
        <v>149.94</v>
      </c>
      <c r="H40" s="35"/>
      <c r="I40" s="35" t="n">
        <v>1.65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0</v>
      </c>
      <c r="C42" s="35"/>
      <c r="D42" s="35" t="n">
        <v>623.1</v>
      </c>
      <c r="E42" s="35" t="n">
        <v>623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0</v>
      </c>
      <c r="C43" s="35"/>
      <c r="D43" s="35" t="n">
        <v>630.48</v>
      </c>
      <c r="E43" s="35" t="n">
        <v>630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43</v>
      </c>
      <c r="B44" s="35" t="n">
        <v>0</v>
      </c>
      <c r="C44" s="35"/>
      <c r="D44" s="35" t="n">
        <v>630.48</v>
      </c>
      <c r="E44" s="35" t="n">
        <v>630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154.7</v>
      </c>
      <c r="C45" s="35"/>
      <c r="D45" s="35" t="n">
        <v>641.55</v>
      </c>
      <c r="E45" s="35" t="n">
        <v>799.81</v>
      </c>
      <c r="F45" s="35"/>
      <c r="G45" s="35"/>
      <c r="H45" s="35" t="n">
        <v>3.56</v>
      </c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0</v>
      </c>
      <c r="C46" s="35"/>
      <c r="D46" s="35" t="n">
        <v>641.55</v>
      </c>
      <c r="E46" s="35" t="n">
        <v>641.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0</v>
      </c>
      <c r="C47" s="35"/>
      <c r="D47" s="35" t="n">
        <v>648.9</v>
      </c>
      <c r="E47" s="35" t="n">
        <v>648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2</v>
      </c>
      <c r="B48" s="35" t="n">
        <v>0</v>
      </c>
      <c r="C48" s="35"/>
      <c r="D48" s="35" t="n">
        <v>634.17</v>
      </c>
      <c r="E48" s="35" t="n">
        <v>634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5</v>
      </c>
      <c r="B50" s="35" t="n">
        <v>0</v>
      </c>
      <c r="C50" s="35"/>
      <c r="D50" s="35" t="n">
        <v>435.06</v>
      </c>
      <c r="E50" s="35" t="n">
        <v>435.0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6</v>
      </c>
      <c r="B51" s="35" t="n">
        <v>1473.66</v>
      </c>
      <c r="C51" s="35"/>
      <c r="D51" s="35" t="n">
        <v>449.82</v>
      </c>
      <c r="E51" s="35" t="n">
        <v>137.94</v>
      </c>
      <c r="F51" s="35"/>
      <c r="G51" s="35" t="n">
        <v>1785.54</v>
      </c>
      <c r="H51" s="35"/>
      <c r="I51" s="35" t="n">
        <v>0</v>
      </c>
    </row>
    <row r="52" customFormat="false" ht="12.75" hidden="false" customHeight="false" outlineLevel="0" collapsed="false">
      <c r="A52" s="24" t="n">
        <v>57</v>
      </c>
      <c r="B52" s="35" t="n">
        <v>4667.57</v>
      </c>
      <c r="C52" s="35"/>
      <c r="D52" s="35" t="n">
        <v>471.93</v>
      </c>
      <c r="E52" s="35" t="n">
        <v>0</v>
      </c>
      <c r="F52" s="35"/>
      <c r="G52" s="35" t="n">
        <v>5139.5</v>
      </c>
      <c r="H52" s="35"/>
      <c r="I52" s="35" t="n">
        <v>0</v>
      </c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409.26</v>
      </c>
      <c r="E53" s="35" t="n">
        <v>409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0</v>
      </c>
      <c r="B55" s="35" t="n">
        <v>2600.22</v>
      </c>
      <c r="C55" s="35"/>
      <c r="D55" s="35" t="n">
        <v>464.55</v>
      </c>
      <c r="E55" s="35" t="n">
        <v>0</v>
      </c>
      <c r="F55" s="35"/>
      <c r="G55" s="35" t="n">
        <v>3064.77</v>
      </c>
      <c r="H55" s="35"/>
      <c r="I55" s="35" t="n">
        <v>0</v>
      </c>
    </row>
    <row r="56" customFormat="false" ht="12.75" hidden="false" customHeight="false" outlineLevel="0" collapsed="false">
      <c r="A56" s="24" t="n">
        <v>61</v>
      </c>
      <c r="B56" s="35" t="n">
        <v>84.11</v>
      </c>
      <c r="C56" s="35"/>
      <c r="D56" s="35" t="n">
        <v>328.14</v>
      </c>
      <c r="E56" s="35" t="n">
        <v>302.87</v>
      </c>
      <c r="F56" s="35"/>
      <c r="G56" s="35" t="n">
        <v>109.38</v>
      </c>
      <c r="H56" s="35"/>
      <c r="I56" s="35" t="n">
        <v>0</v>
      </c>
    </row>
    <row r="57" customFormat="false" ht="12.75" hidden="false" customHeight="false" outlineLevel="0" collapsed="false">
      <c r="A57" s="24" t="n">
        <v>62</v>
      </c>
      <c r="B57" s="35" t="n">
        <v>0</v>
      </c>
      <c r="C57" s="35"/>
      <c r="D57" s="35" t="n">
        <v>438.75</v>
      </c>
      <c r="E57" s="35" t="n">
        <v>438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4</v>
      </c>
      <c r="B59" s="35" t="n">
        <v>0</v>
      </c>
      <c r="C59" s="35"/>
      <c r="D59" s="35" t="n">
        <v>1246.2</v>
      </c>
      <c r="E59" s="35" t="n">
        <v>1246.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5</v>
      </c>
      <c r="B60" s="35" t="n">
        <v>157.82</v>
      </c>
      <c r="C60" s="35"/>
      <c r="D60" s="35" t="n">
        <v>615.72</v>
      </c>
      <c r="E60" s="35" t="n">
        <v>0</v>
      </c>
      <c r="F60" s="35"/>
      <c r="G60" s="35" t="n">
        <v>773.54</v>
      </c>
      <c r="H60" s="35"/>
      <c r="I60" s="35" t="n">
        <v>0</v>
      </c>
    </row>
    <row r="61" customFormat="false" ht="12.75" hidden="false" customHeight="false" outlineLevel="0" collapsed="false">
      <c r="A61" s="24" t="n">
        <v>66</v>
      </c>
      <c r="B61" s="35" t="n">
        <v>8342.06</v>
      </c>
      <c r="C61" s="35"/>
      <c r="D61" s="35" t="n">
        <v>615.72</v>
      </c>
      <c r="E61" s="35" t="n">
        <v>0</v>
      </c>
      <c r="F61" s="35"/>
      <c r="G61" s="35" t="n">
        <v>8957.78</v>
      </c>
      <c r="H61" s="35"/>
      <c r="I61" s="35" t="n">
        <v>0</v>
      </c>
    </row>
    <row r="62" customFormat="false" ht="12.75" hidden="false" customHeight="false" outlineLevel="0" collapsed="false">
      <c r="A62" s="24" t="n">
        <v>6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8</v>
      </c>
      <c r="B63" s="35" t="n">
        <v>8531.16</v>
      </c>
      <c r="C63" s="35"/>
      <c r="D63" s="35" t="n">
        <v>733.71</v>
      </c>
      <c r="E63" s="35" t="n">
        <v>0</v>
      </c>
      <c r="F63" s="35"/>
      <c r="G63" s="35" t="n">
        <v>9264.87</v>
      </c>
      <c r="H63" s="35"/>
      <c r="I63" s="35" t="n">
        <v>0</v>
      </c>
    </row>
    <row r="64" customFormat="false" ht="12.75" hidden="false" customHeight="false" outlineLevel="0" collapsed="false">
      <c r="A64" s="24" t="n">
        <v>70</v>
      </c>
      <c r="B64" s="35" t="n">
        <v>2468.84</v>
      </c>
      <c r="C64" s="35"/>
      <c r="D64" s="35" t="n">
        <v>648.9</v>
      </c>
      <c r="E64" s="35" t="n">
        <v>302.49</v>
      </c>
      <c r="F64" s="35"/>
      <c r="G64" s="35" t="n">
        <v>2815.25</v>
      </c>
      <c r="H64" s="35"/>
      <c r="I64" s="35" t="n">
        <v>0</v>
      </c>
    </row>
    <row r="65" customFormat="false" ht="12.75" hidden="false" customHeight="false" outlineLevel="0" collapsed="false">
      <c r="A65" s="24" t="s">
        <v>44</v>
      </c>
      <c r="B65" s="35" t="n">
        <v>967.01</v>
      </c>
      <c r="C65" s="35"/>
      <c r="D65" s="35" t="n">
        <v>1249.89</v>
      </c>
      <c r="E65" s="35" t="n">
        <v>1390.81</v>
      </c>
      <c r="F65" s="35"/>
      <c r="G65" s="35" t="n">
        <v>826.09</v>
      </c>
      <c r="H65" s="35"/>
      <c r="I65" s="35" t="n">
        <v>0</v>
      </c>
    </row>
    <row r="66" customFormat="false" ht="12.75" hidden="false" customHeight="false" outlineLevel="0" collapsed="false">
      <c r="A66" s="24" t="n">
        <v>73</v>
      </c>
      <c r="B66" s="35" t="n">
        <v>0</v>
      </c>
      <c r="C66" s="35"/>
      <c r="D66" s="35" t="n">
        <v>796.38</v>
      </c>
      <c r="E66" s="35" t="n">
        <v>796.3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5</v>
      </c>
      <c r="B67" s="35" t="n">
        <v>0</v>
      </c>
      <c r="C67" s="35"/>
      <c r="D67" s="35" t="n">
        <v>814.83</v>
      </c>
      <c r="E67" s="35" t="n">
        <v>543.29</v>
      </c>
      <c r="F67" s="35"/>
      <c r="G67" s="35" t="n">
        <v>271.54</v>
      </c>
      <c r="H67" s="35"/>
      <c r="I67" s="35" t="n">
        <v>0</v>
      </c>
    </row>
    <row r="68" customFormat="false" ht="12.75" hidden="false" customHeight="false" outlineLevel="0" collapsed="false">
      <c r="A68" s="24" t="n">
        <v>77</v>
      </c>
      <c r="B68" s="35" t="n">
        <v>237.2</v>
      </c>
      <c r="C68" s="35"/>
      <c r="D68" s="35" t="n">
        <v>925.44</v>
      </c>
      <c r="E68" s="35" t="n">
        <v>1162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45</v>
      </c>
      <c r="B69" s="35" t="n">
        <v>236.25</v>
      </c>
      <c r="C69" s="35"/>
      <c r="D69" s="35" t="n">
        <v>921.75</v>
      </c>
      <c r="E69" s="35" t="n">
        <v>115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8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84</v>
      </c>
      <c r="B71" s="35" t="n">
        <v>349.1</v>
      </c>
      <c r="C71" s="35"/>
      <c r="D71" s="35" t="n">
        <v>1257.27</v>
      </c>
      <c r="E71" s="35" t="n">
        <v>1187.28</v>
      </c>
      <c r="F71" s="35"/>
      <c r="G71" s="35" t="n">
        <v>419.09</v>
      </c>
      <c r="H71" s="35"/>
      <c r="I71" s="35" t="n">
        <v>0</v>
      </c>
    </row>
    <row r="72" customFormat="false" ht="12.75" hidden="false" customHeight="false" outlineLevel="0" collapsed="false">
      <c r="A72" s="24" t="n">
        <v>85</v>
      </c>
      <c r="B72" s="35" t="n">
        <v>0</v>
      </c>
      <c r="C72" s="35"/>
      <c r="D72" s="35" t="n">
        <v>1198.29</v>
      </c>
      <c r="E72" s="35" t="n">
        <v>1198.2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7</v>
      </c>
      <c r="B73" s="35" t="n">
        <v>12907.61</v>
      </c>
      <c r="C73" s="35"/>
      <c r="D73" s="35" t="n">
        <v>1327.32</v>
      </c>
      <c r="E73" s="35" t="n">
        <v>1552.23</v>
      </c>
      <c r="F73" s="35"/>
      <c r="G73" s="35" t="n">
        <v>12682.7</v>
      </c>
      <c r="H73" s="35"/>
      <c r="I73" s="35" t="n">
        <v>0</v>
      </c>
    </row>
    <row r="74" customFormat="false" ht="12.75" hidden="false" customHeight="false" outlineLevel="0" collapsed="false">
      <c r="A74" s="36" t="s">
        <v>46</v>
      </c>
      <c r="B74" s="37" t="n">
        <v>51480.06</v>
      </c>
      <c r="C74" s="37" t="n">
        <v>0</v>
      </c>
      <c r="D74" s="37" t="n">
        <v>30104.34</v>
      </c>
      <c r="E74" s="37" t="n">
        <v>27621.64</v>
      </c>
      <c r="F74" s="37"/>
      <c r="G74" s="37" t="n">
        <v>53966.32</v>
      </c>
      <c r="H74" s="37" t="n">
        <v>3.56</v>
      </c>
      <c r="I74" s="37" t="n">
        <v>18.1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9Z</dcterms:modified>
  <cp:revision>0</cp:revision>
  <dc:subject/>
  <dc:title/>
</cp:coreProperties>
</file>