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Урицкого, д.4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н/ж</t>
  </si>
  <si>
    <t xml:space="preserve">  площадь нежил. помещений для отопления 201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0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5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0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5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659.15</v>
      </c>
      <c r="E6" s="35" t="n">
        <v>1659.1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3336.36</v>
      </c>
      <c r="C7" s="35"/>
      <c r="D7" s="35" t="n">
        <v>3266.67</v>
      </c>
      <c r="E7" s="35" t="n">
        <v>3336.36</v>
      </c>
      <c r="F7" s="35"/>
      <c r="G7" s="35" t="n">
        <v>3266.67</v>
      </c>
      <c r="H7" s="35"/>
      <c r="I7" s="35" t="n">
        <v>25.97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2190.09</v>
      </c>
      <c r="E8" s="35" t="n">
        <v>2190.0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2</v>
      </c>
      <c r="B10" s="35" t="n">
        <v>0</v>
      </c>
      <c r="C10" s="35"/>
      <c r="D10" s="35" t="n">
        <v>2960.67</v>
      </c>
      <c r="E10" s="35" t="n">
        <v>2960.67</v>
      </c>
      <c r="F10" s="35"/>
      <c r="G10" s="35" t="n">
        <v>0</v>
      </c>
      <c r="H10" s="35"/>
      <c r="I10" s="35" t="n">
        <v>25.97</v>
      </c>
    </row>
    <row r="11" customFormat="false" ht="12.75" hidden="false" customHeight="false" outlineLevel="0" collapsed="false">
      <c r="A11" s="24" t="n">
        <v>1</v>
      </c>
      <c r="B11" s="35" t="n">
        <v>0</v>
      </c>
      <c r="C11" s="35"/>
      <c r="D11" s="35" t="n">
        <v>1102.41</v>
      </c>
      <c r="E11" s="35" t="n">
        <v>1102.4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1515.36</v>
      </c>
      <c r="E12" s="35" t="n">
        <v>505.12</v>
      </c>
      <c r="F12" s="35"/>
      <c r="G12" s="35" t="n">
        <v>1010.24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1876.68</v>
      </c>
      <c r="E13" s="35" t="n">
        <v>1876.6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833.49</v>
      </c>
      <c r="C14" s="35"/>
      <c r="D14" s="35" t="n">
        <v>1083.99</v>
      </c>
      <c r="E14" s="35" t="n">
        <v>691.85</v>
      </c>
      <c r="F14" s="35"/>
      <c r="G14" s="35" t="n">
        <v>1225.63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2164.26</v>
      </c>
      <c r="E15" s="35" t="n">
        <v>1442.84</v>
      </c>
      <c r="F15" s="35"/>
      <c r="G15" s="35" t="n">
        <v>721.42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1533.78</v>
      </c>
      <c r="E16" s="35" t="n">
        <v>1533.7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1852.12</v>
      </c>
      <c r="C17" s="35"/>
      <c r="D17" s="35" t="n">
        <v>1906.17</v>
      </c>
      <c r="E17" s="35" t="n">
        <v>3122.9</v>
      </c>
      <c r="F17" s="35"/>
      <c r="G17" s="35" t="n">
        <v>635.39</v>
      </c>
      <c r="H17" s="35"/>
      <c r="I17" s="35" t="n">
        <v>24.75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1083.99</v>
      </c>
      <c r="E18" s="35" t="n">
        <v>713.24</v>
      </c>
      <c r="F18" s="35"/>
      <c r="G18" s="35" t="n">
        <v>370.75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2149.53</v>
      </c>
      <c r="E19" s="35" t="n">
        <v>2149.5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1526.43</v>
      </c>
      <c r="E20" s="35" t="n">
        <v>1526.4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1983.6</v>
      </c>
      <c r="E21" s="35" t="n">
        <v>1322.4</v>
      </c>
      <c r="F21" s="35"/>
      <c r="G21" s="35" t="n">
        <v>661.2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0</v>
      </c>
      <c r="C22" s="35"/>
      <c r="D22" s="35" t="n">
        <v>1109.79</v>
      </c>
      <c r="E22" s="35" t="n">
        <v>1109.7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2201.13</v>
      </c>
      <c r="E23" s="35" t="n">
        <v>2201.1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0</v>
      </c>
      <c r="C24" s="35"/>
      <c r="D24" s="35" t="n">
        <v>1526.43</v>
      </c>
      <c r="E24" s="35" t="n">
        <v>1526.4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1887.75</v>
      </c>
      <c r="E25" s="35" t="n">
        <v>1887.7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251.21</v>
      </c>
      <c r="C26" s="35"/>
      <c r="D26" s="35" t="n">
        <v>1109.79</v>
      </c>
      <c r="E26" s="35" t="n">
        <v>136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19118.56</v>
      </c>
      <c r="C27" s="35"/>
      <c r="D27" s="35" t="n">
        <v>2201.13</v>
      </c>
      <c r="E27" s="35" t="n">
        <v>0</v>
      </c>
      <c r="F27" s="35"/>
      <c r="G27" s="35" t="n">
        <v>21319.69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0</v>
      </c>
      <c r="C28" s="35"/>
      <c r="D28" s="35" t="n">
        <v>1629.66</v>
      </c>
      <c r="E28" s="35" t="n">
        <v>1629.6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0</v>
      </c>
      <c r="C29" s="35"/>
      <c r="D29" s="35" t="n">
        <v>1106.1</v>
      </c>
      <c r="E29" s="35" t="n">
        <v>737.4</v>
      </c>
      <c r="F29" s="35"/>
      <c r="G29" s="35" t="n">
        <v>368.7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0</v>
      </c>
      <c r="C30" s="35"/>
      <c r="D30" s="35" t="n">
        <v>2282.25</v>
      </c>
      <c r="E30" s="35" t="n">
        <v>2282.2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1139.28</v>
      </c>
      <c r="E31" s="35" t="n">
        <v>1139.2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2271.18</v>
      </c>
      <c r="E32" s="35" t="n">
        <v>2271.1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1640.73</v>
      </c>
      <c r="E33" s="35" t="n">
        <v>1640.7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871.44</v>
      </c>
      <c r="C34" s="35"/>
      <c r="D34" s="35" t="n">
        <v>1131.9</v>
      </c>
      <c r="E34" s="35" t="n">
        <v>1626.04</v>
      </c>
      <c r="F34" s="35"/>
      <c r="G34" s="35" t="n">
        <v>377.3</v>
      </c>
      <c r="H34" s="35"/>
      <c r="I34" s="35" t="n">
        <v>5.74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2293.32</v>
      </c>
      <c r="E35" s="35" t="n">
        <v>2293.32</v>
      </c>
      <c r="F35" s="35"/>
      <c r="G35" s="35" t="n">
        <v>0</v>
      </c>
      <c r="H35" s="35"/>
      <c r="I35" s="35" t="n">
        <v>5.74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1611.21</v>
      </c>
      <c r="E36" s="35" t="n">
        <v>1611.21</v>
      </c>
      <c r="F36" s="35"/>
      <c r="G36" s="35" t="n">
        <v>0</v>
      </c>
      <c r="H36" s="35"/>
      <c r="I36" s="35" t="n">
        <v>5.74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1139.28</v>
      </c>
      <c r="E37" s="35" t="n">
        <v>1139.28</v>
      </c>
      <c r="F37" s="35"/>
      <c r="G37" s="35" t="n">
        <v>0</v>
      </c>
      <c r="H37" s="35"/>
      <c r="I37" s="35" t="n">
        <v>5.74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2256.45</v>
      </c>
      <c r="E38" s="35" t="n">
        <v>2256.45</v>
      </c>
      <c r="F38" s="35"/>
      <c r="G38" s="35" t="n">
        <v>0</v>
      </c>
      <c r="H38" s="35"/>
      <c r="I38" s="35" t="n">
        <v>5.74</v>
      </c>
    </row>
    <row r="39" customFormat="false" ht="12.75" hidden="false" customHeight="false" outlineLevel="0" collapsed="false">
      <c r="A39" s="24" t="n">
        <v>32</v>
      </c>
      <c r="B39" s="35" t="n">
        <v>284.45</v>
      </c>
      <c r="C39" s="35"/>
      <c r="D39" s="35" t="n">
        <v>1109.79</v>
      </c>
      <c r="E39" s="35" t="n">
        <v>1024.31</v>
      </c>
      <c r="F39" s="35"/>
      <c r="G39" s="35" t="n">
        <v>369.93</v>
      </c>
      <c r="H39" s="35"/>
      <c r="I39" s="35" t="n">
        <v>5.74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2223.27</v>
      </c>
      <c r="E40" s="35" t="n">
        <v>1482.18</v>
      </c>
      <c r="F40" s="35"/>
      <c r="G40" s="35" t="n">
        <v>741.09</v>
      </c>
      <c r="H40" s="35"/>
      <c r="I40" s="35" t="n">
        <v>5.74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2271.18</v>
      </c>
      <c r="E41" s="35" t="n">
        <v>2271.18</v>
      </c>
      <c r="F41" s="35"/>
      <c r="G41" s="35" t="n">
        <v>0</v>
      </c>
      <c r="H41" s="35"/>
      <c r="I41" s="35" t="n">
        <v>5.74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670.22</v>
      </c>
      <c r="E42" s="35" t="n">
        <v>1113.48</v>
      </c>
      <c r="F42" s="35"/>
      <c r="G42" s="35" t="n">
        <v>556.74</v>
      </c>
      <c r="H42" s="35"/>
      <c r="I42" s="35" t="n">
        <v>5.74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2241.69</v>
      </c>
      <c r="E43" s="35" t="n">
        <v>2241.69</v>
      </c>
      <c r="F43" s="35"/>
      <c r="G43" s="35" t="n">
        <v>0</v>
      </c>
      <c r="H43" s="35"/>
      <c r="I43" s="35" t="n">
        <v>5.74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131.9</v>
      </c>
      <c r="E44" s="35" t="n">
        <v>1131.9</v>
      </c>
      <c r="F44" s="35"/>
      <c r="G44" s="35" t="n">
        <v>0</v>
      </c>
      <c r="H44" s="35"/>
      <c r="I44" s="35" t="n">
        <v>5.74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670.22</v>
      </c>
      <c r="E45" s="35" t="n">
        <v>1670.22</v>
      </c>
      <c r="F45" s="35"/>
      <c r="G45" s="35" t="n">
        <v>0</v>
      </c>
      <c r="H45" s="35"/>
      <c r="I45" s="35" t="n">
        <v>5.74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2282.25</v>
      </c>
      <c r="E46" s="35" t="n">
        <v>2282.25</v>
      </c>
      <c r="F46" s="35"/>
      <c r="G46" s="35" t="n">
        <v>0</v>
      </c>
      <c r="H46" s="35"/>
      <c r="I46" s="35" t="n">
        <v>5.74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131.9</v>
      </c>
      <c r="E47" s="35" t="n">
        <v>1131.9</v>
      </c>
      <c r="F47" s="35"/>
      <c r="G47" s="35" t="n">
        <v>0</v>
      </c>
      <c r="H47" s="35"/>
      <c r="I47" s="35" t="n">
        <v>5.74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633.35</v>
      </c>
      <c r="E48" s="35" t="n">
        <v>1633.35</v>
      </c>
      <c r="F48" s="35"/>
      <c r="G48" s="35" t="n">
        <v>0</v>
      </c>
      <c r="H48" s="35"/>
      <c r="I48" s="35" t="n">
        <v>5.74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2271.18</v>
      </c>
      <c r="E49" s="35" t="n">
        <v>2271.18</v>
      </c>
      <c r="F49" s="35"/>
      <c r="G49" s="35" t="n">
        <v>0</v>
      </c>
      <c r="H49" s="35"/>
      <c r="I49" s="35" t="n">
        <v>5.74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091.34</v>
      </c>
      <c r="E50" s="35" t="n">
        <v>1091.34</v>
      </c>
      <c r="F50" s="35"/>
      <c r="G50" s="35" t="n">
        <v>0</v>
      </c>
      <c r="H50" s="35"/>
      <c r="I50" s="35" t="n">
        <v>5.74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662.84</v>
      </c>
      <c r="E51" s="35" t="n">
        <v>1108.56</v>
      </c>
      <c r="F51" s="35"/>
      <c r="G51" s="35" t="n">
        <v>554.28</v>
      </c>
      <c r="H51" s="35"/>
      <c r="I51" s="35" t="n">
        <v>5.74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2285.94</v>
      </c>
      <c r="E52" s="35" t="n">
        <v>2285.94</v>
      </c>
      <c r="F52" s="35"/>
      <c r="G52" s="35" t="n">
        <v>0</v>
      </c>
      <c r="H52" s="35"/>
      <c r="I52" s="35" t="n">
        <v>5.74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131.9</v>
      </c>
      <c r="E53" s="35" t="n">
        <v>1131.9</v>
      </c>
      <c r="F53" s="35"/>
      <c r="G53" s="35" t="n">
        <v>0</v>
      </c>
      <c r="H53" s="35"/>
      <c r="I53" s="35" t="n">
        <v>5.74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681.26</v>
      </c>
      <c r="E54" s="35" t="n">
        <v>1681.26</v>
      </c>
      <c r="F54" s="35"/>
      <c r="G54" s="35" t="n">
        <v>0</v>
      </c>
      <c r="H54" s="35"/>
      <c r="I54" s="35" t="n">
        <v>5.74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729.2</v>
      </c>
      <c r="E55" s="35" t="n">
        <v>1729.2</v>
      </c>
      <c r="F55" s="35"/>
      <c r="G55" s="35" t="n">
        <v>0</v>
      </c>
      <c r="H55" s="35"/>
      <c r="I55" s="35" t="n">
        <v>5.74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673.91</v>
      </c>
      <c r="E56" s="35" t="n">
        <v>1115.94</v>
      </c>
      <c r="F56" s="35"/>
      <c r="G56" s="35" t="n">
        <v>557.97</v>
      </c>
      <c r="H56" s="35"/>
      <c r="I56" s="35" t="n">
        <v>5.74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670.22</v>
      </c>
      <c r="E57" s="35" t="n">
        <v>1113.48</v>
      </c>
      <c r="F57" s="35"/>
      <c r="G57" s="35" t="n">
        <v>556.74</v>
      </c>
      <c r="H57" s="35"/>
      <c r="I57" s="35" t="n">
        <v>5.74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725.51</v>
      </c>
      <c r="E58" s="35" t="n">
        <v>1725.51</v>
      </c>
      <c r="F58" s="35"/>
      <c r="G58" s="35" t="n">
        <v>0</v>
      </c>
      <c r="H58" s="35"/>
      <c r="I58" s="35" t="n">
        <v>5.74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666.53</v>
      </c>
      <c r="E59" s="35" t="n">
        <v>1666.53</v>
      </c>
      <c r="F59" s="35"/>
      <c r="G59" s="35" t="n">
        <v>0</v>
      </c>
      <c r="H59" s="35"/>
      <c r="I59" s="35" t="n">
        <v>5.74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655.46</v>
      </c>
      <c r="E60" s="35" t="n">
        <v>1103.64</v>
      </c>
      <c r="F60" s="35"/>
      <c r="G60" s="35" t="n">
        <v>551.82</v>
      </c>
      <c r="H60" s="35"/>
      <c r="I60" s="35" t="n">
        <v>5.74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721.82</v>
      </c>
      <c r="E61" s="35" t="n">
        <v>1721.82</v>
      </c>
      <c r="F61" s="35"/>
      <c r="G61" s="35" t="n">
        <v>0</v>
      </c>
      <c r="H61" s="35"/>
      <c r="I61" s="35" t="n">
        <v>5.74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673.91</v>
      </c>
      <c r="E62" s="35" t="n">
        <v>1673.91</v>
      </c>
      <c r="F62" s="35"/>
      <c r="G62" s="35" t="n">
        <v>0</v>
      </c>
      <c r="H62" s="35"/>
      <c r="I62" s="35" t="n">
        <v>5.74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655.46</v>
      </c>
      <c r="E63" s="35" t="n">
        <v>1655.46</v>
      </c>
      <c r="F63" s="35"/>
      <c r="G63" s="35" t="n">
        <v>0</v>
      </c>
      <c r="H63" s="35"/>
      <c r="I63" s="35" t="n">
        <v>5.74</v>
      </c>
    </row>
    <row r="64" customFormat="false" ht="12.75" hidden="false" customHeight="false" outlineLevel="0" collapsed="false">
      <c r="A64" s="24" t="n">
        <v>60</v>
      </c>
      <c r="B64" s="35" t="n">
        <v>4914.63</v>
      </c>
      <c r="C64" s="35"/>
      <c r="D64" s="35" t="n">
        <v>1721.82</v>
      </c>
      <c r="E64" s="35" t="n">
        <v>0</v>
      </c>
      <c r="F64" s="35"/>
      <c r="G64" s="35" t="n">
        <v>6636.45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673.91</v>
      </c>
      <c r="E65" s="35" t="n">
        <v>1115.94</v>
      </c>
      <c r="F65" s="35"/>
      <c r="G65" s="35" t="n">
        <v>557.97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261.61</v>
      </c>
      <c r="C66" s="35"/>
      <c r="D66" s="35" t="n">
        <v>1681.26</v>
      </c>
      <c r="E66" s="35" t="n">
        <v>1236.73</v>
      </c>
      <c r="F66" s="35"/>
      <c r="G66" s="35" t="n">
        <v>706.14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725.51</v>
      </c>
      <c r="E67" s="35" t="n">
        <v>1725.5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446.04</v>
      </c>
      <c r="C68" s="35"/>
      <c r="D68" s="35" t="n">
        <v>1740.27</v>
      </c>
      <c r="E68" s="35" t="n">
        <v>1606.22</v>
      </c>
      <c r="F68" s="35"/>
      <c r="G68" s="35" t="n">
        <v>580.09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1037.29</v>
      </c>
      <c r="C69" s="35"/>
      <c r="D69" s="35" t="n">
        <v>1662.84</v>
      </c>
      <c r="E69" s="35" t="n">
        <v>1536.16</v>
      </c>
      <c r="F69" s="35"/>
      <c r="G69" s="35" t="n">
        <v>1163.97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644.39</v>
      </c>
      <c r="E70" s="35" t="n">
        <v>1644.3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777.14</v>
      </c>
      <c r="E71" s="35" t="n">
        <v>1777.1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670.22</v>
      </c>
      <c r="E72" s="35" t="n">
        <v>1670.2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1659.15</v>
      </c>
      <c r="E73" s="35" t="n">
        <v>1659.15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755</v>
      </c>
      <c r="E74" s="35" t="n">
        <v>175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659.15</v>
      </c>
      <c r="E75" s="35" t="n">
        <v>1659.15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662.84</v>
      </c>
      <c r="E76" s="35" t="n">
        <v>1662.8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1769.76</v>
      </c>
      <c r="E77" s="35" t="n">
        <v>1769.7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14022.95</v>
      </c>
      <c r="C78" s="35"/>
      <c r="D78" s="35" t="n">
        <v>1651.77</v>
      </c>
      <c r="E78" s="35" t="n">
        <v>877.2</v>
      </c>
      <c r="F78" s="35"/>
      <c r="G78" s="35" t="n">
        <v>14797.52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429.03</v>
      </c>
      <c r="C79" s="35"/>
      <c r="D79" s="35" t="n">
        <v>1673.91</v>
      </c>
      <c r="E79" s="35" t="n">
        <v>1544.97</v>
      </c>
      <c r="F79" s="35"/>
      <c r="G79" s="35" t="n">
        <v>557.97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430.92</v>
      </c>
      <c r="C80" s="35"/>
      <c r="D80" s="35" t="n">
        <v>1681.26</v>
      </c>
      <c r="E80" s="35" t="n">
        <v>1551.76</v>
      </c>
      <c r="F80" s="35"/>
      <c r="G80" s="35" t="n">
        <v>560.42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1662.84</v>
      </c>
      <c r="E81" s="35" t="n">
        <v>1662.84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2164.26</v>
      </c>
      <c r="E82" s="35" t="n">
        <v>2164.26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1515.36</v>
      </c>
      <c r="E83" s="35" t="n">
        <v>1515.36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2164.26</v>
      </c>
      <c r="E84" s="35" t="n">
        <v>2164.26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0</v>
      </c>
      <c r="C85" s="35"/>
      <c r="D85" s="35" t="n">
        <v>1526.43</v>
      </c>
      <c r="E85" s="35" t="n">
        <v>1526.43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0</v>
      </c>
      <c r="C86" s="35"/>
      <c r="D86" s="35" t="n">
        <v>1511.67</v>
      </c>
      <c r="E86" s="35" t="n">
        <v>1007.78</v>
      </c>
      <c r="F86" s="35"/>
      <c r="G86" s="35" t="n">
        <v>503.89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1660.87</v>
      </c>
      <c r="C87" s="35"/>
      <c r="D87" s="35" t="n">
        <v>2190.09</v>
      </c>
      <c r="E87" s="35" t="n">
        <v>2112.02</v>
      </c>
      <c r="F87" s="35"/>
      <c r="G87" s="35" t="n">
        <v>1738.94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0</v>
      </c>
      <c r="C88" s="35"/>
      <c r="D88" s="35" t="n">
        <v>1526.43</v>
      </c>
      <c r="E88" s="35" t="n">
        <v>1526.43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0</v>
      </c>
      <c r="C89" s="35"/>
      <c r="D89" s="35" t="n">
        <v>1482.18</v>
      </c>
      <c r="E89" s="35" t="n">
        <v>1482.18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0</v>
      </c>
      <c r="C90" s="35"/>
      <c r="D90" s="35" t="n">
        <v>1500.6</v>
      </c>
      <c r="E90" s="35" t="n">
        <v>1500.6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0</v>
      </c>
      <c r="C91" s="35"/>
      <c r="D91" s="35" t="n">
        <v>2215.89</v>
      </c>
      <c r="E91" s="35" t="n">
        <v>2215.89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0</v>
      </c>
      <c r="C92" s="35"/>
      <c r="D92" s="35" t="n">
        <v>1526.43</v>
      </c>
      <c r="E92" s="35" t="n">
        <v>1526.43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1</v>
      </c>
      <c r="B93" s="35" t="n">
        <v>374.22</v>
      </c>
      <c r="C93" s="35"/>
      <c r="D93" s="35" t="n">
        <v>1460.04</v>
      </c>
      <c r="E93" s="35" t="n">
        <v>1347.58</v>
      </c>
      <c r="F93" s="35"/>
      <c r="G93" s="35" t="n">
        <v>486.68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0</v>
      </c>
      <c r="C94" s="35"/>
      <c r="D94" s="35" t="n">
        <v>1507.98</v>
      </c>
      <c r="E94" s="35" t="n">
        <v>1507.98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0</v>
      </c>
      <c r="C95" s="35"/>
      <c r="D95" s="35" t="n">
        <v>2171.64</v>
      </c>
      <c r="E95" s="35" t="n">
        <v>1447.76</v>
      </c>
      <c r="F95" s="35"/>
      <c r="G95" s="35" t="n">
        <v>723.88</v>
      </c>
      <c r="H95" s="35"/>
      <c r="I95" s="35" t="n">
        <v>0</v>
      </c>
    </row>
    <row r="96" customFormat="false" ht="12.75" hidden="false" customHeight="false" outlineLevel="0" collapsed="false">
      <c r="A96" s="24" t="n">
        <v>94</v>
      </c>
      <c r="B96" s="35" t="n">
        <v>0</v>
      </c>
      <c r="C96" s="35"/>
      <c r="D96" s="35" t="n">
        <v>1522.74</v>
      </c>
      <c r="E96" s="35" t="n">
        <v>1522.74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0</v>
      </c>
      <c r="C97" s="35"/>
      <c r="D97" s="35" t="n">
        <v>1460.04</v>
      </c>
      <c r="E97" s="35" t="n">
        <v>1460.04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6</v>
      </c>
      <c r="B98" s="35" t="n">
        <v>1148.01</v>
      </c>
      <c r="C98" s="35"/>
      <c r="D98" s="35" t="n">
        <v>1544.85</v>
      </c>
      <c r="E98" s="35" t="n">
        <v>1510.09</v>
      </c>
      <c r="F98" s="35"/>
      <c r="G98" s="35" t="n">
        <v>1182.77</v>
      </c>
      <c r="H98" s="35"/>
      <c r="I98" s="35" t="n">
        <v>0</v>
      </c>
    </row>
    <row r="99" customFormat="false" ht="12.75" hidden="false" customHeight="false" outlineLevel="0" collapsed="false">
      <c r="A99" s="36" t="s">
        <v>44</v>
      </c>
      <c r="B99" s="37" t="n">
        <v>51273.2</v>
      </c>
      <c r="C99" s="37" t="n">
        <v>0</v>
      </c>
      <c r="D99" s="37" t="n">
        <v>158666.34</v>
      </c>
      <c r="E99" s="37" t="n">
        <v>145897.29</v>
      </c>
      <c r="F99" s="37"/>
      <c r="G99" s="37" t="n">
        <v>64042.25</v>
      </c>
      <c r="H99" s="37" t="n">
        <v>0</v>
      </c>
      <c r="I99" s="37" t="n">
        <v>248.89</v>
      </c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14Z</dcterms:modified>
  <cp:revision>0</cp:revision>
  <dc:subject/>
  <dc:title/>
</cp:coreProperties>
</file>