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Дач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2955.43</v>
      </c>
      <c r="C6" s="35"/>
      <c r="D6" s="35" t="n">
        <v>7997.1</v>
      </c>
      <c r="E6" s="35" t="n">
        <v>0</v>
      </c>
      <c r="F6" s="35"/>
      <c r="G6" s="35" t="n">
        <v>50952.5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76.68</v>
      </c>
      <c r="E7" s="35" t="n">
        <v>1251.12</v>
      </c>
      <c r="F7" s="35"/>
      <c r="G7" s="35" t="n">
        <v>625.5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341.26</v>
      </c>
      <c r="E8" s="35" t="n">
        <v>1560.84</v>
      </c>
      <c r="F8" s="35"/>
      <c r="G8" s="35" t="n">
        <v>780.4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76.15</v>
      </c>
      <c r="E9" s="35" t="n">
        <v>835.35</v>
      </c>
      <c r="F9" s="35"/>
      <c r="G9" s="35" t="n">
        <v>340.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61.33</v>
      </c>
      <c r="C10" s="35"/>
      <c r="D10" s="35" t="n">
        <v>2190.09</v>
      </c>
      <c r="E10" s="35" t="n">
        <v>2021.39</v>
      </c>
      <c r="F10" s="35"/>
      <c r="G10" s="35" t="n">
        <v>730.0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60.51</v>
      </c>
      <c r="C11" s="35"/>
      <c r="D11" s="35" t="n">
        <v>1869.3</v>
      </c>
      <c r="E11" s="35" t="n">
        <v>1985.27</v>
      </c>
      <c r="F11" s="35"/>
      <c r="G11" s="35" t="n">
        <v>444.5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341.26</v>
      </c>
      <c r="E12" s="35" t="n">
        <v>2341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.59</v>
      </c>
      <c r="C13" s="35"/>
      <c r="D13" s="35" t="n">
        <v>1117.17</v>
      </c>
      <c r="E13" s="35" t="n">
        <v>1117.17</v>
      </c>
      <c r="F13" s="35"/>
      <c r="G13" s="35" t="n">
        <v>5.5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86.4</v>
      </c>
      <c r="E14" s="35" t="n">
        <v>2186.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913.55</v>
      </c>
      <c r="E15" s="35" t="n">
        <v>1913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326.5</v>
      </c>
      <c r="E16" s="35" t="n">
        <v>2326.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68.77</v>
      </c>
      <c r="E17" s="35" t="n">
        <v>1166.05</v>
      </c>
      <c r="F17" s="35"/>
      <c r="G17" s="35" t="n">
        <v>2.7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23.7</v>
      </c>
      <c r="E18" s="35" t="n">
        <v>2123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81.95</v>
      </c>
      <c r="C19" s="35"/>
      <c r="D19" s="35" t="n">
        <v>1880.37</v>
      </c>
      <c r="E19" s="35" t="n">
        <v>1735.53</v>
      </c>
      <c r="F19" s="35"/>
      <c r="G19" s="35" t="n">
        <v>626.7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392.86</v>
      </c>
      <c r="E20" s="35" t="n">
        <v>1595.24</v>
      </c>
      <c r="F20" s="35"/>
      <c r="G20" s="35" t="n">
        <v>797.6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13.48</v>
      </c>
      <c r="E21" s="35" t="n">
        <v>934.52</v>
      </c>
      <c r="F21" s="35"/>
      <c r="G21" s="35" t="n">
        <v>178.9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61.33</v>
      </c>
      <c r="C22" s="35"/>
      <c r="D22" s="35" t="n">
        <v>2190.09</v>
      </c>
      <c r="E22" s="35" t="n">
        <v>2021.39</v>
      </c>
      <c r="F22" s="35"/>
      <c r="G22" s="35" t="n">
        <v>730.0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932</v>
      </c>
      <c r="E23" s="35" t="n">
        <v>193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367.06</v>
      </c>
      <c r="E24" s="35" t="n">
        <v>2367.0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94.6</v>
      </c>
      <c r="E25" s="35" t="n">
        <v>1194.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57.55</v>
      </c>
      <c r="C26" s="35"/>
      <c r="D26" s="35" t="n">
        <v>2175.33</v>
      </c>
      <c r="E26" s="35" t="n">
        <v>2007.77</v>
      </c>
      <c r="F26" s="35"/>
      <c r="G26" s="35" t="n">
        <v>725.1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718.13</v>
      </c>
      <c r="E27" s="35" t="n">
        <v>1718.1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91.87</v>
      </c>
      <c r="E28" s="35" t="n">
        <v>1791.8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40.73</v>
      </c>
      <c r="E29" s="35" t="n">
        <v>1640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51.77</v>
      </c>
      <c r="E30" s="35" t="n">
        <v>1101.18</v>
      </c>
      <c r="F30" s="35"/>
      <c r="G30" s="35" t="n">
        <v>550.5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06.63</v>
      </c>
      <c r="E31" s="35" t="n">
        <v>1204.42</v>
      </c>
      <c r="F31" s="35"/>
      <c r="G31" s="35" t="n">
        <v>602.2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81.26</v>
      </c>
      <c r="E32" s="35" t="n">
        <v>1681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40.73</v>
      </c>
      <c r="E33" s="35" t="n">
        <v>1640.7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69.76</v>
      </c>
      <c r="E34" s="35" t="n">
        <v>1769.7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0.73</v>
      </c>
      <c r="E35" s="35" t="n">
        <v>1640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70.22</v>
      </c>
      <c r="E36" s="35" t="n">
        <v>1670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88.21</v>
      </c>
      <c r="E37" s="35" t="n">
        <v>1788.2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25.25</v>
      </c>
      <c r="C38" s="35"/>
      <c r="D38" s="35" t="n">
        <v>1659.15</v>
      </c>
      <c r="E38" s="35" t="n">
        <v>1531.35</v>
      </c>
      <c r="F38" s="35"/>
      <c r="G38" s="35" t="n">
        <v>553.0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51.77</v>
      </c>
      <c r="E39" s="35" t="n">
        <v>1651.7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14.01</v>
      </c>
      <c r="E40" s="35" t="n">
        <v>1814.0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33.35</v>
      </c>
      <c r="E42" s="35" t="n">
        <v>1088.9</v>
      </c>
      <c r="F42" s="35"/>
      <c r="G42" s="35" t="n">
        <v>544.4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729.2</v>
      </c>
      <c r="E43" s="35" t="n">
        <v>1729.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44.15</v>
      </c>
      <c r="C44" s="35"/>
      <c r="D44" s="35" t="n">
        <v>1732.89</v>
      </c>
      <c r="E44" s="35" t="n">
        <v>1599.41</v>
      </c>
      <c r="F44" s="35"/>
      <c r="G44" s="35" t="n">
        <v>577.6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22.28</v>
      </c>
      <c r="E45" s="35" t="n">
        <v>1622.2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40.73</v>
      </c>
      <c r="E46" s="35" t="n">
        <v>1640.7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922.32</v>
      </c>
      <c r="C47" s="35"/>
      <c r="D47" s="35" t="n">
        <v>1799.25</v>
      </c>
      <c r="E47" s="35" t="n">
        <v>1003.55</v>
      </c>
      <c r="F47" s="35"/>
      <c r="G47" s="35" t="n">
        <v>1718.0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15.8</v>
      </c>
      <c r="C48" s="35"/>
      <c r="D48" s="35" t="n">
        <v>1622.28</v>
      </c>
      <c r="E48" s="35" t="n">
        <v>2038.0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/>
      <c r="C49" s="35" t="n">
        <v>464.99</v>
      </c>
      <c r="D49" s="35" t="n">
        <v>1696.02</v>
      </c>
      <c r="E49" s="35" t="n">
        <v>1235.94</v>
      </c>
      <c r="F49" s="35"/>
      <c r="G49" s="35"/>
      <c r="H49" s="35" t="n">
        <v>4.91</v>
      </c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65.61</v>
      </c>
      <c r="E50" s="35" t="n">
        <v>1243.74</v>
      </c>
      <c r="F50" s="35"/>
      <c r="G50" s="35" t="n">
        <v>621.8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07.3</v>
      </c>
      <c r="C51" s="35"/>
      <c r="D51" s="35" t="n">
        <v>1589.1</v>
      </c>
      <c r="E51" s="35" t="n">
        <v>1466.7</v>
      </c>
      <c r="F51" s="35"/>
      <c r="G51" s="35" t="n">
        <v>529.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44.15</v>
      </c>
      <c r="C52" s="35"/>
      <c r="D52" s="35" t="n">
        <v>1732.89</v>
      </c>
      <c r="E52" s="35" t="n">
        <v>1599.41</v>
      </c>
      <c r="F52" s="35"/>
      <c r="G52" s="35" t="n">
        <v>577.6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46.99</v>
      </c>
      <c r="C53" s="35"/>
      <c r="D53" s="35" t="n">
        <v>1743.96</v>
      </c>
      <c r="E53" s="35" t="n">
        <v>1593.33</v>
      </c>
      <c r="F53" s="35"/>
      <c r="G53" s="35" t="n">
        <v>597.6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25.25</v>
      </c>
      <c r="C54" s="35"/>
      <c r="D54" s="35" t="n">
        <v>1659.15</v>
      </c>
      <c r="E54" s="35" t="n">
        <v>1531.35</v>
      </c>
      <c r="F54" s="35"/>
      <c r="G54" s="35" t="n">
        <v>553.0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12.97</v>
      </c>
      <c r="C55" s="35"/>
      <c r="D55" s="35" t="n">
        <v>1611.21</v>
      </c>
      <c r="E55" s="35" t="n">
        <v>950.04</v>
      </c>
      <c r="F55" s="35"/>
      <c r="G55" s="35" t="n">
        <v>1074.1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23.27</v>
      </c>
      <c r="E56" s="35" t="n">
        <v>2223.2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083.99</v>
      </c>
      <c r="E57" s="35" t="n">
        <v>1083.9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47.9</v>
      </c>
      <c r="C58" s="35"/>
      <c r="D58" s="35" t="n">
        <v>2658.33</v>
      </c>
      <c r="E58" s="35" t="n">
        <v>2658.33</v>
      </c>
      <c r="F58" s="35"/>
      <c r="G58" s="35" t="n">
        <v>547.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954.11</v>
      </c>
      <c r="E59" s="35" t="n">
        <v>1302.74</v>
      </c>
      <c r="F59" s="35"/>
      <c r="G59" s="35" t="n">
        <v>651.3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66.06</v>
      </c>
      <c r="C60" s="35"/>
      <c r="D60" s="35" t="n">
        <v>2208.51</v>
      </c>
      <c r="E60" s="35" t="n">
        <v>2038.4</v>
      </c>
      <c r="F60" s="35"/>
      <c r="G60" s="35" t="n">
        <v>736.1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65.08</v>
      </c>
      <c r="E61" s="35" t="n">
        <v>1165.0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311.74</v>
      </c>
      <c r="E62" s="35" t="n">
        <v>2311.7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928.31</v>
      </c>
      <c r="E63" s="35" t="n">
        <v>1928.3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223.27</v>
      </c>
      <c r="E64" s="35" t="n">
        <v>2223.2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061.85</v>
      </c>
      <c r="E65" s="35" t="n">
        <v>1061.8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260.14</v>
      </c>
      <c r="E66" s="35" t="n">
        <v>1506.76</v>
      </c>
      <c r="F66" s="35"/>
      <c r="G66" s="35" t="n">
        <v>753.38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8411.62</v>
      </c>
      <c r="C67" s="35"/>
      <c r="D67" s="35" t="n">
        <v>1928.31</v>
      </c>
      <c r="E67" s="35" t="n">
        <v>746.12</v>
      </c>
      <c r="F67" s="35"/>
      <c r="G67" s="35" t="n">
        <v>9593.8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208.51</v>
      </c>
      <c r="E68" s="35" t="n">
        <v>2208.5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72.46</v>
      </c>
      <c r="E69" s="35" t="n">
        <v>1172.4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96.3</v>
      </c>
      <c r="C70" s="35"/>
      <c r="D70" s="35" t="n">
        <v>2326.5</v>
      </c>
      <c r="E70" s="35" t="n">
        <v>1919.61</v>
      </c>
      <c r="F70" s="35"/>
      <c r="G70" s="35" t="n">
        <v>1003.19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69.3</v>
      </c>
      <c r="E71" s="35" t="n">
        <v>1869.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12.2</v>
      </c>
      <c r="E72" s="35" t="n">
        <v>2212.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68.77</v>
      </c>
      <c r="E73" s="35" t="n">
        <v>779.18</v>
      </c>
      <c r="F73" s="35"/>
      <c r="G73" s="35" t="n">
        <v>389.5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592.52</v>
      </c>
      <c r="C74" s="35"/>
      <c r="D74" s="35" t="n">
        <v>2311.74</v>
      </c>
      <c r="E74" s="35" t="n">
        <v>2133.68</v>
      </c>
      <c r="F74" s="35"/>
      <c r="G74" s="35" t="n">
        <v>770.58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946.73</v>
      </c>
      <c r="E75" s="35" t="n">
        <v>1297.82</v>
      </c>
      <c r="F75" s="35"/>
      <c r="G75" s="35" t="n">
        <v>648.91</v>
      </c>
      <c r="H75" s="35"/>
      <c r="I75" s="35" t="n">
        <v>0</v>
      </c>
    </row>
    <row r="76" customFormat="false" ht="12.75" hidden="false" customHeight="false" outlineLevel="0" collapsed="false">
      <c r="A76" s="36" t="s">
        <v>42</v>
      </c>
      <c r="B76" s="37" t="n">
        <v>60742.27</v>
      </c>
      <c r="C76" s="37" t="n">
        <v>464.99</v>
      </c>
      <c r="D76" s="37" t="n">
        <v>131699.73</v>
      </c>
      <c r="E76" s="37" t="n">
        <v>111446.36</v>
      </c>
      <c r="F76" s="37"/>
      <c r="G76" s="37" t="n">
        <v>80535.56</v>
      </c>
      <c r="H76" s="37" t="n">
        <v>4.91</v>
      </c>
      <c r="I76" s="37" t="n">
        <v>0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7Z</dcterms:modified>
  <cp:revision>0</cp:revision>
  <dc:subject/>
  <dc:title/>
</cp:coreProperties>
</file>