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Володарского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33.6</v>
      </c>
      <c r="E6" s="35" t="n">
        <v>2133.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30.14</v>
      </c>
      <c r="E7" s="35" t="n">
        <v>1030.1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044.81</v>
      </c>
      <c r="E8" s="35" t="n">
        <v>1044.8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555.54</v>
      </c>
      <c r="C9" s="35"/>
      <c r="D9" s="35" t="n">
        <v>2166.6</v>
      </c>
      <c r="E9" s="35" t="n">
        <v>2722.1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64</v>
      </c>
      <c r="C10" s="35"/>
      <c r="D10" s="35" t="n">
        <v>2199.6</v>
      </c>
      <c r="E10" s="35" t="n">
        <v>2030.4</v>
      </c>
      <c r="F10" s="35"/>
      <c r="G10" s="35" t="n">
        <v>733.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544.92</v>
      </c>
      <c r="C11" s="35"/>
      <c r="D11" s="35" t="n">
        <v>2195.94</v>
      </c>
      <c r="E11" s="35" t="n">
        <v>2008.88</v>
      </c>
      <c r="F11" s="35"/>
      <c r="G11" s="35" t="n">
        <v>731.9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085.96</v>
      </c>
      <c r="E12" s="35" t="n">
        <v>2085.9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019.16</v>
      </c>
      <c r="E13" s="35" t="n">
        <v>1019.16</v>
      </c>
      <c r="F13" s="35"/>
      <c r="G13" s="35" t="n">
        <v>0</v>
      </c>
      <c r="H13" s="35"/>
      <c r="I13" s="35" t="n">
        <v>3178.67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030.14</v>
      </c>
      <c r="E14" s="35" t="n">
        <v>1030.1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030.14</v>
      </c>
      <c r="E15" s="35" t="n">
        <v>1030.14</v>
      </c>
      <c r="F15" s="35"/>
      <c r="G15" s="35" t="n">
        <v>0</v>
      </c>
      <c r="H15" s="35"/>
      <c r="I15" s="35" t="n">
        <v>3178.67</v>
      </c>
    </row>
    <row r="16" customFormat="false" ht="12.75" hidden="false" customHeight="false" outlineLevel="0" collapsed="false">
      <c r="A16" s="36" t="s">
        <v>41</v>
      </c>
      <c r="B16" s="37" t="n">
        <v>1664.46</v>
      </c>
      <c r="C16" s="37" t="n">
        <v>0</v>
      </c>
      <c r="D16" s="37" t="n">
        <v>15936.09</v>
      </c>
      <c r="E16" s="37" t="n">
        <v>16135.37</v>
      </c>
      <c r="F16" s="37"/>
      <c r="G16" s="37" t="n">
        <v>1465.18</v>
      </c>
      <c r="H16" s="37" t="n">
        <v>0</v>
      </c>
      <c r="I16" s="37" t="n">
        <v>6357.34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13Z</dcterms:modified>
  <cp:revision>0</cp:revision>
  <dc:subject/>
  <dc:title/>
</cp:coreProperties>
</file>