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арла Маркс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4.27</v>
      </c>
      <c r="E6" s="35" t="n">
        <v>2214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41.95</v>
      </c>
      <c r="E7" s="35" t="n">
        <v>2041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59.28</v>
      </c>
      <c r="E8" s="35" t="n">
        <v>215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2.62</v>
      </c>
      <c r="E9" s="35" t="n">
        <v>2122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63.97</v>
      </c>
      <c r="E10" s="35" t="n">
        <v>1375.98</v>
      </c>
      <c r="F10" s="35"/>
      <c r="G10" s="35" t="n">
        <v>687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9.28</v>
      </c>
      <c r="E11" s="35" t="n">
        <v>2159.26</v>
      </c>
      <c r="F11" s="35"/>
      <c r="G11" s="35" t="n">
        <v>0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56.62</v>
      </c>
      <c r="E12" s="35" t="n">
        <v>2056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14817.99</v>
      </c>
      <c r="E13" s="37" t="n">
        <v>14129.98</v>
      </c>
      <c r="F13" s="37"/>
      <c r="G13" s="37" t="n">
        <v>688.0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2Z</dcterms:modified>
  <cp:revision>0</cp:revision>
  <dc:subject/>
  <dc:title/>
</cp:coreProperties>
</file>