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Завод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9.38</v>
      </c>
      <c r="E6" s="35" t="n">
        <v>1609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07.24</v>
      </c>
      <c r="C7" s="35"/>
      <c r="D7" s="35" t="n">
        <v>2368.23</v>
      </c>
      <c r="E7" s="35" t="n">
        <v>2975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3.7</v>
      </c>
      <c r="E8" s="35" t="n">
        <v>1583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31.68</v>
      </c>
      <c r="C9" s="35"/>
      <c r="D9" s="35" t="n">
        <v>2463.54</v>
      </c>
      <c r="E9" s="35" t="n">
        <v>2274.04</v>
      </c>
      <c r="F9" s="35"/>
      <c r="G9" s="35" t="n">
        <v>821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56.22</v>
      </c>
      <c r="E10" s="35" t="n">
        <v>2456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404.89</v>
      </c>
      <c r="E11" s="35" t="n">
        <v>2404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6.42</v>
      </c>
      <c r="C12" s="35"/>
      <c r="D12" s="35" t="n">
        <v>1624.05</v>
      </c>
      <c r="E12" s="35" t="n">
        <v>1499.12</v>
      </c>
      <c r="F12" s="35"/>
      <c r="G12" s="35" t="n">
        <v>541.35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655.34</v>
      </c>
      <c r="C13" s="37" t="n">
        <v>0</v>
      </c>
      <c r="D13" s="37" t="n">
        <v>14510.01</v>
      </c>
      <c r="E13" s="37" t="n">
        <v>14802.82</v>
      </c>
      <c r="F13" s="37"/>
      <c r="G13" s="37" t="n">
        <v>1362.53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9Z</dcterms:modified>
  <cp:revision>0</cp:revision>
  <dc:subject/>
  <dc:title/>
</cp:coreProperties>
</file>