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8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62.34</v>
      </c>
      <c r="E6" s="35" t="n">
        <v>1862.3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80.67</v>
      </c>
      <c r="E7" s="35" t="n">
        <v>1880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62.94</v>
      </c>
      <c r="E8" s="35" t="n">
        <v>2162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47.67</v>
      </c>
      <c r="E9" s="35" t="n">
        <v>1231.78</v>
      </c>
      <c r="F9" s="35"/>
      <c r="G9" s="35" t="n">
        <v>615.8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58.65</v>
      </c>
      <c r="E10" s="35" t="n">
        <v>1858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44.01</v>
      </c>
      <c r="E11" s="35" t="n">
        <v>1844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62.94</v>
      </c>
      <c r="E12" s="35" t="n">
        <v>2162.9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.43</v>
      </c>
      <c r="C13" s="35"/>
      <c r="D13" s="35" t="n">
        <v>1858.65</v>
      </c>
      <c r="E13" s="35" t="n">
        <v>1858.65</v>
      </c>
      <c r="F13" s="35"/>
      <c r="G13" s="35" t="n">
        <v>5.4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.43</v>
      </c>
      <c r="C14" s="37" t="n">
        <v>0</v>
      </c>
      <c r="D14" s="37" t="n">
        <v>15477.87</v>
      </c>
      <c r="E14" s="37" t="n">
        <v>14861.98</v>
      </c>
      <c r="F14" s="37"/>
      <c r="G14" s="37" t="n">
        <v>621.32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35Z</dcterms:modified>
  <cp:revision>0</cp:revision>
  <dc:subject/>
  <dc:title/>
</cp:coreProperties>
</file>