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2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5.37</v>
      </c>
      <c r="E6" s="35" t="n">
        <v>1565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4.61</v>
      </c>
      <c r="E7" s="35" t="n">
        <v>2144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6.7</v>
      </c>
      <c r="E9" s="35" t="n">
        <v>1616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514.34</v>
      </c>
      <c r="C11" s="35"/>
      <c r="D11" s="35" t="n">
        <v>2173.95</v>
      </c>
      <c r="E11" s="35" t="n">
        <v>0</v>
      </c>
      <c r="F11" s="35"/>
      <c r="G11" s="35" t="n">
        <v>45688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1.05</v>
      </c>
      <c r="E13" s="35" t="n">
        <v>1591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514.34</v>
      </c>
      <c r="C14" s="37" t="n">
        <v>0</v>
      </c>
      <c r="D14" s="37" t="n">
        <v>13982.1</v>
      </c>
      <c r="E14" s="37" t="n">
        <v>11808.15</v>
      </c>
      <c r="F14" s="37"/>
      <c r="G14" s="37" t="n">
        <v>45688.2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1Z</dcterms:modified>
  <cp:revision>0</cp:revision>
  <dc:subject/>
  <dc:title/>
</cp:coreProperties>
</file>