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Станционная, д.6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82.9</v>
      </c>
      <c r="E6" s="35" t="n">
        <v>2382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1770.69</v>
      </c>
      <c r="E7" s="35" t="n">
        <v>1770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2349.9</v>
      </c>
      <c r="E8" s="35" t="n">
        <v>2349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792.68</v>
      </c>
      <c r="E9" s="35" t="n">
        <v>1792.6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872.52</v>
      </c>
      <c r="E10" s="35" t="n">
        <v>872.5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0</v>
      </c>
      <c r="C11" s="37" t="n">
        <v>0</v>
      </c>
      <c r="D11" s="37" t="n">
        <v>9168.69</v>
      </c>
      <c r="E11" s="37" t="n">
        <v>9168.69</v>
      </c>
      <c r="F11" s="37"/>
      <c r="G11" s="37" t="n">
        <v>0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3Z</dcterms:modified>
  <cp:revision>0</cp:revision>
  <dc:subject/>
  <dc:title/>
</cp:coreProperties>
</file>