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9.22</v>
      </c>
      <c r="C6" s="35"/>
      <c r="D6" s="35" t="n">
        <v>1161.42</v>
      </c>
      <c r="E6" s="35" t="n">
        <v>2499.87</v>
      </c>
      <c r="F6" s="35"/>
      <c r="G6" s="35" t="n">
        <v>1740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7.32</v>
      </c>
      <c r="C7" s="35"/>
      <c r="D7" s="35" t="n">
        <v>1861.95</v>
      </c>
      <c r="E7" s="35" t="n">
        <v>1771.14</v>
      </c>
      <c r="F7" s="35"/>
      <c r="G7" s="35" t="n">
        <v>1208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.27</v>
      </c>
      <c r="C8" s="35"/>
      <c r="D8" s="35" t="n">
        <v>1294.14</v>
      </c>
      <c r="E8" s="35" t="n">
        <v>1295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32.43</v>
      </c>
      <c r="E9" s="35" t="n">
        <v>1221.62</v>
      </c>
      <c r="F9" s="35"/>
      <c r="G9" s="35" t="n">
        <v>610.8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82.64</v>
      </c>
      <c r="E11" s="35" t="n">
        <v>1382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16.35</v>
      </c>
      <c r="E13" s="35" t="n">
        <v>2116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82.64</v>
      </c>
      <c r="E14" s="35" t="n">
        <v>1382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14.01</v>
      </c>
      <c r="E15" s="35" t="n">
        <v>181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65.79</v>
      </c>
      <c r="F16" s="35"/>
      <c r="G16" s="35" t="n">
        <v>5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82.64</v>
      </c>
      <c r="E17" s="35" t="n">
        <v>1382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1.88</v>
      </c>
      <c r="C19" s="35"/>
      <c r="D19" s="35" t="n">
        <v>2153.22</v>
      </c>
      <c r="E19" s="35" t="n">
        <v>2705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57.27</v>
      </c>
      <c r="E21" s="35" t="n">
        <v>1257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69.67</v>
      </c>
      <c r="C22" s="35"/>
      <c r="D22" s="35" t="n">
        <v>1832.43</v>
      </c>
      <c r="E22" s="35" t="n">
        <v>2302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1.52</v>
      </c>
      <c r="E24" s="35" t="n">
        <v>867.68</v>
      </c>
      <c r="F24" s="35"/>
      <c r="G24" s="35" t="n">
        <v>433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05.28</v>
      </c>
      <c r="E25" s="35" t="n">
        <v>1403.52</v>
      </c>
      <c r="F25" s="35"/>
      <c r="G25" s="35" t="n">
        <v>701.7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83.07</v>
      </c>
      <c r="E26" s="35" t="n">
        <v>1283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33.38</v>
      </c>
      <c r="C27" s="35"/>
      <c r="D27" s="35" t="n">
        <v>1795.56</v>
      </c>
      <c r="E27" s="35" t="n">
        <v>1724.93</v>
      </c>
      <c r="F27" s="35"/>
      <c r="G27" s="35" t="n">
        <v>404.0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78.78</v>
      </c>
      <c r="C28" s="35"/>
      <c r="D28" s="35" t="n">
        <v>1087.68</v>
      </c>
      <c r="E28" s="35" t="n">
        <v>1003.9</v>
      </c>
      <c r="F28" s="35"/>
      <c r="G28" s="35" t="n">
        <v>362.5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78.78</v>
      </c>
      <c r="C29" s="35"/>
      <c r="D29" s="35" t="n">
        <v>1087.68</v>
      </c>
      <c r="E29" s="35" t="n">
        <v>1003.9</v>
      </c>
      <c r="F29" s="35"/>
      <c r="G29" s="35" t="n">
        <v>362.5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46.82</v>
      </c>
      <c r="C30" s="35"/>
      <c r="D30" s="35" t="n">
        <v>1353.12</v>
      </c>
      <c r="E30" s="35" t="n">
        <v>1241.85</v>
      </c>
      <c r="F30" s="35"/>
      <c r="G30" s="35" t="n">
        <v>458.0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95.56</v>
      </c>
      <c r="E31" s="35" t="n">
        <v>1795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05.28</v>
      </c>
      <c r="E32" s="35" t="n">
        <v>1403.52</v>
      </c>
      <c r="F32" s="35"/>
      <c r="G32" s="35" t="n">
        <v>701.7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83.07</v>
      </c>
      <c r="E33" s="35" t="n">
        <v>1283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5.38</v>
      </c>
      <c r="C34" s="35"/>
      <c r="D34" s="35" t="n">
        <v>1795.56</v>
      </c>
      <c r="E34" s="35" t="n">
        <v>1795.56</v>
      </c>
      <c r="F34" s="35"/>
      <c r="G34" s="35" t="n">
        <v>115.3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51.34</v>
      </c>
      <c r="E35" s="35" t="n">
        <v>1167.56</v>
      </c>
      <c r="F35" s="35"/>
      <c r="G35" s="35" t="n">
        <v>583.7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3.53</v>
      </c>
      <c r="C36" s="35"/>
      <c r="D36" s="35" t="n">
        <v>1268.34</v>
      </c>
      <c r="E36" s="35" t="n">
        <v>1268.34</v>
      </c>
      <c r="F36" s="35"/>
      <c r="G36" s="35" t="n">
        <v>113.5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36.12</v>
      </c>
      <c r="E37" s="35" t="n">
        <v>1836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4331.84</v>
      </c>
      <c r="C38" s="35"/>
      <c r="D38" s="35" t="n">
        <v>1272.03</v>
      </c>
      <c r="E38" s="35" t="n">
        <v>1459.55</v>
      </c>
      <c r="F38" s="35"/>
      <c r="G38" s="35" t="n">
        <v>14144.3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23.7</v>
      </c>
      <c r="E39" s="35" t="n">
        <v>2123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36.12</v>
      </c>
      <c r="E40" s="35" t="n">
        <v>1836.1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72.03</v>
      </c>
      <c r="E41" s="35" t="n">
        <v>1272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47.16</v>
      </c>
      <c r="C42" s="35"/>
      <c r="D42" s="35" t="n">
        <v>2134.77</v>
      </c>
      <c r="E42" s="35" t="n">
        <v>1970.34</v>
      </c>
      <c r="F42" s="35"/>
      <c r="G42" s="35" t="n">
        <v>711.5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36.12</v>
      </c>
      <c r="E43" s="35" t="n">
        <v>1836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72.03</v>
      </c>
      <c r="E44" s="35" t="n">
        <v>848.02</v>
      </c>
      <c r="F44" s="35"/>
      <c r="G44" s="35" t="n">
        <v>424.0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149.53</v>
      </c>
      <c r="E45" s="35" t="n">
        <v>2149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021.29</v>
      </c>
      <c r="E46" s="35" t="n">
        <v>680.86</v>
      </c>
      <c r="F46" s="35"/>
      <c r="G46" s="35" t="n">
        <v>340.4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290.45</v>
      </c>
      <c r="E47" s="35" t="n">
        <v>1290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832.43</v>
      </c>
      <c r="E48" s="35" t="n">
        <v>1221.62</v>
      </c>
      <c r="F48" s="35"/>
      <c r="G48" s="35" t="n">
        <v>610.8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30.15</v>
      </c>
      <c r="C49" s="35"/>
      <c r="D49" s="35" t="n">
        <v>2068.41</v>
      </c>
      <c r="E49" s="35" t="n">
        <v>2598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290.45</v>
      </c>
      <c r="E50" s="35" t="n">
        <v>1290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068.41</v>
      </c>
      <c r="E52" s="35" t="n">
        <v>2068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332.64</v>
      </c>
      <c r="C53" s="35"/>
      <c r="D53" s="35" t="n">
        <v>1297.83</v>
      </c>
      <c r="E53" s="35" t="n">
        <v>1197.86</v>
      </c>
      <c r="F53" s="35"/>
      <c r="G53" s="35" t="n">
        <v>432.6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552.54</v>
      </c>
      <c r="C54" s="35"/>
      <c r="D54" s="35" t="n">
        <v>1832.43</v>
      </c>
      <c r="E54" s="35" t="n">
        <v>1691.29</v>
      </c>
      <c r="F54" s="35"/>
      <c r="G54" s="35" t="n">
        <v>1693.6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068.41</v>
      </c>
      <c r="E55" s="35" t="n">
        <v>1378.94</v>
      </c>
      <c r="F55" s="35"/>
      <c r="G55" s="35" t="n">
        <v>689.47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297.83</v>
      </c>
      <c r="E56" s="35" t="n">
        <v>1220.02</v>
      </c>
      <c r="F56" s="35"/>
      <c r="G56" s="35" t="n">
        <v>77.8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74.39</v>
      </c>
      <c r="C57" s="35"/>
      <c r="D57" s="35" t="n">
        <v>1850.88</v>
      </c>
      <c r="E57" s="35" t="n">
        <v>1708.31</v>
      </c>
      <c r="F57" s="35"/>
      <c r="G57" s="35" t="n">
        <v>616.96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31.08</v>
      </c>
      <c r="E58" s="35" t="n">
        <v>2131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665.28</v>
      </c>
      <c r="C59" s="35"/>
      <c r="D59" s="35" t="n">
        <v>1297.83</v>
      </c>
      <c r="E59" s="35" t="n">
        <v>1633.44</v>
      </c>
      <c r="F59" s="35"/>
      <c r="G59" s="35" t="n">
        <v>329.67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43.5</v>
      </c>
      <c r="E60" s="35" t="n">
        <v>1229</v>
      </c>
      <c r="F60" s="35"/>
      <c r="G60" s="35" t="n">
        <v>614.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2762.72</v>
      </c>
      <c r="C61" s="35"/>
      <c r="D61" s="35" t="n">
        <v>1843.5</v>
      </c>
      <c r="E61" s="35" t="n">
        <v>1852.39</v>
      </c>
      <c r="F61" s="35"/>
      <c r="G61" s="35" t="n">
        <v>2753.83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331.7</v>
      </c>
      <c r="C62" s="35"/>
      <c r="D62" s="35" t="n">
        <v>1294.14</v>
      </c>
      <c r="E62" s="35" t="n">
        <v>1194.46</v>
      </c>
      <c r="F62" s="35"/>
      <c r="G62" s="35" t="n">
        <v>431.38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50.88</v>
      </c>
      <c r="E64" s="35" t="n">
        <v>1850.8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297.83</v>
      </c>
      <c r="E65" s="35" t="n">
        <v>1297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36.91</v>
      </c>
      <c r="C66" s="35"/>
      <c r="D66" s="35" t="n">
        <v>2153.22</v>
      </c>
      <c r="E66" s="35" t="n">
        <v>2153.22</v>
      </c>
      <c r="F66" s="35"/>
      <c r="G66" s="35" t="n">
        <v>836.9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74.39</v>
      </c>
      <c r="C67" s="35"/>
      <c r="D67" s="35" t="n">
        <v>1850.88</v>
      </c>
      <c r="E67" s="35" t="n">
        <v>1708.31</v>
      </c>
      <c r="F67" s="35"/>
      <c r="G67" s="35" t="n">
        <v>616.9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54.74</v>
      </c>
      <c r="C68" s="35"/>
      <c r="D68" s="35" t="n">
        <v>1294.14</v>
      </c>
      <c r="E68" s="35" t="n">
        <v>1294.14</v>
      </c>
      <c r="F68" s="35"/>
      <c r="G68" s="35" t="n">
        <v>54.74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54.57</v>
      </c>
      <c r="E69" s="35" t="n">
        <v>1236.38</v>
      </c>
      <c r="F69" s="35"/>
      <c r="G69" s="35" t="n">
        <v>618.19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286.76</v>
      </c>
      <c r="E70" s="35" t="n">
        <v>1286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578.34</v>
      </c>
      <c r="C71" s="35"/>
      <c r="D71" s="35" t="n">
        <v>2256.45</v>
      </c>
      <c r="E71" s="35" t="n">
        <v>2834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850.88</v>
      </c>
      <c r="E72" s="35" t="n">
        <v>1850.8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286.76</v>
      </c>
      <c r="E73" s="35" t="n">
        <v>857.84</v>
      </c>
      <c r="F73" s="35"/>
      <c r="G73" s="35" t="n">
        <v>428.92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175.33</v>
      </c>
      <c r="E74" s="35" t="n">
        <v>2122.54</v>
      </c>
      <c r="F74" s="35"/>
      <c r="G74" s="35" t="n">
        <v>52.79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294.14</v>
      </c>
      <c r="E75" s="35" t="n">
        <v>1282.01</v>
      </c>
      <c r="F75" s="35"/>
      <c r="G75" s="35" t="n">
        <v>12.13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806.63</v>
      </c>
      <c r="E76" s="35" t="n">
        <v>1800.6</v>
      </c>
      <c r="F76" s="35"/>
      <c r="G76" s="35" t="n">
        <v>6.03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913.55</v>
      </c>
      <c r="E77" s="35" t="n">
        <v>1913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308.9</v>
      </c>
      <c r="E78" s="35" t="n">
        <v>1308.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854.57</v>
      </c>
      <c r="E79" s="35" t="n">
        <v>1854.5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2134.77</v>
      </c>
      <c r="E80" s="35" t="n">
        <v>2134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305.21</v>
      </c>
      <c r="E81" s="35" t="n">
        <v>1305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2134.77</v>
      </c>
      <c r="E82" s="35" t="n">
        <v>2134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194.62</v>
      </c>
      <c r="C83" s="35"/>
      <c r="D83" s="35" t="n">
        <v>1323.63</v>
      </c>
      <c r="E83" s="35" t="n">
        <v>1405.36</v>
      </c>
      <c r="F83" s="35"/>
      <c r="G83" s="35" t="n">
        <v>112.89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54.57</v>
      </c>
      <c r="E84" s="35" t="n">
        <v>1854.5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2289.63</v>
      </c>
      <c r="E85" s="35" t="n">
        <v>2289.6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316.25</v>
      </c>
      <c r="E86" s="35" t="n">
        <v>1316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843.5</v>
      </c>
      <c r="E87" s="35" t="n">
        <v>184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016.52</v>
      </c>
      <c r="E88" s="35" t="n">
        <v>1016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830.67</v>
      </c>
      <c r="E89" s="35" t="n">
        <v>830.6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286.76</v>
      </c>
      <c r="E90" s="35" t="n">
        <v>1286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18.59</v>
      </c>
      <c r="E91" s="35" t="n">
        <v>1618.5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301.52</v>
      </c>
      <c r="E92" s="35" t="n">
        <v>1301.5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2138.46</v>
      </c>
      <c r="E93" s="35" t="n">
        <v>2138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850.88</v>
      </c>
      <c r="E94" s="35" t="n">
        <v>1850.8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2.89</v>
      </c>
      <c r="C95" s="35"/>
      <c r="D95" s="35" t="n">
        <v>1272.03</v>
      </c>
      <c r="E95" s="35" t="n">
        <v>1274.9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153.22</v>
      </c>
      <c r="E96" s="35" t="n">
        <v>2153.2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850.88</v>
      </c>
      <c r="E97" s="35" t="n">
        <v>1850.8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7.52</v>
      </c>
      <c r="C98" s="35"/>
      <c r="D98" s="35" t="n">
        <v>1286.76</v>
      </c>
      <c r="E98" s="35" t="n">
        <v>1294.2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2138.46</v>
      </c>
      <c r="E99" s="35" t="n">
        <v>2138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61.95</v>
      </c>
      <c r="E100" s="35" t="n">
        <v>1861.9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329.81</v>
      </c>
      <c r="C101" s="35"/>
      <c r="D101" s="35" t="n">
        <v>1286.76</v>
      </c>
      <c r="E101" s="35" t="n">
        <v>1187.65</v>
      </c>
      <c r="F101" s="35"/>
      <c r="G101" s="35" t="n">
        <v>428.9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2138.46</v>
      </c>
      <c r="E102" s="35" t="n">
        <v>2138.4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435.65</v>
      </c>
      <c r="C103" s="35"/>
      <c r="D103" s="35" t="n">
        <v>1699.71</v>
      </c>
      <c r="E103" s="35" t="n">
        <v>1568.79</v>
      </c>
      <c r="F103" s="35"/>
      <c r="G103" s="35" t="n">
        <v>566.5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843.5</v>
      </c>
      <c r="E104" s="35" t="n">
        <v>1843.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308.9</v>
      </c>
      <c r="E105" s="35" t="n">
        <v>1308.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2145.84</v>
      </c>
      <c r="E106" s="35" t="n">
        <v>2145.8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843.5</v>
      </c>
      <c r="E107" s="35" t="n">
        <v>1843.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426.86</v>
      </c>
      <c r="E108" s="35" t="n">
        <v>1426.8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2179.02</v>
      </c>
      <c r="E109" s="35" t="n">
        <v>2179.0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1843.5</v>
      </c>
      <c r="E110" s="35" t="n">
        <v>1843.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308.9</v>
      </c>
      <c r="E111" s="35" t="n">
        <v>1308.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2123.7</v>
      </c>
      <c r="E112" s="35" t="n">
        <v>2123.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335.48</v>
      </c>
      <c r="C113" s="35"/>
      <c r="D113" s="35" t="n">
        <v>1308.9</v>
      </c>
      <c r="E113" s="35" t="n">
        <v>1209.29</v>
      </c>
      <c r="F113" s="35"/>
      <c r="G113" s="35" t="n">
        <v>435.0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2179.02</v>
      </c>
      <c r="E114" s="35" t="n">
        <v>1452.68</v>
      </c>
      <c r="F114" s="35"/>
      <c r="G114" s="35" t="n">
        <v>726.3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1858.26</v>
      </c>
      <c r="E115" s="35" t="n">
        <v>1238.84</v>
      </c>
      <c r="F115" s="35"/>
      <c r="G115" s="35" t="n">
        <v>619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364.19</v>
      </c>
      <c r="E116" s="35" t="n">
        <v>677.14</v>
      </c>
      <c r="F116" s="35"/>
      <c r="G116" s="35" t="n">
        <v>687.05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31464.8</v>
      </c>
      <c r="C117" s="37" t="n">
        <v>0</v>
      </c>
      <c r="D117" s="37" t="n">
        <v>186724.8</v>
      </c>
      <c r="E117" s="37" t="n">
        <v>180312.75</v>
      </c>
      <c r="F117" s="37"/>
      <c r="G117" s="37" t="n">
        <v>37876.85</v>
      </c>
      <c r="H117" s="37" t="n">
        <v>0</v>
      </c>
      <c r="I117" s="37" t="n">
        <v>0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2Z</dcterms:modified>
  <cp:revision>0</cp:revision>
  <dc:subject/>
  <dc:title/>
</cp:coreProperties>
</file>