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Победы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6377.16</v>
      </c>
      <c r="C6" s="35"/>
      <c r="D6" s="35" t="n">
        <v>15625.5</v>
      </c>
      <c r="E6" s="35" t="n">
        <v>15625.5</v>
      </c>
      <c r="F6" s="35"/>
      <c r="G6" s="35" t="n">
        <v>126377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9.76</v>
      </c>
      <c r="E7" s="35" t="n">
        <v>1769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4.26</v>
      </c>
      <c r="E8" s="35" t="n">
        <v>216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9.53</v>
      </c>
      <c r="E10" s="35" t="n">
        <v>2149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55</v>
      </c>
      <c r="E15" s="35" t="n">
        <v>17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9.53</v>
      </c>
      <c r="E18" s="35" t="n">
        <v>2149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4.32</v>
      </c>
      <c r="C22" s="35"/>
      <c r="D22" s="35" t="n">
        <v>2123.7</v>
      </c>
      <c r="E22" s="35" t="n">
        <v>1960.12</v>
      </c>
      <c r="F22" s="35"/>
      <c r="G22" s="35" t="n">
        <v>707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0.83</v>
      </c>
      <c r="E23" s="35" t="n">
        <v>1780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64.26</v>
      </c>
      <c r="E24" s="35" t="n">
        <v>2164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2.41</v>
      </c>
      <c r="E25" s="35" t="n">
        <v>734.94</v>
      </c>
      <c r="F25" s="35"/>
      <c r="G25" s="35" t="n">
        <v>367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86.4</v>
      </c>
      <c r="E26" s="35" t="n">
        <v>2186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7.14</v>
      </c>
      <c r="C28" s="35"/>
      <c r="D28" s="35" t="n">
        <v>1106.1</v>
      </c>
      <c r="E28" s="35" t="n">
        <v>1106.1</v>
      </c>
      <c r="F28" s="35"/>
      <c r="G28" s="35" t="n">
        <v>57.1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6978.18</v>
      </c>
      <c r="C29" s="35"/>
      <c r="D29" s="35" t="n">
        <v>2322.81</v>
      </c>
      <c r="E29" s="35" t="n">
        <v>0</v>
      </c>
      <c r="F29" s="35"/>
      <c r="G29" s="35" t="n">
        <v>19300.9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69</v>
      </c>
      <c r="D30" s="35" t="n">
        <v>1659.15</v>
      </c>
      <c r="E30" s="35" t="n">
        <v>1105.41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78.63</v>
      </c>
      <c r="C32" s="35"/>
      <c r="D32" s="35" t="n">
        <v>2322.81</v>
      </c>
      <c r="E32" s="35" t="n">
        <v>886.57</v>
      </c>
      <c r="F32" s="35"/>
      <c r="G32" s="35" t="n">
        <v>2014.8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00.08</v>
      </c>
      <c r="C35" s="35"/>
      <c r="D35" s="35" t="n">
        <v>2341.26</v>
      </c>
      <c r="E35" s="35" t="n">
        <v>294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42.97</v>
      </c>
      <c r="E37" s="35" t="n">
        <v>761.98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99.71</v>
      </c>
      <c r="E39" s="35" t="n">
        <v>1699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94.19</v>
      </c>
      <c r="C40" s="35"/>
      <c r="D40" s="35" t="n">
        <v>1091.34</v>
      </c>
      <c r="E40" s="35" t="n">
        <v>1385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26</v>
      </c>
      <c r="C41" s="35"/>
      <c r="D41" s="35" t="n">
        <v>2330.19</v>
      </c>
      <c r="E41" s="35" t="n">
        <v>2179.46</v>
      </c>
      <c r="F41" s="35"/>
      <c r="G41" s="35" t="n">
        <v>776.7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9.58</v>
      </c>
      <c r="C45" s="35"/>
      <c r="D45" s="35" t="n">
        <v>1637.04</v>
      </c>
      <c r="E45" s="35" t="n">
        <v>1510.94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31.63</v>
      </c>
      <c r="C46" s="35"/>
      <c r="D46" s="35" t="n">
        <v>1640.73</v>
      </c>
      <c r="E46" s="35" t="n">
        <v>1640.73</v>
      </c>
      <c r="F46" s="35"/>
      <c r="G46" s="35" t="n">
        <v>131.6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6.07</v>
      </c>
      <c r="E47" s="35" t="n">
        <v>1177.38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08.57</v>
      </c>
      <c r="C56" s="35"/>
      <c r="D56" s="35" t="n">
        <v>1662.84</v>
      </c>
      <c r="E56" s="35" t="n">
        <v>54.49</v>
      </c>
      <c r="F56" s="35"/>
      <c r="G56" s="35" t="n">
        <v>3416.9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1.72</v>
      </c>
      <c r="E57" s="35" t="n">
        <v>1581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43.96</v>
      </c>
      <c r="E58" s="35" t="n">
        <v>1743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29.66</v>
      </c>
      <c r="E59" s="35" t="n">
        <v>1629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1.72</v>
      </c>
      <c r="E60" s="35" t="n">
        <v>1581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43.96</v>
      </c>
      <c r="E61" s="35" t="n">
        <v>1743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4.86</v>
      </c>
      <c r="C62" s="35"/>
      <c r="D62" s="35" t="n">
        <v>1618.59</v>
      </c>
      <c r="E62" s="35" t="n">
        <v>954.39</v>
      </c>
      <c r="F62" s="35"/>
      <c r="G62" s="35" t="n">
        <v>1079.0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8.69</v>
      </c>
      <c r="E64" s="35" t="n">
        <v>1172.46</v>
      </c>
      <c r="F64" s="35"/>
      <c r="G64" s="35" t="n">
        <v>586.2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7.69</v>
      </c>
      <c r="C65" s="35"/>
      <c r="D65" s="35" t="n">
        <v>1629.66</v>
      </c>
      <c r="E65" s="35" t="n">
        <v>1504.13</v>
      </c>
      <c r="F65" s="35"/>
      <c r="G65" s="35" t="n">
        <v>543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405.41</v>
      </c>
      <c r="D66" s="35" t="n">
        <v>1581.72</v>
      </c>
      <c r="E66" s="35" t="n">
        <v>1176.3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5</v>
      </c>
      <c r="E67" s="35" t="n">
        <v>17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62.84</v>
      </c>
      <c r="E68" s="35" t="n">
        <v>1128.53</v>
      </c>
      <c r="F68" s="35"/>
      <c r="G68" s="35" t="n">
        <v>534.3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81.72</v>
      </c>
      <c r="E69" s="35" t="n">
        <v>1581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78.11</v>
      </c>
      <c r="C70" s="35"/>
      <c r="D70" s="35" t="n">
        <v>438.75</v>
      </c>
      <c r="E70" s="35" t="n">
        <v>670.61</v>
      </c>
      <c r="F70" s="35"/>
      <c r="G70" s="35" t="n">
        <v>146.25</v>
      </c>
      <c r="H70" s="35"/>
      <c r="I70" s="35" t="n">
        <v>3.8</v>
      </c>
    </row>
    <row r="71" customFormat="false" ht="12.75" hidden="false" customHeight="false" outlineLevel="0" collapsed="false">
      <c r="A71" s="24" t="n">
        <v>65</v>
      </c>
      <c r="B71" s="35" t="n">
        <v>17861.79</v>
      </c>
      <c r="C71" s="35"/>
      <c r="D71" s="35" t="n">
        <v>1316.25</v>
      </c>
      <c r="E71" s="35" t="n">
        <v>0</v>
      </c>
      <c r="F71" s="35"/>
      <c r="G71" s="35" t="n">
        <v>19178.0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315.71</v>
      </c>
      <c r="D72" s="35" t="n">
        <v>2326.5</v>
      </c>
      <c r="E72" s="35" t="n">
        <v>868.77</v>
      </c>
      <c r="F72" s="35"/>
      <c r="G72" s="35" t="n">
        <v>1142.0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09.79</v>
      </c>
      <c r="E73" s="35" t="n">
        <v>739.86</v>
      </c>
      <c r="F73" s="35"/>
      <c r="G73" s="35" t="n">
        <v>369.9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26.5</v>
      </c>
      <c r="E75" s="35" t="n">
        <v>2326.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96.3</v>
      </c>
      <c r="C78" s="35"/>
      <c r="D78" s="35" t="n">
        <v>2326.5</v>
      </c>
      <c r="E78" s="35" t="n">
        <v>2147.3</v>
      </c>
      <c r="F78" s="35"/>
      <c r="G78" s="35" t="n">
        <v>775.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75</v>
      </c>
      <c r="C79" s="35"/>
      <c r="D79" s="35" t="n">
        <v>1072.92</v>
      </c>
      <c r="E79" s="35" t="n">
        <v>990.28</v>
      </c>
      <c r="F79" s="35"/>
      <c r="G79" s="35" t="n">
        <v>357.6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04.05</v>
      </c>
      <c r="C80" s="35"/>
      <c r="D80" s="35" t="n">
        <v>1659.15</v>
      </c>
      <c r="E80" s="35" t="n">
        <v>1656.46</v>
      </c>
      <c r="F80" s="35"/>
      <c r="G80" s="35" t="n">
        <v>106.7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87.68</v>
      </c>
      <c r="E81" s="35" t="n">
        <v>1087.6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26.5</v>
      </c>
      <c r="E83" s="35" t="n">
        <v>1416.02</v>
      </c>
      <c r="F83" s="35"/>
      <c r="G83" s="35" t="n">
        <v>910.48</v>
      </c>
      <c r="H83" s="35"/>
      <c r="I83" s="35" t="n">
        <v>3.25</v>
      </c>
    </row>
    <row r="84" customFormat="false" ht="12.75" hidden="false" customHeight="false" outlineLevel="0" collapsed="false">
      <c r="A84" s="24" t="n">
        <v>79</v>
      </c>
      <c r="B84" s="35" t="n">
        <v>727.58</v>
      </c>
      <c r="C84" s="35"/>
      <c r="D84" s="35" t="n">
        <v>1120.86</v>
      </c>
      <c r="E84" s="35" t="n">
        <v>1121.08</v>
      </c>
      <c r="F84" s="35"/>
      <c r="G84" s="35" t="n">
        <v>727.3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66.53</v>
      </c>
      <c r="E85" s="35" t="n">
        <v>1111.02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1.74</v>
      </c>
      <c r="D86" s="35" t="n">
        <v>2134.77</v>
      </c>
      <c r="E86" s="35" t="n">
        <v>2133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28.21</v>
      </c>
      <c r="E87" s="35" t="n">
        <v>112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647.86</v>
      </c>
      <c r="C88" s="35"/>
      <c r="D88" s="35" t="n">
        <v>2175.33</v>
      </c>
      <c r="E88" s="35" t="n">
        <v>2079.04</v>
      </c>
      <c r="F88" s="35"/>
      <c r="G88" s="35" t="n">
        <v>744.1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77.14</v>
      </c>
      <c r="E89" s="35" t="n">
        <v>1777.1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49.53</v>
      </c>
      <c r="E91" s="35" t="n">
        <v>2149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77.14</v>
      </c>
      <c r="E92" s="35" t="n">
        <v>1777.1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75.33</v>
      </c>
      <c r="E93" s="35" t="n">
        <v>2175.3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17.17</v>
      </c>
      <c r="E94" s="35" t="n">
        <v>1117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56.91</v>
      </c>
      <c r="E96" s="35" t="n">
        <v>215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77.14</v>
      </c>
      <c r="E97" s="35" t="n">
        <v>1777.1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27.39</v>
      </c>
      <c r="E98" s="35" t="n">
        <v>1418.26</v>
      </c>
      <c r="F98" s="35"/>
      <c r="G98" s="35" t="n">
        <v>709.1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28.21</v>
      </c>
      <c r="E99" s="35" t="n">
        <v>1128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160.57</v>
      </c>
      <c r="E100" s="35" t="n">
        <v>2160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88.21</v>
      </c>
      <c r="E101" s="35" t="n">
        <v>178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476.57</v>
      </c>
      <c r="C102" s="35"/>
      <c r="D102" s="35" t="n">
        <v>2127.39</v>
      </c>
      <c r="E102" s="35" t="n">
        <v>0</v>
      </c>
      <c r="F102" s="35"/>
      <c r="G102" s="35" t="n">
        <v>6603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777.86</v>
      </c>
      <c r="C103" s="35"/>
      <c r="D103" s="35" t="n">
        <v>1128.21</v>
      </c>
      <c r="E103" s="35" t="n">
        <v>756.07</v>
      </c>
      <c r="F103" s="35"/>
      <c r="G103" s="35" t="n">
        <v>115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156.91</v>
      </c>
      <c r="E104" s="35" t="n">
        <v>2156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85.51</v>
      </c>
      <c r="C105" s="35"/>
      <c r="D105" s="35" t="n">
        <v>1780.83</v>
      </c>
      <c r="E105" s="35" t="n">
        <v>1672.73</v>
      </c>
      <c r="F105" s="35"/>
      <c r="G105" s="35" t="n">
        <v>593.61</v>
      </c>
      <c r="H105" s="35"/>
      <c r="I105" s="35" t="n">
        <v>0</v>
      </c>
    </row>
    <row r="106" customFormat="false" ht="12.75" hidden="false" customHeight="false" outlineLevel="0" collapsed="false">
      <c r="A106" s="36" t="s">
        <v>42</v>
      </c>
      <c r="B106" s="37" t="n">
        <v>176003.91</v>
      </c>
      <c r="C106" s="37" t="n">
        <v>723.55</v>
      </c>
      <c r="D106" s="37" t="n">
        <v>182421.84</v>
      </c>
      <c r="E106" s="37" t="n">
        <v>165116.79</v>
      </c>
      <c r="F106" s="37"/>
      <c r="G106" s="37" t="n">
        <v>192585.41</v>
      </c>
      <c r="H106" s="37" t="n">
        <v>0</v>
      </c>
      <c r="I106" s="37" t="n">
        <v>7.05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5Z</dcterms:modified>
  <cp:revision>0</cp:revision>
  <dc:subject/>
  <dc:title/>
</cp:coreProperties>
</file>