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х.Шахтерский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15.61</v>
      </c>
      <c r="C6" s="35"/>
      <c r="D6" s="35" t="n">
        <v>1118.13</v>
      </c>
      <c r="E6" s="35" t="n">
        <v>688.32</v>
      </c>
      <c r="F6" s="35"/>
      <c r="G6" s="35" t="n">
        <v>745.42</v>
      </c>
      <c r="H6" s="35"/>
      <c r="I6" s="35" t="n">
        <v>3.2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16.7</v>
      </c>
      <c r="E7" s="35" t="n">
        <v>1616.7</v>
      </c>
      <c r="F7" s="35"/>
      <c r="G7" s="35" t="n">
        <v>0</v>
      </c>
      <c r="H7" s="35"/>
      <c r="I7" s="35" t="n">
        <v>3.22</v>
      </c>
    </row>
    <row r="8" customFormat="false" ht="12.75" hidden="false" customHeight="false" outlineLevel="0" collapsed="false">
      <c r="A8" s="24" t="n">
        <v>3</v>
      </c>
      <c r="B8" s="35"/>
      <c r="C8" s="35" t="n">
        <v>204.48</v>
      </c>
      <c r="D8" s="35" t="n">
        <v>1492.05</v>
      </c>
      <c r="E8" s="35" t="n">
        <v>790.22</v>
      </c>
      <c r="F8" s="35"/>
      <c r="G8" s="35" t="n">
        <v>497.35</v>
      </c>
      <c r="H8" s="35"/>
      <c r="I8" s="35" t="n">
        <v>73.7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02.03</v>
      </c>
      <c r="E9" s="35" t="n">
        <v>1602.03</v>
      </c>
      <c r="F9" s="35"/>
      <c r="G9" s="35" t="n">
        <v>0</v>
      </c>
      <c r="H9" s="35"/>
      <c r="I9" s="35" t="n">
        <v>3.22</v>
      </c>
    </row>
    <row r="10" customFormat="false" ht="12.75" hidden="false" customHeight="false" outlineLevel="0" collapsed="false">
      <c r="A10" s="24" t="n">
        <v>5</v>
      </c>
      <c r="B10" s="35" t="n">
        <v>17202.61</v>
      </c>
      <c r="C10" s="35"/>
      <c r="D10" s="35" t="n">
        <v>1125.45</v>
      </c>
      <c r="E10" s="35" t="n">
        <v>0</v>
      </c>
      <c r="F10" s="35"/>
      <c r="G10" s="35" t="n">
        <v>18328.0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24.05</v>
      </c>
      <c r="E11" s="35" t="n">
        <v>1624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88.39</v>
      </c>
      <c r="E12" s="35" t="n">
        <v>1488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9.38</v>
      </c>
      <c r="E13" s="35" t="n">
        <v>1609.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16.7</v>
      </c>
      <c r="E14" s="35" t="n">
        <v>1616.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14.47</v>
      </c>
      <c r="E15" s="35" t="n">
        <v>1114.4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94.71</v>
      </c>
      <c r="E16" s="35" t="n">
        <v>1594.7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84.46</v>
      </c>
      <c r="C17" s="35"/>
      <c r="D17" s="35" t="n">
        <v>1499.4</v>
      </c>
      <c r="E17" s="35" t="n">
        <v>1384.06</v>
      </c>
      <c r="F17" s="35"/>
      <c r="G17" s="35" t="n">
        <v>499.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31.37</v>
      </c>
      <c r="E18" s="35" t="n">
        <v>1624.42</v>
      </c>
      <c r="F18" s="35"/>
      <c r="G18" s="35" t="n">
        <v>6.9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07.12</v>
      </c>
      <c r="E19" s="35" t="n">
        <v>1107.1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94.71</v>
      </c>
      <c r="E20" s="35" t="n">
        <v>964.02</v>
      </c>
      <c r="F20" s="35"/>
      <c r="G20" s="35" t="n">
        <v>630.6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484.73</v>
      </c>
      <c r="E21" s="35" t="n">
        <v>1.74</v>
      </c>
      <c r="F21" s="35"/>
      <c r="G21" s="35" t="n">
        <v>1482.99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7902.68</v>
      </c>
      <c r="C22" s="37" t="n">
        <v>204.48</v>
      </c>
      <c r="D22" s="37" t="n">
        <v>23319.39</v>
      </c>
      <c r="E22" s="37" t="n">
        <v>18826.33</v>
      </c>
      <c r="F22" s="37"/>
      <c r="G22" s="37" t="n">
        <v>22191.26</v>
      </c>
      <c r="H22" s="37" t="n">
        <v>0</v>
      </c>
      <c r="I22" s="37" t="n">
        <v>83.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53Z</dcterms:modified>
  <cp:revision>0</cp:revision>
  <dc:subject/>
  <dc:title/>
</cp:coreProperties>
</file>