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п.Бегичевский, ул.Гайда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.82</v>
      </c>
      <c r="C6" s="35"/>
      <c r="D6" s="35" t="n">
        <v>1844.01</v>
      </c>
      <c r="E6" s="35" t="n">
        <v>2316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5.1</v>
      </c>
      <c r="C7" s="35"/>
      <c r="D7" s="35" t="n">
        <v>1946.64</v>
      </c>
      <c r="E7" s="35" t="n">
        <v>1851.18</v>
      </c>
      <c r="F7" s="35"/>
      <c r="G7" s="35" t="n">
        <v>620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01.23</v>
      </c>
      <c r="E9" s="35" t="n">
        <v>2401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80.67</v>
      </c>
      <c r="E10" s="35" t="n">
        <v>1880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3.66</v>
      </c>
      <c r="E11" s="35" t="n">
        <v>1803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20.98</v>
      </c>
      <c r="C12" s="35"/>
      <c r="D12" s="35" t="n">
        <v>1946.64</v>
      </c>
      <c r="E12" s="35" t="n">
        <v>809.44</v>
      </c>
      <c r="F12" s="35"/>
      <c r="G12" s="35" t="n">
        <v>2158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37.89</v>
      </c>
      <c r="E13" s="35" t="n">
        <v>2437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80.67</v>
      </c>
      <c r="E14" s="35" t="n">
        <v>1880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018.9</v>
      </c>
      <c r="C15" s="37" t="n">
        <v>0</v>
      </c>
      <c r="D15" s="37" t="n">
        <v>16141.41</v>
      </c>
      <c r="E15" s="37" t="n">
        <v>15381.57</v>
      </c>
      <c r="F15" s="37"/>
      <c r="G15" s="37" t="n">
        <v>2778.7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2Z</dcterms:modified>
  <cp:revision>0</cp:revision>
  <dc:subject/>
  <dc:title/>
</cp:coreProperties>
</file>