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52.13</v>
      </c>
      <c r="E6" s="35" t="n">
        <v>1052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5.03</v>
      </c>
      <c r="E7" s="35" t="n">
        <v>1635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36.66</v>
      </c>
      <c r="E8" s="35" t="n">
        <v>1836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1.25</v>
      </c>
      <c r="E9" s="35" t="n">
        <v>2291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.23</v>
      </c>
      <c r="C10" s="35"/>
      <c r="D10" s="35" t="n">
        <v>1646.04</v>
      </c>
      <c r="E10" s="35" t="n">
        <v>1646.04</v>
      </c>
      <c r="F10" s="35"/>
      <c r="G10" s="35" t="n">
        <v>5.2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1.33</v>
      </c>
      <c r="E11" s="35" t="n">
        <v>1851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.29</v>
      </c>
      <c r="C12" s="35"/>
      <c r="D12" s="35" t="n">
        <v>1818.33</v>
      </c>
      <c r="E12" s="35" t="n">
        <v>1818.33</v>
      </c>
      <c r="F12" s="35"/>
      <c r="G12" s="35" t="n">
        <v>4.2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4.39</v>
      </c>
      <c r="E13" s="35" t="n">
        <v>1554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16.9</v>
      </c>
      <c r="E14" s="35" t="n">
        <v>2316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2.14</v>
      </c>
      <c r="C15" s="35"/>
      <c r="D15" s="35" t="n">
        <v>1763.34</v>
      </c>
      <c r="E15" s="35" t="n">
        <v>1627.7</v>
      </c>
      <c r="F15" s="35"/>
      <c r="G15" s="35" t="n">
        <v>587.7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03.26</v>
      </c>
      <c r="C16" s="35"/>
      <c r="D16" s="35" t="n">
        <v>1572.72</v>
      </c>
      <c r="E16" s="35" t="n">
        <v>1975.9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13.24</v>
      </c>
      <c r="E17" s="35" t="n">
        <v>2313.2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864.92</v>
      </c>
      <c r="C18" s="37" t="n">
        <v>0</v>
      </c>
      <c r="D18" s="37" t="n">
        <v>21651.36</v>
      </c>
      <c r="E18" s="37" t="n">
        <v>21918.98</v>
      </c>
      <c r="F18" s="37"/>
      <c r="G18" s="37" t="n">
        <v>597.3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0Z</dcterms:modified>
  <cp:revision>0</cp:revision>
  <dc:subject/>
  <dc:title/>
</cp:coreProperties>
</file>