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Трудовая, д.7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91.12</v>
      </c>
      <c r="C6" s="35"/>
      <c r="D6" s="35" t="n">
        <v>1158.45</v>
      </c>
      <c r="E6" s="35" t="n">
        <v>0</v>
      </c>
      <c r="F6" s="35"/>
      <c r="G6" s="35" t="n">
        <v>2049.5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01.34</v>
      </c>
      <c r="C7" s="35"/>
      <c r="D7" s="35" t="n">
        <v>1455.39</v>
      </c>
      <c r="E7" s="35" t="n">
        <v>247.77</v>
      </c>
      <c r="F7" s="35"/>
      <c r="G7" s="35" t="n">
        <v>1708.9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4.37</v>
      </c>
      <c r="E8" s="35" t="n">
        <v>1664.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7.39</v>
      </c>
      <c r="E9" s="35" t="n">
        <v>1584.3</v>
      </c>
      <c r="F9" s="35"/>
      <c r="G9" s="35" t="n">
        <v>3.0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14.47</v>
      </c>
      <c r="E10" s="35" t="n">
        <v>1114.4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40.75</v>
      </c>
      <c r="E11" s="35" t="n">
        <v>960.5</v>
      </c>
      <c r="F11" s="35"/>
      <c r="G11" s="35" t="n">
        <v>480.2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2.38</v>
      </c>
      <c r="E12" s="35" t="n">
        <v>1642.3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195.68</v>
      </c>
      <c r="C13" s="35"/>
      <c r="D13" s="35" t="n">
        <v>1554.39</v>
      </c>
      <c r="E13" s="35" t="n">
        <v>543.27</v>
      </c>
      <c r="F13" s="35"/>
      <c r="G13" s="35" t="n">
        <v>2206.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47.04</v>
      </c>
      <c r="E14" s="35" t="n">
        <v>1547.0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31.37</v>
      </c>
      <c r="E15" s="35" t="n">
        <v>1631.3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801.09</v>
      </c>
      <c r="C16" s="35"/>
      <c r="D16" s="35" t="n">
        <v>1418.73</v>
      </c>
      <c r="E16" s="35" t="n">
        <v>1274</v>
      </c>
      <c r="F16" s="35"/>
      <c r="G16" s="35" t="n">
        <v>945.8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40.12</v>
      </c>
      <c r="E17" s="35" t="n">
        <v>760.08</v>
      </c>
      <c r="F17" s="35"/>
      <c r="G17" s="35" t="n">
        <v>380.0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98.37</v>
      </c>
      <c r="E19" s="35" t="n">
        <v>1598.3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44.41</v>
      </c>
      <c r="E20" s="35" t="n">
        <v>1444.4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081.47</v>
      </c>
      <c r="E21" s="35" t="n">
        <v>1081.4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389.23</v>
      </c>
      <c r="C22" s="37" t="n">
        <v>0</v>
      </c>
      <c r="D22" s="37" t="n">
        <v>21479.1</v>
      </c>
      <c r="E22" s="37" t="n">
        <v>17093.8</v>
      </c>
      <c r="F22" s="37"/>
      <c r="G22" s="37" t="n">
        <v>7774.53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44Z</dcterms:modified>
  <cp:revision>0</cp:revision>
  <dc:subject/>
  <dc:title/>
</cp:coreProperties>
</file>