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уг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0.04</v>
      </c>
      <c r="E6" s="35" t="n">
        <v>158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9.12</v>
      </c>
      <c r="C7" s="35"/>
      <c r="D7" s="35" t="n">
        <v>2375.58</v>
      </c>
      <c r="E7" s="35" t="n">
        <v>2984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6.36</v>
      </c>
      <c r="E8" s="35" t="n">
        <v>1689.31</v>
      </c>
      <c r="F8" s="35"/>
      <c r="G8" s="35"/>
      <c r="H8" s="35" t="n">
        <v>2.9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1173.12</v>
      </c>
      <c r="F10" s="35"/>
      <c r="G10" s="35" t="n">
        <v>586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2.6</v>
      </c>
      <c r="E11" s="35" t="n">
        <v>2232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3.34</v>
      </c>
      <c r="C12" s="35"/>
      <c r="D12" s="35" t="n">
        <v>1690.02</v>
      </c>
      <c r="E12" s="35" t="n">
        <v>212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441.13</v>
      </c>
      <c r="C13" s="35"/>
      <c r="D13" s="35" t="n">
        <v>1723.02</v>
      </c>
      <c r="E13" s="35" t="n">
        <v>0</v>
      </c>
      <c r="F13" s="35"/>
      <c r="G13" s="35" t="n">
        <v>36164.1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483.59</v>
      </c>
      <c r="C14" s="37" t="n">
        <v>0</v>
      </c>
      <c r="D14" s="37" t="n">
        <v>14792.31</v>
      </c>
      <c r="E14" s="37" t="n">
        <v>13528.14</v>
      </c>
      <c r="F14" s="37"/>
      <c r="G14" s="37" t="n">
        <v>36750.71</v>
      </c>
      <c r="H14" s="37" t="n">
        <v>2.9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7Z</dcterms:modified>
  <cp:revision>0</cp:revision>
  <dc:subject/>
  <dc:title/>
</cp:coreProperties>
</file>