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щит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53.77</v>
      </c>
      <c r="C6" s="35"/>
      <c r="D6" s="35" t="n">
        <v>2160.57</v>
      </c>
      <c r="E6" s="35" t="n">
        <v>1888.88</v>
      </c>
      <c r="F6" s="35"/>
      <c r="G6" s="35" t="n">
        <v>825.4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23.7</v>
      </c>
      <c r="E8" s="35" t="n">
        <v>212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.75</v>
      </c>
      <c r="C9" s="35"/>
      <c r="D9" s="35" t="n">
        <v>1762.38</v>
      </c>
      <c r="E9" s="35" t="n">
        <v>1235.67</v>
      </c>
      <c r="F9" s="35"/>
      <c r="G9" s="35" t="n">
        <v>587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0.57</v>
      </c>
      <c r="E10" s="35" t="n">
        <v>1440.38</v>
      </c>
      <c r="F10" s="35"/>
      <c r="G10" s="35" t="n">
        <v>720.1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8.21</v>
      </c>
      <c r="E11" s="35" t="n">
        <v>1077.16</v>
      </c>
      <c r="F11" s="35"/>
      <c r="G11" s="35" t="n">
        <v>51.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1.49</v>
      </c>
      <c r="C12" s="35"/>
      <c r="D12" s="35" t="n">
        <v>2112.66</v>
      </c>
      <c r="E12" s="35" t="n">
        <v>1949.93</v>
      </c>
      <c r="F12" s="35"/>
      <c r="G12" s="35" t="n">
        <v>704.2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8189.77</v>
      </c>
      <c r="C13" s="35"/>
      <c r="D13" s="35" t="n">
        <v>1762.38</v>
      </c>
      <c r="E13" s="35" t="n">
        <v>1767.24</v>
      </c>
      <c r="F13" s="35"/>
      <c r="G13" s="35" t="n">
        <v>18184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2.57</v>
      </c>
      <c r="C14" s="35"/>
      <c r="D14" s="35" t="n">
        <v>2149.53</v>
      </c>
      <c r="E14" s="35" t="n">
        <v>2582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44.32</v>
      </c>
      <c r="C16" s="35"/>
      <c r="D16" s="35" t="n">
        <v>2123.7</v>
      </c>
      <c r="E16" s="35" t="n">
        <v>2668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62.38</v>
      </c>
      <c r="E17" s="35" t="n">
        <v>176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5873.16</v>
      </c>
      <c r="C18" s="35"/>
      <c r="D18" s="35" t="n">
        <v>2160.57</v>
      </c>
      <c r="E18" s="35" t="n">
        <v>0</v>
      </c>
      <c r="F18" s="35"/>
      <c r="G18" s="35" t="n">
        <v>28033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18.26</v>
      </c>
      <c r="D19" s="35" t="n">
        <v>1120.86</v>
      </c>
      <c r="E19" s="35" t="n">
        <v>1162.5</v>
      </c>
      <c r="F19" s="35"/>
      <c r="G19" s="35"/>
      <c r="H19" s="35" t="n">
        <v>59.9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2.66</v>
      </c>
      <c r="C21" s="35"/>
      <c r="D21" s="35" t="n">
        <v>1766.07</v>
      </c>
      <c r="E21" s="35" t="n">
        <v>1630.04</v>
      </c>
      <c r="F21" s="35"/>
      <c r="G21" s="35" t="n">
        <v>588.6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3.77</v>
      </c>
      <c r="C22" s="35"/>
      <c r="D22" s="35" t="n">
        <v>2160.57</v>
      </c>
      <c r="E22" s="35" t="n">
        <v>1994.15</v>
      </c>
      <c r="F22" s="35"/>
      <c r="G22" s="35" t="n">
        <v>720.1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2989.43</v>
      </c>
      <c r="C25" s="35"/>
      <c r="D25" s="35" t="n">
        <v>1773.45</v>
      </c>
      <c r="E25" s="35" t="n">
        <v>0</v>
      </c>
      <c r="F25" s="35"/>
      <c r="G25" s="35" t="n">
        <v>34762.8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72.49</v>
      </c>
      <c r="C26" s="35"/>
      <c r="D26" s="35" t="n">
        <v>1773.45</v>
      </c>
      <c r="E26" s="35" t="n">
        <v>1773.45</v>
      </c>
      <c r="F26" s="35"/>
      <c r="G26" s="35" t="n">
        <v>172.4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8.64</v>
      </c>
      <c r="C27" s="35"/>
      <c r="D27" s="35" t="n">
        <v>1633.35</v>
      </c>
      <c r="E27" s="35" t="n">
        <v>2051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47.17</v>
      </c>
      <c r="C28" s="35"/>
      <c r="D28" s="35" t="n">
        <v>1566.99</v>
      </c>
      <c r="E28" s="35" t="n">
        <v>1044.66</v>
      </c>
      <c r="F28" s="35"/>
      <c r="G28" s="35" t="n">
        <v>669.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32.89</v>
      </c>
      <c r="E29" s="35" t="n">
        <v>1732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8.08</v>
      </c>
      <c r="E30" s="35" t="n">
        <v>1098.72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47.65</v>
      </c>
      <c r="E35" s="35" t="n">
        <v>1747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6.75</v>
      </c>
      <c r="C36" s="35"/>
      <c r="D36" s="35" t="n">
        <v>1625.97</v>
      </c>
      <c r="E36" s="35" t="n">
        <v>1500.73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40.27</v>
      </c>
      <c r="E38" s="35" t="n">
        <v>1740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47.65</v>
      </c>
      <c r="E39" s="35" t="n">
        <v>1747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15.07</v>
      </c>
      <c r="D40" s="35" t="n">
        <v>1578.03</v>
      </c>
      <c r="E40" s="35" t="n">
        <v>1562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47.65</v>
      </c>
      <c r="E42" s="35" t="n">
        <v>1747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6.75</v>
      </c>
      <c r="C44" s="35"/>
      <c r="D44" s="35" t="n">
        <v>1625.97</v>
      </c>
      <c r="E44" s="35" t="n">
        <v>1497</v>
      </c>
      <c r="F44" s="35"/>
      <c r="G44" s="35" t="n">
        <v>545.7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76.1</v>
      </c>
      <c r="E47" s="35" t="n">
        <v>167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47.65</v>
      </c>
      <c r="E48" s="35" t="n">
        <v>1747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8.64</v>
      </c>
      <c r="C50" s="35"/>
      <c r="D50" s="35" t="n">
        <v>1633.35</v>
      </c>
      <c r="E50" s="35" t="n">
        <v>1507.54</v>
      </c>
      <c r="F50" s="35"/>
      <c r="G50" s="35" t="n">
        <v>544.4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714.22</v>
      </c>
      <c r="C51" s="35"/>
      <c r="D51" s="35" t="n">
        <v>1777.14</v>
      </c>
      <c r="E51" s="35" t="n">
        <v>7028.7</v>
      </c>
      <c r="F51" s="35"/>
      <c r="G51" s="35" t="n">
        <v>1462.6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60.23</v>
      </c>
      <c r="C53" s="35"/>
      <c r="D53" s="35" t="n">
        <v>1644.39</v>
      </c>
      <c r="E53" s="35" t="n">
        <v>1253.59</v>
      </c>
      <c r="F53" s="35"/>
      <c r="G53" s="35" t="n">
        <v>551.0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47.16</v>
      </c>
      <c r="C54" s="35"/>
      <c r="D54" s="35" t="n">
        <v>2134.77</v>
      </c>
      <c r="E54" s="35" t="n">
        <v>1970.34</v>
      </c>
      <c r="F54" s="35"/>
      <c r="G54" s="35" t="n">
        <v>711.5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087.68</v>
      </c>
      <c r="E55" s="35" t="n">
        <v>725.12</v>
      </c>
      <c r="F55" s="35"/>
      <c r="G55" s="35" t="n">
        <v>362.5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49.53</v>
      </c>
      <c r="E56" s="35" t="n">
        <v>2149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33.1</v>
      </c>
      <c r="C57" s="35"/>
      <c r="D57" s="35" t="n">
        <v>2120.04</v>
      </c>
      <c r="E57" s="35" t="n">
        <v>1220.4</v>
      </c>
      <c r="F57" s="35"/>
      <c r="G57" s="35" t="n">
        <v>1432.7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52.83</v>
      </c>
      <c r="C59" s="35"/>
      <c r="D59" s="35" t="n">
        <v>2156.91</v>
      </c>
      <c r="E59" s="35" t="n">
        <v>1990.77</v>
      </c>
      <c r="F59" s="35"/>
      <c r="G59" s="35" t="n">
        <v>7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18.13</v>
      </c>
      <c r="E60" s="35" t="n">
        <v>1718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60.57</v>
      </c>
      <c r="E61" s="35" t="n">
        <v>216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.79</v>
      </c>
      <c r="C62" s="35"/>
      <c r="D62" s="35" t="n">
        <v>1157.73</v>
      </c>
      <c r="E62" s="35" t="n">
        <v>1158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635.38</v>
      </c>
      <c r="C63" s="35"/>
      <c r="D63" s="35" t="n">
        <v>2131.08</v>
      </c>
      <c r="E63" s="35" t="n">
        <v>1144.33</v>
      </c>
      <c r="F63" s="35"/>
      <c r="G63" s="35" t="n">
        <v>2622.1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736.71</v>
      </c>
      <c r="C64" s="35"/>
      <c r="D64" s="35" t="n">
        <v>1755</v>
      </c>
      <c r="E64" s="35" t="n">
        <v>1014.7</v>
      </c>
      <c r="F64" s="35"/>
      <c r="G64" s="35" t="n">
        <v>3477.0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45.84</v>
      </c>
      <c r="E65" s="35" t="n">
        <v>2145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5868.11</v>
      </c>
      <c r="C66" s="35"/>
      <c r="D66" s="35" t="n">
        <v>1146.66</v>
      </c>
      <c r="E66" s="35" t="n">
        <v>1058.34</v>
      </c>
      <c r="F66" s="35"/>
      <c r="G66" s="35" t="n">
        <v>15956.4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38.46</v>
      </c>
      <c r="E67" s="35" t="n">
        <v>2138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.46</v>
      </c>
      <c r="C68" s="35"/>
      <c r="D68" s="35" t="n">
        <v>1751.34</v>
      </c>
      <c r="E68" s="35" t="n">
        <v>1188.23</v>
      </c>
      <c r="F68" s="35"/>
      <c r="G68" s="35" t="n">
        <v>567.5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74.45</v>
      </c>
      <c r="C69" s="35"/>
      <c r="D69" s="35" t="n">
        <v>2167.95</v>
      </c>
      <c r="E69" s="35" t="n">
        <v>2019.75</v>
      </c>
      <c r="F69" s="35"/>
      <c r="G69" s="35" t="n">
        <v>722.6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76.15</v>
      </c>
      <c r="E70" s="35" t="n">
        <v>1176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58.69</v>
      </c>
      <c r="E72" s="35" t="n">
        <v>1758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12087.91</v>
      </c>
      <c r="C73" s="37" t="n">
        <v>33.33</v>
      </c>
      <c r="D73" s="37" t="n">
        <v>116116.95</v>
      </c>
      <c r="E73" s="37" t="n">
        <v>110691.66</v>
      </c>
      <c r="F73" s="37"/>
      <c r="G73" s="37" t="n">
        <v>117539.77</v>
      </c>
      <c r="H73" s="37" t="n">
        <v>59.9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1Z</dcterms:modified>
  <cp:revision>0</cp:revision>
  <dc:subject/>
  <dc:title/>
</cp:coreProperties>
</file>