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92.88</v>
      </c>
      <c r="E6" s="35" t="n">
        <v>1661.92</v>
      </c>
      <c r="F6" s="35"/>
      <c r="G6" s="35" t="n">
        <v>830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1.31</v>
      </c>
      <c r="C7" s="35"/>
      <c r="D7" s="35" t="n">
        <v>1583.7</v>
      </c>
      <c r="E7" s="35" t="n">
        <v>1583.7</v>
      </c>
      <c r="F7" s="35"/>
      <c r="G7" s="35" t="n">
        <v>71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02</v>
      </c>
      <c r="D8" s="35" t="n">
        <v>1902.66</v>
      </c>
      <c r="E8" s="35" t="n">
        <v>1902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07.55</v>
      </c>
      <c r="E9" s="35" t="n">
        <v>2507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3.04</v>
      </c>
      <c r="E10" s="35" t="n">
        <v>1075.36</v>
      </c>
      <c r="F10" s="35"/>
      <c r="G10" s="35" t="n">
        <v>537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86.96</v>
      </c>
      <c r="E11" s="35" t="n">
        <v>1986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81.87</v>
      </c>
      <c r="E12" s="35" t="n">
        <v>2481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.23</v>
      </c>
      <c r="C13" s="35"/>
      <c r="D13" s="35" t="n">
        <v>1723.02</v>
      </c>
      <c r="E13" s="35" t="n">
        <v>1723.02</v>
      </c>
      <c r="F13" s="35"/>
      <c r="G13" s="35" t="n">
        <v>64.2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806.52</v>
      </c>
      <c r="E14" s="35" t="n">
        <v>806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86.34</v>
      </c>
      <c r="C15" s="35"/>
      <c r="D15" s="35" t="n">
        <v>2947.47</v>
      </c>
      <c r="E15" s="35" t="n">
        <v>1744.12</v>
      </c>
      <c r="F15" s="35"/>
      <c r="G15" s="35" t="n">
        <v>2089.6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42.96</v>
      </c>
      <c r="C16" s="35"/>
      <c r="D16" s="35" t="n">
        <v>2507.55</v>
      </c>
      <c r="E16" s="35" t="n">
        <v>2314.66</v>
      </c>
      <c r="F16" s="35"/>
      <c r="G16" s="35" t="n">
        <v>835.8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60.11</v>
      </c>
      <c r="C17" s="35"/>
      <c r="D17" s="35" t="n">
        <v>843.18</v>
      </c>
      <c r="E17" s="35" t="n">
        <v>922.23</v>
      </c>
      <c r="F17" s="35"/>
      <c r="G17" s="35" t="n">
        <v>281.06</v>
      </c>
      <c r="H17" s="35"/>
      <c r="I17" s="35" t="n">
        <v>36.76</v>
      </c>
    </row>
    <row r="18" customFormat="false" ht="12.75" hidden="false" customHeight="false" outlineLevel="0" collapsed="false">
      <c r="A18" s="24" t="s">
        <v>41</v>
      </c>
      <c r="B18" s="35" t="n">
        <v>413.6</v>
      </c>
      <c r="C18" s="35"/>
      <c r="D18" s="35" t="n">
        <v>1613.04</v>
      </c>
      <c r="E18" s="35" t="n">
        <v>1488.96</v>
      </c>
      <c r="F18" s="35"/>
      <c r="G18" s="35" t="n">
        <v>537.68</v>
      </c>
      <c r="H18" s="35"/>
      <c r="I18" s="35" t="n">
        <v>36.76</v>
      </c>
    </row>
    <row r="19" customFormat="false" ht="12.75" hidden="false" customHeight="false" outlineLevel="0" collapsed="false">
      <c r="A19" s="24" t="n">
        <v>12</v>
      </c>
      <c r="B19" s="35" t="n">
        <v>2729.55</v>
      </c>
      <c r="C19" s="35"/>
      <c r="D19" s="35" t="n">
        <v>2943.81</v>
      </c>
      <c r="E19" s="35" t="n">
        <v>3735.45</v>
      </c>
      <c r="F19" s="35"/>
      <c r="G19" s="35" t="n">
        <v>1937.9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96.34</v>
      </c>
      <c r="E20" s="35" t="n">
        <v>1796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488.39</v>
      </c>
      <c r="E21" s="35" t="n">
        <v>1488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324.25</v>
      </c>
      <c r="E22" s="35" t="n">
        <v>2324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39.32</v>
      </c>
      <c r="E23" s="35" t="n">
        <v>1939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24.05</v>
      </c>
      <c r="E24" s="35" t="n">
        <v>1624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208.84</v>
      </c>
      <c r="C25" s="35"/>
      <c r="D25" s="35" t="n">
        <v>2357.25</v>
      </c>
      <c r="E25" s="35" t="n">
        <v>3566.09</v>
      </c>
      <c r="F25" s="35"/>
      <c r="G25" s="35" t="n">
        <v>0</v>
      </c>
      <c r="H25" s="35"/>
      <c r="I25" s="35" t="n">
        <v>1.06</v>
      </c>
    </row>
    <row r="26" customFormat="false" ht="12.75" hidden="false" customHeight="false" outlineLevel="0" collapsed="false">
      <c r="A26" s="36" t="s">
        <v>42</v>
      </c>
      <c r="B26" s="37" t="n">
        <v>6376.94</v>
      </c>
      <c r="C26" s="37" t="n">
        <v>0.02</v>
      </c>
      <c r="D26" s="37" t="n">
        <v>39482.85</v>
      </c>
      <c r="E26" s="37" t="n">
        <v>38673.4</v>
      </c>
      <c r="F26" s="37"/>
      <c r="G26" s="37" t="n">
        <v>7186.37</v>
      </c>
      <c r="H26" s="37" t="n">
        <v>0</v>
      </c>
      <c r="I26" s="37" t="n">
        <v>74.58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4Z</dcterms:modified>
  <cp:revision>0</cp:revision>
  <dc:subject/>
  <dc:title/>
</cp:coreProperties>
</file>