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Товарковский, 3-й проезд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95.74</v>
      </c>
      <c r="E6" s="35" t="n">
        <v>1495.7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95.31</v>
      </c>
      <c r="E7" s="35" t="n">
        <v>1263.54</v>
      </c>
      <c r="F7" s="35"/>
      <c r="G7" s="35" t="n">
        <v>631.7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7.82</v>
      </c>
      <c r="C8" s="35"/>
      <c r="D8" s="35" t="n">
        <v>1154.79</v>
      </c>
      <c r="E8" s="35" t="n">
        <v>1154.79</v>
      </c>
      <c r="F8" s="35"/>
      <c r="G8" s="35" t="n">
        <v>27.8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4.93</v>
      </c>
      <c r="E9" s="35" t="n">
        <v>2184.9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2.58</v>
      </c>
      <c r="C10" s="35"/>
      <c r="D10" s="35" t="n">
        <v>1492.05</v>
      </c>
      <c r="E10" s="35" t="n">
        <v>1377.28</v>
      </c>
      <c r="F10" s="35"/>
      <c r="G10" s="35" t="n">
        <v>497.3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4.33</v>
      </c>
      <c r="E11" s="35" t="n">
        <v>1884.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65.8</v>
      </c>
      <c r="E12" s="35" t="n">
        <v>1073.35</v>
      </c>
      <c r="F12" s="35"/>
      <c r="G12" s="35" t="n">
        <v>92.4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03.26</v>
      </c>
      <c r="E13" s="35" t="n">
        <v>2203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92.28</v>
      </c>
      <c r="E14" s="35" t="n">
        <v>2192.2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72.72</v>
      </c>
      <c r="E15" s="35" t="n">
        <v>1572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.06</v>
      </c>
      <c r="C16" s="35"/>
      <c r="D16" s="35" t="n">
        <v>1477.41</v>
      </c>
      <c r="E16" s="35" t="n">
        <v>1477.41</v>
      </c>
      <c r="F16" s="35"/>
      <c r="G16" s="35" t="n">
        <v>0.0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73.72</v>
      </c>
      <c r="E17" s="35" t="n">
        <v>1450.87</v>
      </c>
      <c r="F17" s="35"/>
      <c r="G17" s="35" t="n">
        <v>22.8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64</v>
      </c>
      <c r="C18" s="35"/>
      <c r="D18" s="35" t="n">
        <v>2199.6</v>
      </c>
      <c r="E18" s="35" t="n">
        <v>2030.4</v>
      </c>
      <c r="F18" s="35"/>
      <c r="G18" s="35" t="n">
        <v>733.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1.38</v>
      </c>
      <c r="C19" s="35"/>
      <c r="D19" s="35" t="n">
        <v>1565.37</v>
      </c>
      <c r="E19" s="35" t="n">
        <v>1966.7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03.06</v>
      </c>
      <c r="E20" s="35" t="n">
        <v>1002.04</v>
      </c>
      <c r="F20" s="35"/>
      <c r="G20" s="35" t="n">
        <v>501.0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484.73</v>
      </c>
      <c r="E21" s="35" t="n">
        <v>494.91</v>
      </c>
      <c r="F21" s="35"/>
      <c r="G21" s="35" t="n">
        <v>989.82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375.84</v>
      </c>
      <c r="C22" s="37" t="n">
        <v>0</v>
      </c>
      <c r="D22" s="37" t="n">
        <v>26945.1</v>
      </c>
      <c r="E22" s="37" t="n">
        <v>24824.6</v>
      </c>
      <c r="F22" s="37"/>
      <c r="G22" s="37" t="n">
        <v>3496.34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8Z</dcterms:modified>
  <cp:revision>0</cp:revision>
  <dc:subject/>
  <dc:title/>
</cp:coreProperties>
</file>