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д.Упертовка, ул.Липк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4.48</v>
      </c>
      <c r="C6" s="35"/>
      <c r="D6" s="35" t="n">
        <v>1451.73</v>
      </c>
      <c r="E6" s="35" t="n">
        <v>500.71</v>
      </c>
      <c r="F6" s="35"/>
      <c r="G6" s="35" t="n">
        <v>1695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7.99</v>
      </c>
      <c r="E7" s="35" t="n">
        <v>1887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7.81</v>
      </c>
      <c r="E8" s="35" t="n">
        <v>1077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6.28</v>
      </c>
      <c r="E9" s="35" t="n">
        <v>2126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5.74</v>
      </c>
      <c r="E10" s="35" t="n">
        <v>1495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0.32</v>
      </c>
      <c r="E11" s="35" t="n">
        <v>1840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7.3</v>
      </c>
      <c r="C12" s="35"/>
      <c r="D12" s="35" t="n">
        <v>1081.47</v>
      </c>
      <c r="E12" s="35" t="n">
        <v>998.28</v>
      </c>
      <c r="F12" s="35"/>
      <c r="G12" s="35" t="n">
        <v>360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56</v>
      </c>
      <c r="C13" s="35"/>
      <c r="D13" s="35" t="n">
        <v>2199.6</v>
      </c>
      <c r="E13" s="35" t="n">
        <v>0</v>
      </c>
      <c r="F13" s="35"/>
      <c r="G13" s="35" t="n">
        <v>4455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5.62</v>
      </c>
      <c r="E14" s="35" t="n">
        <v>2155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5.74</v>
      </c>
      <c r="E15" s="35" t="n">
        <v>1495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8.71</v>
      </c>
      <c r="E16" s="35" t="n">
        <v>1528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8.71</v>
      </c>
      <c r="E17" s="35" t="n">
        <v>1528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7.3</v>
      </c>
      <c r="C18" s="35"/>
      <c r="D18" s="35" t="n">
        <v>2159.28</v>
      </c>
      <c r="E18" s="35" t="n">
        <v>2026.82</v>
      </c>
      <c r="F18" s="35"/>
      <c r="G18" s="35" t="n">
        <v>71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6.72</v>
      </c>
      <c r="E19" s="35" t="n">
        <v>1506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5.74</v>
      </c>
      <c r="E20" s="35" t="n">
        <v>1495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81.07</v>
      </c>
      <c r="E21" s="35" t="n">
        <v>1481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65.08</v>
      </c>
      <c r="C22" s="37" t="n">
        <v>0</v>
      </c>
      <c r="D22" s="37" t="n">
        <v>26512.53</v>
      </c>
      <c r="E22" s="37" t="n">
        <v>23146.26</v>
      </c>
      <c r="F22" s="37"/>
      <c r="G22" s="37" t="n">
        <v>7231.3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17Z</dcterms:modified>
  <cp:revision>0</cp:revision>
  <dc:subject/>
  <dc:title/>
</cp:coreProperties>
</file>