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Урицк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26.67</v>
      </c>
      <c r="E6" s="35" t="n">
        <v>2617.78</v>
      </c>
      <c r="F6" s="35"/>
      <c r="G6" s="35" t="n">
        <v>1308.89</v>
      </c>
      <c r="H6" s="35"/>
      <c r="I6" s="35" t="n">
        <v>25.97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087.68</v>
      </c>
      <c r="E7" s="35" t="n">
        <v>0</v>
      </c>
      <c r="F7" s="35"/>
      <c r="G7" s="35" t="n">
        <v>1087.6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60.57</v>
      </c>
      <c r="E9" s="35" t="n">
        <v>2148.95</v>
      </c>
      <c r="F9" s="35"/>
      <c r="G9" s="35" t="n">
        <v>11.6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6.99</v>
      </c>
      <c r="C10" s="35"/>
      <c r="D10" s="35" t="n">
        <v>1743.96</v>
      </c>
      <c r="E10" s="35" t="n">
        <v>1609.63</v>
      </c>
      <c r="F10" s="35"/>
      <c r="G10" s="35" t="n">
        <v>581.3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44.43</v>
      </c>
      <c r="C15" s="35"/>
      <c r="D15" s="35" t="n">
        <v>2145.84</v>
      </c>
      <c r="E15" s="35" t="n">
        <v>1972.91</v>
      </c>
      <c r="F15" s="35"/>
      <c r="G15" s="35" t="n">
        <v>717.3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44.7</v>
      </c>
      <c r="C17" s="35"/>
      <c r="D17" s="35" t="n">
        <v>2156.91</v>
      </c>
      <c r="E17" s="35" t="n">
        <v>2082.64</v>
      </c>
      <c r="F17" s="35"/>
      <c r="G17" s="35" t="n">
        <v>718.9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43.96</v>
      </c>
      <c r="E18" s="35" t="n">
        <v>1743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28.21</v>
      </c>
      <c r="E20" s="35" t="n">
        <v>1107.46</v>
      </c>
      <c r="F20" s="35"/>
      <c r="G20" s="35" t="n">
        <v>20.7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2397.29</v>
      </c>
      <c r="C23" s="35"/>
      <c r="D23" s="35" t="n">
        <v>2145.84</v>
      </c>
      <c r="E23" s="35" t="n">
        <v>0</v>
      </c>
      <c r="F23" s="35"/>
      <c r="G23" s="35" t="n">
        <v>34543.1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38.46</v>
      </c>
      <c r="E25" s="35" t="n">
        <v>2132.56</v>
      </c>
      <c r="F25" s="35"/>
      <c r="G25" s="35" t="n">
        <v>5.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4159.28</v>
      </c>
      <c r="C26" s="35"/>
      <c r="D26" s="35" t="n">
        <v>1640.73</v>
      </c>
      <c r="E26" s="35" t="n">
        <v>0</v>
      </c>
      <c r="F26" s="35"/>
      <c r="G26" s="35" t="n">
        <v>15800.0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678.03</v>
      </c>
      <c r="C27" s="35"/>
      <c r="D27" s="35" t="n">
        <v>1607.52</v>
      </c>
      <c r="E27" s="35" t="n">
        <v>1919.81</v>
      </c>
      <c r="F27" s="35"/>
      <c r="G27" s="35" t="n">
        <v>5365.7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2921.25</v>
      </c>
      <c r="C28" s="35"/>
      <c r="D28" s="35" t="n">
        <v>1762.38</v>
      </c>
      <c r="E28" s="35" t="n">
        <v>1886.62</v>
      </c>
      <c r="F28" s="35"/>
      <c r="G28" s="35" t="n">
        <v>22797.0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79.23</v>
      </c>
      <c r="C29" s="35"/>
      <c r="D29" s="35" t="n">
        <v>1640.73</v>
      </c>
      <c r="E29" s="35" t="n">
        <v>1619.85</v>
      </c>
      <c r="F29" s="35"/>
      <c r="G29" s="35" t="n">
        <v>400.1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66.07</v>
      </c>
      <c r="E34" s="35" t="n">
        <v>1766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07.52</v>
      </c>
      <c r="E36" s="35" t="n">
        <v>1071.68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62.38</v>
      </c>
      <c r="E37" s="35" t="n">
        <v>1762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8.59</v>
      </c>
      <c r="E38" s="35" t="n">
        <v>539.53</v>
      </c>
      <c r="F38" s="35"/>
      <c r="G38" s="35" t="n">
        <v>1079.0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32.89</v>
      </c>
      <c r="E41" s="35" t="n">
        <v>1732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43.96</v>
      </c>
      <c r="E44" s="35" t="n">
        <v>1743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218.1</v>
      </c>
      <c r="C47" s="35"/>
      <c r="D47" s="35" t="n">
        <v>1732.89</v>
      </c>
      <c r="E47" s="35" t="n">
        <v>0</v>
      </c>
      <c r="F47" s="35"/>
      <c r="G47" s="35" t="n">
        <v>7950.9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48.08</v>
      </c>
      <c r="E49" s="35" t="n">
        <v>1688.88</v>
      </c>
      <c r="F49" s="35"/>
      <c r="G49" s="35"/>
      <c r="H49" s="35" t="n">
        <v>40.8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32.89</v>
      </c>
      <c r="E50" s="35" t="n">
        <v>1155.26</v>
      </c>
      <c r="F50" s="35"/>
      <c r="G50" s="35" t="n">
        <v>577.6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9.14</v>
      </c>
      <c r="C51" s="35"/>
      <c r="D51" s="35" t="n">
        <v>1589.1</v>
      </c>
      <c r="E51" s="35" t="n">
        <v>1059.4</v>
      </c>
      <c r="F51" s="35"/>
      <c r="G51" s="35" t="n">
        <v>538.8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765.23</v>
      </c>
      <c r="C52" s="35"/>
      <c r="D52" s="35" t="n">
        <v>1644.39</v>
      </c>
      <c r="E52" s="35" t="n">
        <v>1804.66</v>
      </c>
      <c r="F52" s="35"/>
      <c r="G52" s="35" t="n">
        <v>1604.9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32.89</v>
      </c>
      <c r="E53" s="35" t="n">
        <v>1732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25.98</v>
      </c>
      <c r="C54" s="35"/>
      <c r="D54" s="35" t="n">
        <v>1589.1</v>
      </c>
      <c r="E54" s="35" t="n">
        <v>1299.12</v>
      </c>
      <c r="F54" s="35"/>
      <c r="G54" s="35" t="n">
        <v>515.9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96.02</v>
      </c>
      <c r="E55" s="35" t="n">
        <v>1696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45.84</v>
      </c>
      <c r="E56" s="35" t="n">
        <v>2145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786.26</v>
      </c>
      <c r="C57" s="35"/>
      <c r="D57" s="35" t="n">
        <v>1150.35</v>
      </c>
      <c r="E57" s="35" t="n">
        <v>1621.71</v>
      </c>
      <c r="F57" s="35"/>
      <c r="G57" s="35" t="n">
        <v>314.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.87</v>
      </c>
      <c r="C58" s="35"/>
      <c r="D58" s="35" t="n">
        <v>2179.02</v>
      </c>
      <c r="E58" s="35" t="n">
        <v>2136.24</v>
      </c>
      <c r="F58" s="35"/>
      <c r="G58" s="35" t="n">
        <v>47.6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6.73</v>
      </c>
      <c r="C59" s="35"/>
      <c r="D59" s="35" t="n">
        <v>1157.73</v>
      </c>
      <c r="E59" s="35" t="n">
        <v>1068.55</v>
      </c>
      <c r="F59" s="35"/>
      <c r="G59" s="35" t="n">
        <v>385.91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45.84</v>
      </c>
      <c r="E60" s="35" t="n">
        <v>2145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32.89</v>
      </c>
      <c r="E61" s="35" t="n">
        <v>1155.26</v>
      </c>
      <c r="F61" s="35"/>
      <c r="G61" s="35" t="n">
        <v>577.6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39.28</v>
      </c>
      <c r="E63" s="35" t="n">
        <v>1139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32.89</v>
      </c>
      <c r="E65" s="35" t="n">
        <v>1732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844.19</v>
      </c>
      <c r="C68" s="35"/>
      <c r="D68" s="35" t="n">
        <v>1751.34</v>
      </c>
      <c r="E68" s="35" t="n">
        <v>1337.18</v>
      </c>
      <c r="F68" s="35"/>
      <c r="G68" s="35" t="n">
        <v>2258.3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67.95</v>
      </c>
      <c r="E69" s="35" t="n">
        <v>2167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50.35</v>
      </c>
      <c r="E70" s="35" t="n">
        <v>1150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32.89</v>
      </c>
      <c r="E71" s="35" t="n">
        <v>1732.8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4</v>
      </c>
      <c r="B72" s="37" t="n">
        <v>89439.64</v>
      </c>
      <c r="C72" s="37" t="n">
        <v>0</v>
      </c>
      <c r="D72" s="37" t="n">
        <v>113585.46</v>
      </c>
      <c r="E72" s="37" t="n">
        <v>101865.79</v>
      </c>
      <c r="F72" s="37"/>
      <c r="G72" s="37" t="n">
        <v>101200.11</v>
      </c>
      <c r="H72" s="37" t="n">
        <v>40.8</v>
      </c>
      <c r="I72" s="37" t="n">
        <v>25.9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3Z</dcterms:modified>
  <cp:revision>0</cp:revision>
  <dc:subject/>
  <dc:title/>
</cp:coreProperties>
</file>