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42.97</v>
      </c>
      <c r="E7" s="35" t="n">
        <v>761.98</v>
      </c>
      <c r="F7" s="35"/>
      <c r="G7" s="35" t="n">
        <v>380.9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739.86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7.52</v>
      </c>
      <c r="E12" s="35" t="n">
        <v>160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0.68</v>
      </c>
      <c r="C13" s="35"/>
      <c r="D13" s="35" t="n">
        <v>1563.3</v>
      </c>
      <c r="E13" s="35" t="n">
        <v>1963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2.41</v>
      </c>
      <c r="E14" s="35" t="n">
        <v>544.36</v>
      </c>
      <c r="F14" s="35"/>
      <c r="G14" s="35" t="n">
        <v>558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8.4</v>
      </c>
      <c r="C15" s="35"/>
      <c r="D15" s="35" t="n">
        <v>1515.36</v>
      </c>
      <c r="E15" s="35" t="n">
        <v>1382.57</v>
      </c>
      <c r="F15" s="35"/>
      <c r="G15" s="35" t="n">
        <v>521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1.47</v>
      </c>
      <c r="C16" s="35"/>
      <c r="D16" s="35" t="n">
        <v>1644.39</v>
      </c>
      <c r="E16" s="35" t="n">
        <v>1517.73</v>
      </c>
      <c r="F16" s="35"/>
      <c r="G16" s="35" t="n">
        <v>548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4.07</v>
      </c>
      <c r="C17" s="35"/>
      <c r="D17" s="35" t="n">
        <v>1537.47</v>
      </c>
      <c r="E17" s="35" t="n">
        <v>1264.91</v>
      </c>
      <c r="F17" s="35"/>
      <c r="G17" s="35" t="n">
        <v>666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.21</v>
      </c>
      <c r="C19" s="35"/>
      <c r="D19" s="35" t="n">
        <v>1530.12</v>
      </c>
      <c r="E19" s="35" t="n">
        <v>1536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0.73</v>
      </c>
      <c r="E20" s="35" t="n">
        <v>1640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6.35</v>
      </c>
      <c r="C21" s="35"/>
      <c r="D21" s="35" t="n">
        <v>1585.41</v>
      </c>
      <c r="E21" s="35" t="n">
        <v>1463.29</v>
      </c>
      <c r="F21" s="35"/>
      <c r="G21" s="35" t="n">
        <v>528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3.52</v>
      </c>
      <c r="C22" s="35"/>
      <c r="D22" s="35" t="n">
        <v>1574.34</v>
      </c>
      <c r="E22" s="35" t="n">
        <v>1453.08</v>
      </c>
      <c r="F22" s="35"/>
      <c r="G22" s="35" t="n">
        <v>524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5.97</v>
      </c>
      <c r="E23" s="35" t="n">
        <v>1083.98</v>
      </c>
      <c r="F23" s="35"/>
      <c r="G23" s="35" t="n">
        <v>541.9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1.16</v>
      </c>
      <c r="E24" s="35" t="n">
        <v>1535.49</v>
      </c>
      <c r="F24" s="35"/>
      <c r="G24" s="35" t="n">
        <v>5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1.06</v>
      </c>
      <c r="C25" s="35"/>
      <c r="D25" s="35" t="n">
        <v>1135.59</v>
      </c>
      <c r="E25" s="35" t="n">
        <v>1048.12</v>
      </c>
      <c r="F25" s="35"/>
      <c r="G25" s="35" t="n">
        <v>378.5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407.6</v>
      </c>
      <c r="C26" s="35"/>
      <c r="D26" s="35" t="n">
        <v>1596.48</v>
      </c>
      <c r="E26" s="35" t="n">
        <v>6386.29</v>
      </c>
      <c r="F26" s="35"/>
      <c r="G26" s="35" t="n">
        <v>23617.7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5.36</v>
      </c>
      <c r="E28" s="35" t="n">
        <v>1515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1.9</v>
      </c>
      <c r="E29" s="35" t="n">
        <v>1131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4.85</v>
      </c>
      <c r="E30" s="35" t="n">
        <v>1544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2.18</v>
      </c>
      <c r="C33" s="35"/>
      <c r="D33" s="35" t="n">
        <v>1530.12</v>
      </c>
      <c r="E33" s="35" t="n">
        <v>1412.26</v>
      </c>
      <c r="F33" s="35"/>
      <c r="G33" s="35" t="n">
        <v>510.0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9.17</v>
      </c>
      <c r="C36" s="35"/>
      <c r="D36" s="35" t="n">
        <v>1128.21</v>
      </c>
      <c r="E36" s="35" t="n">
        <v>1041.31</v>
      </c>
      <c r="F36" s="35"/>
      <c r="G36" s="35" t="n">
        <v>376.0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17.39</v>
      </c>
      <c r="C37" s="35"/>
      <c r="D37" s="35" t="n">
        <v>1194.6</v>
      </c>
      <c r="E37" s="35" t="n">
        <v>862.72</v>
      </c>
      <c r="F37" s="35"/>
      <c r="G37" s="35" t="n">
        <v>849.2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9637.51</v>
      </c>
      <c r="C38" s="35"/>
      <c r="D38" s="35" t="n">
        <v>1563.3</v>
      </c>
      <c r="E38" s="35" t="n">
        <v>233.05</v>
      </c>
      <c r="F38" s="35"/>
      <c r="G38" s="35" t="n">
        <v>10967.7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30.92</v>
      </c>
      <c r="C39" s="35"/>
      <c r="D39" s="35" t="n">
        <v>1681.26</v>
      </c>
      <c r="E39" s="35" t="n">
        <v>1551.76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87.22</v>
      </c>
      <c r="E41" s="35" t="n">
        <v>1187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92.33</v>
      </c>
      <c r="E43" s="35" t="n">
        <v>1692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0.17</v>
      </c>
      <c r="E44" s="35" t="n">
        <v>1600.29</v>
      </c>
      <c r="F44" s="35"/>
      <c r="G44" s="35"/>
      <c r="H44" s="35" t="n">
        <v>0.12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225.13</v>
      </c>
      <c r="C45" s="35"/>
      <c r="D45" s="35" t="n">
        <v>1187.22</v>
      </c>
      <c r="E45" s="35" t="n">
        <v>570.43</v>
      </c>
      <c r="F45" s="35"/>
      <c r="G45" s="35" t="n">
        <v>8841.9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20.52</v>
      </c>
      <c r="D46" s="35" t="n">
        <v>1618.59</v>
      </c>
      <c r="E46" s="35" t="n">
        <v>1600.72</v>
      </c>
      <c r="F46" s="35"/>
      <c r="G46" s="35"/>
      <c r="H46" s="35" t="n">
        <v>2.65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92.33</v>
      </c>
      <c r="E47" s="35" t="n">
        <v>1692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76.15</v>
      </c>
      <c r="E49" s="35" t="n">
        <v>784.1</v>
      </c>
      <c r="F49" s="35"/>
      <c r="G49" s="35" t="n">
        <v>392.0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6.75</v>
      </c>
      <c r="C50" s="35"/>
      <c r="D50" s="35" t="n">
        <v>1625.97</v>
      </c>
      <c r="E50" s="35" t="n">
        <v>1500.73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2.02</v>
      </c>
      <c r="C52" s="35"/>
      <c r="D52" s="35" t="n">
        <v>1607.52</v>
      </c>
      <c r="E52" s="35" t="n">
        <v>1483.7</v>
      </c>
      <c r="F52" s="35"/>
      <c r="G52" s="35" t="n">
        <v>535.8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70.65</v>
      </c>
      <c r="E55" s="35" t="n">
        <v>1570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8.21</v>
      </c>
      <c r="E56" s="35" t="n">
        <v>1128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15.14</v>
      </c>
      <c r="C57" s="35"/>
      <c r="D57" s="35" t="n">
        <v>1552.23</v>
      </c>
      <c r="E57" s="35" t="n">
        <v>1549.96</v>
      </c>
      <c r="F57" s="35"/>
      <c r="G57" s="35" t="n">
        <v>517.4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70.65</v>
      </c>
      <c r="E59" s="35" t="n">
        <v>1570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5.59</v>
      </c>
      <c r="E60" s="35" t="n">
        <v>757.06</v>
      </c>
      <c r="F60" s="35"/>
      <c r="G60" s="35" t="n">
        <v>378.5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820.26</v>
      </c>
      <c r="C61" s="35"/>
      <c r="D61" s="35" t="n">
        <v>1600.17</v>
      </c>
      <c r="E61" s="35" t="n">
        <v>2420.43</v>
      </c>
      <c r="F61" s="35"/>
      <c r="G61" s="35" t="n">
        <v>0</v>
      </c>
      <c r="H61" s="35"/>
      <c r="I61" s="35" t="n">
        <v>0.72</v>
      </c>
    </row>
    <row r="62" customFormat="false" ht="12.75" hidden="false" customHeight="false" outlineLevel="0" collapsed="false">
      <c r="A62" s="24" t="n">
        <v>58</v>
      </c>
      <c r="B62" s="35" t="n">
        <v>18.52</v>
      </c>
      <c r="C62" s="35"/>
      <c r="D62" s="35" t="n">
        <v>1655.46</v>
      </c>
      <c r="E62" s="35" t="n">
        <v>1673.98</v>
      </c>
      <c r="F62" s="35"/>
      <c r="G62" s="35" t="n">
        <v>0</v>
      </c>
      <c r="H62" s="35"/>
      <c r="I62" s="35" t="n">
        <v>0.72</v>
      </c>
    </row>
    <row r="63" customFormat="false" ht="12.75" hidden="false" customHeight="false" outlineLevel="0" collapsed="false">
      <c r="A63" s="24" t="n">
        <v>59</v>
      </c>
      <c r="B63" s="35" t="n">
        <v>401.63</v>
      </c>
      <c r="C63" s="35"/>
      <c r="D63" s="35" t="n">
        <v>1566.99</v>
      </c>
      <c r="E63" s="35" t="n">
        <v>1446.29</v>
      </c>
      <c r="F63" s="35"/>
      <c r="G63" s="35" t="n">
        <v>522.33</v>
      </c>
      <c r="H63" s="35"/>
      <c r="I63" s="35" t="n">
        <v>0.72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.72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29.66</v>
      </c>
      <c r="E65" s="35" t="n">
        <v>1369.18</v>
      </c>
      <c r="F65" s="35"/>
      <c r="G65" s="35" t="n">
        <v>260.48</v>
      </c>
      <c r="H65" s="35"/>
      <c r="I65" s="35" t="n">
        <v>0.72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.72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22.74</v>
      </c>
      <c r="E67" s="35" t="n">
        <v>1522.74</v>
      </c>
      <c r="F67" s="35"/>
      <c r="G67" s="35" t="n">
        <v>0</v>
      </c>
      <c r="H67" s="35"/>
      <c r="I67" s="35" t="n">
        <v>0.72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0.72</v>
      </c>
    </row>
    <row r="69" customFormat="false" ht="12.75" hidden="false" customHeight="false" outlineLevel="0" collapsed="false">
      <c r="A69" s="36" t="s">
        <v>44</v>
      </c>
      <c r="B69" s="37" t="n">
        <v>53195.98</v>
      </c>
      <c r="C69" s="37" t="n">
        <v>20.52</v>
      </c>
      <c r="D69" s="37" t="n">
        <v>91603.59</v>
      </c>
      <c r="E69" s="37" t="n">
        <v>90885.56</v>
      </c>
      <c r="F69" s="37"/>
      <c r="G69" s="37" t="n">
        <v>53896.26</v>
      </c>
      <c r="H69" s="37" t="n">
        <v>2.77</v>
      </c>
      <c r="I69" s="37" t="n">
        <v>5.7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3Z</dcterms:modified>
  <cp:revision>0</cp:revision>
  <dc:subject/>
  <dc:title/>
</cp:coreProperties>
</file>