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Бегичевский, ул.Пушкин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ежил. помещений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349.9</v>
      </c>
      <c r="E7" s="35" t="n">
        <v>2349.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72.72</v>
      </c>
      <c r="E8" s="35" t="n">
        <v>1572.7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92.68</v>
      </c>
      <c r="E9" s="35" t="n">
        <v>1792.6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298.57</v>
      </c>
      <c r="E10" s="35" t="n">
        <v>2298.5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580.04</v>
      </c>
      <c r="E11" s="35" t="n">
        <v>1580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781.67</v>
      </c>
      <c r="E12" s="35" t="n">
        <v>1781.6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300.7</v>
      </c>
      <c r="C13" s="35"/>
      <c r="D13" s="35" t="n">
        <v>1814.67</v>
      </c>
      <c r="E13" s="35" t="n">
        <v>4116.14</v>
      </c>
      <c r="F13" s="35"/>
      <c r="G13" s="35"/>
      <c r="H13" s="35" t="n">
        <v>0.77</v>
      </c>
      <c r="I13" s="35" t="n">
        <v>156.68</v>
      </c>
    </row>
    <row r="14" customFormat="false" ht="12.75" hidden="false" customHeight="false" outlineLevel="0" collapsed="false">
      <c r="A14" s="24" t="n">
        <v>8</v>
      </c>
      <c r="B14" s="35" t="n">
        <v>989.95</v>
      </c>
      <c r="C14" s="35"/>
      <c r="D14" s="35" t="n">
        <v>1613.04</v>
      </c>
      <c r="E14" s="35" t="n">
        <v>2540.49</v>
      </c>
      <c r="F14" s="35"/>
      <c r="G14" s="35" t="n">
        <v>62.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92.68</v>
      </c>
      <c r="E15" s="35" t="n">
        <v>1792.6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16.7</v>
      </c>
      <c r="E16" s="35" t="n">
        <v>1579.39</v>
      </c>
      <c r="F16" s="35"/>
      <c r="G16" s="35" t="n">
        <v>37.3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9366.37</v>
      </c>
      <c r="C17" s="35"/>
      <c r="D17" s="35" t="n">
        <v>2313.24</v>
      </c>
      <c r="E17" s="35" t="n">
        <v>0</v>
      </c>
      <c r="F17" s="35"/>
      <c r="G17" s="35" t="n">
        <v>21679.61</v>
      </c>
      <c r="H17" s="35"/>
      <c r="I17" s="35" t="n">
        <v>0</v>
      </c>
    </row>
    <row r="18" customFormat="false" ht="12.75" hidden="false" customHeight="false" outlineLevel="0" collapsed="false">
      <c r="A18" s="36" t="s">
        <v>42</v>
      </c>
      <c r="B18" s="37" t="n">
        <v>22657.02</v>
      </c>
      <c r="C18" s="37" t="n">
        <v>0</v>
      </c>
      <c r="D18" s="37" t="n">
        <v>20525.91</v>
      </c>
      <c r="E18" s="37" t="n">
        <v>21404.28</v>
      </c>
      <c r="F18" s="37"/>
      <c r="G18" s="37" t="n">
        <v>21779.42</v>
      </c>
      <c r="H18" s="37" t="n">
        <v>0.77</v>
      </c>
      <c r="I18" s="37" t="n">
        <v>156.68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24Z</dcterms:modified>
  <cp:revision>0</cp:revision>
  <dc:subject/>
  <dc:title/>
</cp:coreProperties>
</file>