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1681.98</v>
      </c>
      <c r="C6" s="35"/>
      <c r="D6" s="35" t="n">
        <v>1662.84</v>
      </c>
      <c r="E6" s="35" t="n">
        <v>0</v>
      </c>
      <c r="F6" s="35"/>
      <c r="G6" s="35" t="n">
        <v>33344.8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17.69</v>
      </c>
      <c r="C7" s="35"/>
      <c r="D7" s="35" t="n">
        <v>1629.66</v>
      </c>
      <c r="E7" s="35" t="n">
        <v>960.91</v>
      </c>
      <c r="F7" s="35"/>
      <c r="G7" s="35" t="n">
        <v>1086.44</v>
      </c>
      <c r="H7" s="35"/>
      <c r="I7" s="35" t="n">
        <v>1.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90.09</v>
      </c>
      <c r="E8" s="35" t="n">
        <v>2190.09</v>
      </c>
      <c r="F8" s="35"/>
      <c r="G8" s="35" t="n">
        <v>0</v>
      </c>
      <c r="H8" s="35"/>
      <c r="I8" s="35" t="n">
        <v>1.2</v>
      </c>
    </row>
    <row r="9" customFormat="false" ht="12.75" hidden="false" customHeight="false" outlineLevel="0" collapsed="false">
      <c r="A9" s="24" t="n">
        <v>3</v>
      </c>
      <c r="B9" s="35"/>
      <c r="C9" s="35" t="n">
        <v>1058.23</v>
      </c>
      <c r="D9" s="35" t="n">
        <v>1673.91</v>
      </c>
      <c r="E9" s="35" t="n">
        <v>1730.08</v>
      </c>
      <c r="F9" s="35"/>
      <c r="G9" s="35"/>
      <c r="H9" s="35" t="n">
        <v>1114.4</v>
      </c>
      <c r="I9" s="35" t="n">
        <v>1.2</v>
      </c>
    </row>
    <row r="10" customFormat="false" ht="12.75" hidden="false" customHeight="false" outlineLevel="0" collapsed="false">
      <c r="A10" s="24" t="n">
        <v>4</v>
      </c>
      <c r="B10" s="35" t="n">
        <v>8.05</v>
      </c>
      <c r="C10" s="35"/>
      <c r="D10" s="35" t="n">
        <v>1640.73</v>
      </c>
      <c r="E10" s="35" t="n">
        <v>1648.78</v>
      </c>
      <c r="F10" s="35"/>
      <c r="G10" s="35" t="n">
        <v>0</v>
      </c>
      <c r="H10" s="35"/>
      <c r="I10" s="35" t="n">
        <v>1.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26.96</v>
      </c>
      <c r="E11" s="35" t="n">
        <v>2226.96</v>
      </c>
      <c r="F11" s="35"/>
      <c r="G11" s="35" t="n">
        <v>0</v>
      </c>
      <c r="H11" s="35"/>
      <c r="I11" s="35" t="n">
        <v>1.2</v>
      </c>
    </row>
    <row r="12" customFormat="false" ht="12.75" hidden="false" customHeight="false" outlineLevel="0" collapsed="false">
      <c r="A12" s="24" t="n">
        <v>6</v>
      </c>
      <c r="B12" s="35" t="n">
        <v>431.87</v>
      </c>
      <c r="C12" s="35"/>
      <c r="D12" s="35" t="n">
        <v>1684.95</v>
      </c>
      <c r="E12" s="35" t="n">
        <v>2116.82</v>
      </c>
      <c r="F12" s="35"/>
      <c r="G12" s="35" t="n">
        <v>0</v>
      </c>
      <c r="H12" s="35"/>
      <c r="I12" s="35" t="n">
        <v>1.2</v>
      </c>
    </row>
    <row r="13" customFormat="false" ht="12.75" hidden="false" customHeight="false" outlineLevel="0" collapsed="false">
      <c r="A13" s="24" t="n">
        <v>7</v>
      </c>
      <c r="B13" s="35" t="n">
        <v>417.69</v>
      </c>
      <c r="C13" s="35"/>
      <c r="D13" s="35" t="n">
        <v>1629.66</v>
      </c>
      <c r="E13" s="35" t="n">
        <v>1504.13</v>
      </c>
      <c r="F13" s="35"/>
      <c r="G13" s="35" t="n">
        <v>543.22</v>
      </c>
      <c r="H13" s="35"/>
      <c r="I13" s="35" t="n">
        <v>1.2</v>
      </c>
    </row>
    <row r="14" customFormat="false" ht="12.75" hidden="false" customHeight="false" outlineLevel="0" collapsed="false">
      <c r="A14" s="24" t="n">
        <v>8</v>
      </c>
      <c r="B14" s="35" t="n">
        <v>6133.05</v>
      </c>
      <c r="C14" s="35"/>
      <c r="D14" s="35" t="n">
        <v>2175.33</v>
      </c>
      <c r="E14" s="35" t="n">
        <v>0</v>
      </c>
      <c r="F14" s="35"/>
      <c r="G14" s="35" t="n">
        <v>8308.3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07.09</v>
      </c>
      <c r="E15" s="35" t="n">
        <v>1707.22</v>
      </c>
      <c r="F15" s="35"/>
      <c r="G15" s="35"/>
      <c r="H15" s="35" t="n">
        <v>0.13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73.91</v>
      </c>
      <c r="E16" s="35" t="n">
        <v>1673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208.51</v>
      </c>
      <c r="E17" s="35" t="n">
        <v>2208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92.33</v>
      </c>
      <c r="E18" s="35" t="n">
        <v>1692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56.45</v>
      </c>
      <c r="E19" s="35" t="n">
        <v>2256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1.26</v>
      </c>
      <c r="E21" s="35" t="n">
        <v>1120.84</v>
      </c>
      <c r="F21" s="35"/>
      <c r="G21" s="35" t="n">
        <v>560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26.96</v>
      </c>
      <c r="E22" s="35" t="n">
        <v>2226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0.73</v>
      </c>
      <c r="E23" s="35" t="n">
        <v>1093.82</v>
      </c>
      <c r="F23" s="35"/>
      <c r="G23" s="35" t="n">
        <v>546.91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39090.33</v>
      </c>
      <c r="C24" s="37" t="n">
        <v>1058.23</v>
      </c>
      <c r="D24" s="37" t="n">
        <v>33260.52</v>
      </c>
      <c r="E24" s="37" t="n">
        <v>28016.96</v>
      </c>
      <c r="F24" s="37"/>
      <c r="G24" s="37" t="n">
        <v>44390.19</v>
      </c>
      <c r="H24" s="37" t="n">
        <v>1114.53</v>
      </c>
      <c r="I24" s="37" t="n">
        <v>8.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0Z</dcterms:modified>
  <cp:revision>0</cp:revision>
  <dc:subject/>
  <dc:title/>
</cp:coreProperties>
</file>