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74.15</v>
      </c>
      <c r="E6" s="35" t="n">
        <v>2874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093.8</v>
      </c>
      <c r="C7" s="35"/>
      <c r="D7" s="35" t="n">
        <v>2910.81</v>
      </c>
      <c r="E7" s="35" t="n">
        <v>4314.85</v>
      </c>
      <c r="F7" s="35"/>
      <c r="G7" s="35" t="n">
        <v>1689.7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489.22</v>
      </c>
      <c r="E8" s="35" t="n">
        <v>2489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12.88</v>
      </c>
      <c r="C9" s="35"/>
      <c r="D9" s="35" t="n">
        <v>2390.22</v>
      </c>
      <c r="E9" s="35" t="n">
        <v>2206.36</v>
      </c>
      <c r="F9" s="35"/>
      <c r="G9" s="35" t="n">
        <v>796.7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576.41</v>
      </c>
      <c r="C10" s="35"/>
      <c r="D10" s="35" t="n">
        <v>2940.12</v>
      </c>
      <c r="E10" s="35" t="n">
        <v>3694</v>
      </c>
      <c r="F10" s="35"/>
      <c r="G10" s="35" t="n">
        <v>24822.5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26.88</v>
      </c>
      <c r="E11" s="35" t="n">
        <v>2426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914.47</v>
      </c>
      <c r="E12" s="35" t="n">
        <v>2935.05</v>
      </c>
      <c r="F12" s="35"/>
      <c r="G12" s="35"/>
      <c r="H12" s="35" t="n">
        <v>20.58</v>
      </c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9283.09</v>
      </c>
      <c r="C13" s="37" t="n">
        <v>0</v>
      </c>
      <c r="D13" s="37" t="n">
        <v>18945.87</v>
      </c>
      <c r="E13" s="37" t="n">
        <v>20940.51</v>
      </c>
      <c r="F13" s="37"/>
      <c r="G13" s="37" t="n">
        <v>27309.03</v>
      </c>
      <c r="H13" s="37" t="n">
        <v>20.58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9Z</dcterms:modified>
  <cp:revision>0</cp:revision>
  <dc:subject/>
  <dc:title/>
</cp:coreProperties>
</file>