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30 лет Победы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294.08</v>
      </c>
      <c r="C6" s="35"/>
      <c r="D6" s="35" t="n">
        <v>2379.24</v>
      </c>
      <c r="E6" s="35" t="n">
        <v>889.58</v>
      </c>
      <c r="F6" s="35"/>
      <c r="G6" s="35" t="n">
        <v>6783.7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.27</v>
      </c>
      <c r="C7" s="35"/>
      <c r="D7" s="35" t="n">
        <v>1107.12</v>
      </c>
      <c r="E7" s="35" t="n">
        <v>1107.12</v>
      </c>
      <c r="F7" s="35"/>
      <c r="G7" s="35" t="n">
        <v>39.2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1.69</v>
      </c>
      <c r="E8" s="35" t="n">
        <v>1671.6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65.6</v>
      </c>
      <c r="E9" s="35" t="n">
        <v>2265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10.02</v>
      </c>
      <c r="C10" s="35"/>
      <c r="D10" s="35" t="n">
        <v>2331.57</v>
      </c>
      <c r="E10" s="35" t="n">
        <v>1554.38</v>
      </c>
      <c r="F10" s="35"/>
      <c r="G10" s="35" t="n">
        <v>887.2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07.12</v>
      </c>
      <c r="E11" s="35" t="n">
        <v>1107.1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2995.56</v>
      </c>
      <c r="C12" s="35"/>
      <c r="D12" s="35" t="n">
        <v>1642.38</v>
      </c>
      <c r="E12" s="35" t="n">
        <v>0</v>
      </c>
      <c r="F12" s="35"/>
      <c r="G12" s="35" t="n">
        <v>24637.9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77.16</v>
      </c>
      <c r="C13" s="35"/>
      <c r="D13" s="35" t="n">
        <v>2250.93</v>
      </c>
      <c r="E13" s="35" t="n">
        <v>2828.0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31.58</v>
      </c>
      <c r="C14" s="35"/>
      <c r="D14" s="35" t="n">
        <v>2291.25</v>
      </c>
      <c r="E14" s="35" t="n">
        <v>2291.25</v>
      </c>
      <c r="F14" s="35"/>
      <c r="G14" s="35" t="n">
        <v>331.5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13.04</v>
      </c>
      <c r="E15" s="35" t="n">
        <v>1613.0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62.74</v>
      </c>
      <c r="E16" s="35" t="n">
        <v>975.16</v>
      </c>
      <c r="F16" s="35"/>
      <c r="G16" s="35" t="n">
        <v>487.5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30.97</v>
      </c>
      <c r="E17" s="35" t="n">
        <v>2030.9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2591.43</v>
      </c>
      <c r="C18" s="35"/>
      <c r="D18" s="35" t="n">
        <v>2276.58</v>
      </c>
      <c r="E18" s="35" t="n">
        <v>0</v>
      </c>
      <c r="F18" s="35"/>
      <c r="G18" s="35" t="n">
        <v>34868.0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98.37</v>
      </c>
      <c r="E19" s="35" t="n">
        <v>1598.3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33.4</v>
      </c>
      <c r="E20" s="35" t="n">
        <v>1433.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12.64</v>
      </c>
      <c r="E21" s="35" t="n">
        <v>2012.6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61939.1</v>
      </c>
      <c r="C22" s="37" t="n">
        <v>0</v>
      </c>
      <c r="D22" s="37" t="n">
        <v>29474.64</v>
      </c>
      <c r="E22" s="37" t="n">
        <v>23378.41</v>
      </c>
      <c r="F22" s="37"/>
      <c r="G22" s="37" t="n">
        <v>68035.33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09Z</dcterms:modified>
  <cp:revision>0</cp:revision>
  <dc:subject/>
  <dc:title/>
</cp:coreProperties>
</file>