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удов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2.4</v>
      </c>
      <c r="E6" s="35" t="n">
        <v>1532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5.8</v>
      </c>
      <c r="C7" s="35"/>
      <c r="D7" s="35" t="n">
        <v>2089.62</v>
      </c>
      <c r="E7" s="35" t="n">
        <v>1928.88</v>
      </c>
      <c r="F7" s="35"/>
      <c r="G7" s="35" t="n">
        <v>696.5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405.18</v>
      </c>
      <c r="C8" s="35"/>
      <c r="D8" s="35" t="n">
        <v>1957.65</v>
      </c>
      <c r="E8" s="35" t="n">
        <v>1807.06</v>
      </c>
      <c r="F8" s="35"/>
      <c r="G8" s="35" t="n">
        <v>1555.7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32.4</v>
      </c>
      <c r="E9" s="35" t="n">
        <v>1532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89.62</v>
      </c>
      <c r="E10" s="35" t="n">
        <v>1393.08</v>
      </c>
      <c r="F10" s="35"/>
      <c r="G10" s="35" t="n">
        <v>696.5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69.06</v>
      </c>
      <c r="E11" s="35" t="n">
        <v>1046.04</v>
      </c>
      <c r="F11" s="35"/>
      <c r="G11" s="35" t="n">
        <v>523.0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84.73</v>
      </c>
      <c r="E12" s="35" t="n">
        <v>989.82</v>
      </c>
      <c r="F12" s="35"/>
      <c r="G12" s="35" t="n">
        <v>494.91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940.98</v>
      </c>
      <c r="C13" s="37" t="n">
        <v>0</v>
      </c>
      <c r="D13" s="37" t="n">
        <v>12255.48</v>
      </c>
      <c r="E13" s="37" t="n">
        <v>10229.68</v>
      </c>
      <c r="F13" s="37"/>
      <c r="G13" s="37" t="n">
        <v>3966.78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4Z</dcterms:modified>
  <cp:revision>0</cp:revision>
  <dc:subject/>
  <dc:title/>
</cp:coreProperties>
</file>