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Дачная, д.2/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28.84</v>
      </c>
      <c r="E6" s="35" t="n">
        <v>0</v>
      </c>
      <c r="F6" s="35"/>
      <c r="G6" s="35" t="n">
        <v>2628.8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00.6</v>
      </c>
      <c r="E8" s="35" t="n">
        <v>1500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65.08</v>
      </c>
      <c r="E9" s="35" t="n">
        <v>1165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31.54</v>
      </c>
      <c r="E10" s="35" t="n">
        <v>1354.36</v>
      </c>
      <c r="F10" s="35"/>
      <c r="G10" s="35" t="n">
        <v>677.1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0.35</v>
      </c>
      <c r="E11" s="35" t="n">
        <v>1150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3.78</v>
      </c>
      <c r="E12" s="35" t="n">
        <v>153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9.02</v>
      </c>
      <c r="C13" s="35"/>
      <c r="D13" s="35" t="n">
        <v>1205.64</v>
      </c>
      <c r="E13" s="35" t="n">
        <v>1514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75.79</v>
      </c>
      <c r="E14" s="35" t="n">
        <v>2075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3.78</v>
      </c>
      <c r="E16" s="35" t="n">
        <v>153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216.71</v>
      </c>
      <c r="E17" s="35" t="n">
        <v>405.57</v>
      </c>
      <c r="F17" s="35"/>
      <c r="G17" s="35" t="n">
        <v>811.14</v>
      </c>
      <c r="H17" s="35"/>
      <c r="I17" s="35" t="n">
        <v>0.3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46.3</v>
      </c>
      <c r="E18" s="35" t="n">
        <v>2046.3</v>
      </c>
      <c r="F18" s="35"/>
      <c r="G18" s="35" t="n">
        <v>0</v>
      </c>
      <c r="H18" s="35"/>
      <c r="I18" s="35" t="n">
        <v>0.39</v>
      </c>
    </row>
    <row r="19" customFormat="false" ht="12.75" hidden="false" customHeight="false" outlineLevel="0" collapsed="false">
      <c r="A19" s="24" t="n">
        <v>13</v>
      </c>
      <c r="B19" s="35" t="n">
        <v>294.84</v>
      </c>
      <c r="C19" s="35"/>
      <c r="D19" s="35" t="n">
        <v>1150.35</v>
      </c>
      <c r="E19" s="35" t="n">
        <v>1061.74</v>
      </c>
      <c r="F19" s="35"/>
      <c r="G19" s="35" t="n">
        <v>383.45</v>
      </c>
      <c r="H19" s="35"/>
      <c r="I19" s="35" t="n">
        <v>0.39</v>
      </c>
    </row>
    <row r="20" customFormat="false" ht="12.75" hidden="false" customHeight="false" outlineLevel="0" collapsed="false">
      <c r="A20" s="24" t="n">
        <v>14</v>
      </c>
      <c r="B20" s="35" t="n">
        <v>1257.98</v>
      </c>
      <c r="C20" s="35"/>
      <c r="D20" s="35" t="n">
        <v>1552.23</v>
      </c>
      <c r="E20" s="35" t="n">
        <v>0</v>
      </c>
      <c r="F20" s="35"/>
      <c r="G20" s="35" t="n">
        <v>2810.2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205.64</v>
      </c>
      <c r="E21" s="35" t="n">
        <v>803.76</v>
      </c>
      <c r="F21" s="35"/>
      <c r="G21" s="35" t="n">
        <v>401.8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31.09</v>
      </c>
      <c r="C22" s="35"/>
      <c r="D22" s="35" t="n">
        <v>2072.1</v>
      </c>
      <c r="E22" s="35" t="n">
        <v>1912.49</v>
      </c>
      <c r="F22" s="35"/>
      <c r="G22" s="35" t="n">
        <v>690.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4.55</v>
      </c>
      <c r="E23" s="35" t="n">
        <v>749.7</v>
      </c>
      <c r="F23" s="35"/>
      <c r="G23" s="35" t="n">
        <v>374.8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89.56</v>
      </c>
      <c r="E24" s="35" t="n">
        <v>1489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79.84</v>
      </c>
      <c r="E25" s="35" t="n">
        <v>1179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61.03</v>
      </c>
      <c r="E26" s="35" t="n">
        <v>2061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46.3</v>
      </c>
      <c r="E27" s="35" t="n">
        <v>2046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76.8</v>
      </c>
      <c r="C28" s="35"/>
      <c r="D28" s="35" t="n">
        <v>1161.42</v>
      </c>
      <c r="E28" s="35" t="n">
        <v>0</v>
      </c>
      <c r="F28" s="35"/>
      <c r="G28" s="35" t="n">
        <v>4138.2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.5</v>
      </c>
      <c r="C29" s="35"/>
      <c r="D29" s="35" t="n">
        <v>1024.98</v>
      </c>
      <c r="E29" s="35" t="n">
        <v>683.32</v>
      </c>
      <c r="F29" s="35"/>
      <c r="G29" s="35" t="n">
        <v>345.1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76.23</v>
      </c>
      <c r="C30" s="35"/>
      <c r="D30" s="35" t="n">
        <v>1596.48</v>
      </c>
      <c r="E30" s="35" t="n">
        <v>1440.55</v>
      </c>
      <c r="F30" s="35"/>
      <c r="G30" s="35" t="n">
        <v>532.16</v>
      </c>
      <c r="H30" s="35"/>
      <c r="I30" s="35" t="n">
        <v>0.22</v>
      </c>
    </row>
    <row r="31" customFormat="false" ht="12.75" hidden="false" customHeight="false" outlineLevel="0" collapsed="false">
      <c r="A31" s="24" t="n">
        <v>25</v>
      </c>
      <c r="B31" s="35" t="n">
        <v>528.26</v>
      </c>
      <c r="C31" s="35"/>
      <c r="D31" s="35" t="n">
        <v>2061.03</v>
      </c>
      <c r="E31" s="35" t="n">
        <v>1902.28</v>
      </c>
      <c r="F31" s="35"/>
      <c r="G31" s="35" t="n">
        <v>687.01</v>
      </c>
      <c r="H31" s="35"/>
      <c r="I31" s="35" t="n">
        <v>0.2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50.35</v>
      </c>
      <c r="E32" s="35" t="n">
        <v>1150.35</v>
      </c>
      <c r="F32" s="35"/>
      <c r="G32" s="35" t="n">
        <v>0</v>
      </c>
      <c r="H32" s="35"/>
      <c r="I32" s="35" t="n">
        <v>0.22</v>
      </c>
    </row>
    <row r="33" customFormat="false" ht="12.75" hidden="false" customHeight="false" outlineLevel="0" collapsed="false">
      <c r="A33" s="24" t="n">
        <v>27</v>
      </c>
      <c r="B33" s="35" t="n">
        <v>953.27</v>
      </c>
      <c r="C33" s="35"/>
      <c r="D33" s="35" t="n">
        <v>1061.85</v>
      </c>
      <c r="E33" s="35" t="n">
        <v>935.95</v>
      </c>
      <c r="F33" s="35"/>
      <c r="G33" s="35" t="n">
        <v>1079.1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37.47</v>
      </c>
      <c r="E34" s="35" t="n">
        <v>1537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29.2</v>
      </c>
      <c r="C35" s="35"/>
      <c r="D35" s="35" t="n">
        <v>2064.72</v>
      </c>
      <c r="E35" s="35" t="n">
        <v>2593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72.46</v>
      </c>
      <c r="E36" s="35" t="n">
        <v>781.64</v>
      </c>
      <c r="F36" s="35"/>
      <c r="G36" s="35" t="n">
        <v>390.8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050.81</v>
      </c>
      <c r="E37" s="35" t="n">
        <v>1050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70.65</v>
      </c>
      <c r="E38" s="35" t="n">
        <v>523.55</v>
      </c>
      <c r="F38" s="35"/>
      <c r="G38" s="35" t="n">
        <v>1047.1</v>
      </c>
      <c r="H38" s="35"/>
      <c r="I38" s="35" t="n">
        <v>64.58</v>
      </c>
    </row>
    <row r="39" customFormat="false" ht="12.75" hidden="false" customHeight="false" outlineLevel="0" collapsed="false">
      <c r="A39" s="24" t="n">
        <v>33</v>
      </c>
      <c r="B39" s="35" t="n">
        <v>38310.28</v>
      </c>
      <c r="C39" s="35"/>
      <c r="D39" s="35" t="n">
        <v>2053.65</v>
      </c>
      <c r="E39" s="35" t="n">
        <v>788.29</v>
      </c>
      <c r="F39" s="35"/>
      <c r="G39" s="35" t="n">
        <v>39575.6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54.04</v>
      </c>
      <c r="E40" s="35" t="n">
        <v>1154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72.16</v>
      </c>
      <c r="C41" s="35"/>
      <c r="D41" s="35" t="n">
        <v>1061.85</v>
      </c>
      <c r="E41" s="35" t="n">
        <v>980.06</v>
      </c>
      <c r="F41" s="35"/>
      <c r="G41" s="35" t="n">
        <v>353.9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96.48</v>
      </c>
      <c r="E42" s="35" t="n">
        <v>1064.32</v>
      </c>
      <c r="F42" s="35"/>
      <c r="G42" s="35" t="n">
        <v>532.1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75.79</v>
      </c>
      <c r="E43" s="35" t="n">
        <v>1244.58</v>
      </c>
      <c r="F43" s="35"/>
      <c r="G43" s="35" t="n">
        <v>831.2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505.62</v>
      </c>
      <c r="C44" s="35"/>
      <c r="D44" s="35" t="n">
        <v>1172.46</v>
      </c>
      <c r="E44" s="35" t="n">
        <v>0</v>
      </c>
      <c r="F44" s="35"/>
      <c r="G44" s="35" t="n">
        <v>5678.0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32.36</v>
      </c>
      <c r="E45" s="35" t="n">
        <v>1032.3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97.85</v>
      </c>
      <c r="C46" s="35"/>
      <c r="D46" s="35" t="n">
        <v>1552.23</v>
      </c>
      <c r="E46" s="35" t="n">
        <v>1432.67</v>
      </c>
      <c r="F46" s="35"/>
      <c r="G46" s="35" t="n">
        <v>517.4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054.47</v>
      </c>
      <c r="E48" s="35" t="n">
        <v>1054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72.46</v>
      </c>
      <c r="E49" s="35" t="n">
        <v>1172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057.34</v>
      </c>
      <c r="E50" s="35" t="n">
        <v>2057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03.86</v>
      </c>
      <c r="E51" s="35" t="n">
        <v>1603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68.38</v>
      </c>
      <c r="C52" s="35"/>
      <c r="D52" s="35" t="n">
        <v>1047.12</v>
      </c>
      <c r="E52" s="35" t="n">
        <v>966.46</v>
      </c>
      <c r="F52" s="35"/>
      <c r="G52" s="35" t="n">
        <v>349.0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72.46</v>
      </c>
      <c r="E53" s="35" t="n">
        <v>1172.49</v>
      </c>
      <c r="F53" s="35"/>
      <c r="G53" s="35"/>
      <c r="H53" s="35" t="n">
        <v>0.03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097.9</v>
      </c>
      <c r="E54" s="35" t="n">
        <v>2097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1.63</v>
      </c>
      <c r="C55" s="35"/>
      <c r="D55" s="35" t="n">
        <v>1566.99</v>
      </c>
      <c r="E55" s="35" t="n">
        <v>1446.29</v>
      </c>
      <c r="F55" s="35"/>
      <c r="G55" s="35" t="n">
        <v>522.3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58.16</v>
      </c>
      <c r="E56" s="35" t="n">
        <v>743.35</v>
      </c>
      <c r="F56" s="35"/>
      <c r="G56" s="35" t="n">
        <v>314.8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209.33</v>
      </c>
      <c r="E57" s="35" t="n">
        <v>1209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072.1</v>
      </c>
      <c r="E58" s="35" t="n">
        <v>2072.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81.72</v>
      </c>
      <c r="E59" s="35" t="n">
        <v>2108.96</v>
      </c>
      <c r="F59" s="35"/>
      <c r="G59" s="35"/>
      <c r="H59" s="35" t="n">
        <v>527.24</v>
      </c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65.55</v>
      </c>
      <c r="C60" s="35"/>
      <c r="D60" s="35" t="n">
        <v>1036.05</v>
      </c>
      <c r="E60" s="35" t="n">
        <v>956.25</v>
      </c>
      <c r="F60" s="35"/>
      <c r="G60" s="35" t="n">
        <v>345.3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205.64</v>
      </c>
      <c r="E61" s="35" t="n">
        <v>1205.6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22.59</v>
      </c>
      <c r="C62" s="35"/>
      <c r="D62" s="35" t="n">
        <v>2038.92</v>
      </c>
      <c r="E62" s="35" t="n">
        <v>1881.87</v>
      </c>
      <c r="F62" s="35"/>
      <c r="G62" s="35" t="n">
        <v>679.6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90.09</v>
      </c>
      <c r="C64" s="35"/>
      <c r="D64" s="35" t="n">
        <v>1080.3</v>
      </c>
      <c r="E64" s="35" t="n">
        <v>1010.29</v>
      </c>
      <c r="F64" s="35"/>
      <c r="G64" s="35" t="n">
        <v>360.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11.85</v>
      </c>
      <c r="C65" s="35"/>
      <c r="D65" s="35" t="n">
        <v>1216.71</v>
      </c>
      <c r="E65" s="35" t="n">
        <v>1122.99</v>
      </c>
      <c r="F65" s="35"/>
      <c r="G65" s="35" t="n">
        <v>405.5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75.43</v>
      </c>
      <c r="C66" s="35"/>
      <c r="D66" s="35" t="n">
        <v>2027.85</v>
      </c>
      <c r="E66" s="35" t="n">
        <v>1827.33</v>
      </c>
      <c r="F66" s="35"/>
      <c r="G66" s="35" t="n">
        <v>675.9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8.07</v>
      </c>
      <c r="C67" s="35"/>
      <c r="D67" s="35" t="n">
        <v>2072.1</v>
      </c>
      <c r="E67" s="35" t="n">
        <v>2148.41</v>
      </c>
      <c r="F67" s="35"/>
      <c r="G67" s="35"/>
      <c r="H67" s="35" t="n">
        <v>18.24</v>
      </c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61.42</v>
      </c>
      <c r="E68" s="35" t="n">
        <v>1161.4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079.48</v>
      </c>
      <c r="E69" s="35" t="n">
        <v>2079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98.29</v>
      </c>
      <c r="E70" s="35" t="n">
        <v>1198.2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62.84</v>
      </c>
      <c r="E71" s="35" t="n">
        <v>1662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594.07</v>
      </c>
      <c r="C72" s="35"/>
      <c r="D72" s="35" t="n">
        <v>1124.55</v>
      </c>
      <c r="E72" s="35" t="n">
        <v>0</v>
      </c>
      <c r="F72" s="35"/>
      <c r="G72" s="35" t="n">
        <v>3718.6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086.83</v>
      </c>
      <c r="E73" s="35" t="n">
        <v>2086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00.51</v>
      </c>
      <c r="C74" s="35"/>
      <c r="D74" s="35" t="n">
        <v>1172.46</v>
      </c>
      <c r="E74" s="35" t="n">
        <v>1038.23</v>
      </c>
      <c r="F74" s="35"/>
      <c r="G74" s="35" t="n">
        <v>434.7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99.74</v>
      </c>
      <c r="C75" s="35"/>
      <c r="D75" s="35" t="n">
        <v>1559.61</v>
      </c>
      <c r="E75" s="35" t="n">
        <v>1439.48</v>
      </c>
      <c r="F75" s="35"/>
      <c r="G75" s="35" t="n">
        <v>519.8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85.91</v>
      </c>
      <c r="C76" s="35"/>
      <c r="D76" s="35" t="n">
        <v>1124.55</v>
      </c>
      <c r="E76" s="35" t="n">
        <v>1037.57</v>
      </c>
      <c r="F76" s="35"/>
      <c r="G76" s="35" t="n">
        <v>372.89</v>
      </c>
      <c r="H76" s="35"/>
      <c r="I76" s="35" t="n">
        <v>1.2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090.52</v>
      </c>
      <c r="E77" s="35" t="n">
        <v>2090.52</v>
      </c>
      <c r="F77" s="35"/>
      <c r="G77" s="35" t="n">
        <v>0</v>
      </c>
      <c r="H77" s="35"/>
      <c r="I77" s="35" t="n">
        <v>1.2</v>
      </c>
    </row>
    <row r="78" customFormat="false" ht="12.75" hidden="false" customHeight="false" outlineLevel="0" collapsed="false">
      <c r="A78" s="24" t="n">
        <v>72</v>
      </c>
      <c r="B78" s="35" t="n">
        <v>304.73</v>
      </c>
      <c r="C78" s="35"/>
      <c r="D78" s="35" t="n">
        <v>1190.91</v>
      </c>
      <c r="E78" s="35" t="n">
        <v>781.11</v>
      </c>
      <c r="F78" s="35"/>
      <c r="G78" s="35" t="n">
        <v>714.53</v>
      </c>
      <c r="H78" s="35"/>
      <c r="I78" s="35" t="n">
        <v>1.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35.59</v>
      </c>
      <c r="E79" s="35" t="n">
        <v>1135.59</v>
      </c>
      <c r="F79" s="35"/>
      <c r="G79" s="35" t="n">
        <v>0</v>
      </c>
      <c r="H79" s="35"/>
      <c r="I79" s="35" t="n">
        <v>1.2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101.59</v>
      </c>
      <c r="E80" s="35" t="n">
        <v>2101.59</v>
      </c>
      <c r="F80" s="35"/>
      <c r="G80" s="35" t="n">
        <v>0</v>
      </c>
      <c r="H80" s="35"/>
      <c r="I80" s="35" t="n">
        <v>1.2</v>
      </c>
    </row>
    <row r="81" customFormat="false" ht="12.75" hidden="false" customHeight="false" outlineLevel="0" collapsed="false">
      <c r="A81" s="24" t="n">
        <v>76</v>
      </c>
      <c r="B81" s="35" t="n">
        <v>309.96</v>
      </c>
      <c r="C81" s="35"/>
      <c r="D81" s="35" t="n">
        <v>1209.33</v>
      </c>
      <c r="E81" s="35" t="n">
        <v>1519.29</v>
      </c>
      <c r="F81" s="35"/>
      <c r="G81" s="35" t="n">
        <v>0</v>
      </c>
      <c r="H81" s="35"/>
      <c r="I81" s="35" t="n">
        <v>1.2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22.74</v>
      </c>
      <c r="E82" s="35" t="n">
        <v>1522.74</v>
      </c>
      <c r="F82" s="35"/>
      <c r="G82" s="35" t="n">
        <v>0</v>
      </c>
      <c r="H82" s="35"/>
      <c r="I82" s="35" t="n">
        <v>1.2</v>
      </c>
    </row>
    <row r="83" customFormat="false" ht="12.75" hidden="false" customHeight="false" outlineLevel="0" collapsed="false">
      <c r="A83" s="24" t="n">
        <v>78</v>
      </c>
      <c r="B83" s="35" t="n">
        <v>289.17</v>
      </c>
      <c r="C83" s="35"/>
      <c r="D83" s="35" t="n">
        <v>1128.21</v>
      </c>
      <c r="E83" s="35" t="n">
        <v>1041.31</v>
      </c>
      <c r="F83" s="35"/>
      <c r="G83" s="35" t="n">
        <v>376.07</v>
      </c>
      <c r="H83" s="35"/>
      <c r="I83" s="35" t="n">
        <v>1.2</v>
      </c>
    </row>
    <row r="84" customFormat="false" ht="12.75" hidden="false" customHeight="false" outlineLevel="0" collapsed="false">
      <c r="A84" s="36" t="s">
        <v>42</v>
      </c>
      <c r="B84" s="37" t="n">
        <v>58323.78</v>
      </c>
      <c r="C84" s="37" t="n">
        <v>0</v>
      </c>
      <c r="D84" s="37" t="n">
        <v>116516.7</v>
      </c>
      <c r="E84" s="37" t="n">
        <v>101110.14</v>
      </c>
      <c r="F84" s="37"/>
      <c r="G84" s="37" t="n">
        <v>74275.85</v>
      </c>
      <c r="H84" s="37" t="n">
        <v>545.51</v>
      </c>
      <c r="I84" s="37" t="n">
        <v>76.01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7Z</dcterms:modified>
  <cp:revision>0</cp:revision>
  <dc:subject/>
  <dc:title/>
</cp:coreProperties>
</file>