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Базарная, д.2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6.46</v>
      </c>
      <c r="E6" s="35" t="n">
        <v>757.64</v>
      </c>
      <c r="F6" s="35"/>
      <c r="G6" s="35" t="n">
        <v>378.8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0.75</v>
      </c>
      <c r="E7" s="35" t="n">
        <v>1440.7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4.37</v>
      </c>
      <c r="E8" s="35" t="n">
        <v>1664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43.38</v>
      </c>
      <c r="E9" s="35" t="n">
        <v>1543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3.78</v>
      </c>
      <c r="E10" s="35" t="n">
        <v>1143.7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40.75</v>
      </c>
      <c r="E11" s="35" t="n">
        <v>1440.7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6.76</v>
      </c>
      <c r="C12" s="35"/>
      <c r="D12" s="35" t="n">
        <v>1664.37</v>
      </c>
      <c r="E12" s="35" t="n">
        <v>1536.34</v>
      </c>
      <c r="F12" s="35"/>
      <c r="G12" s="35" t="n">
        <v>554.7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3.38</v>
      </c>
      <c r="E13" s="35" t="n">
        <v>1543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5.74</v>
      </c>
      <c r="C14" s="35"/>
      <c r="D14" s="35" t="n">
        <v>1543.38</v>
      </c>
      <c r="E14" s="35" t="n">
        <v>1424.66</v>
      </c>
      <c r="F14" s="35"/>
      <c r="G14" s="35" t="n">
        <v>514.4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2.06</v>
      </c>
      <c r="C15" s="35"/>
      <c r="D15" s="35" t="n">
        <v>1646.04</v>
      </c>
      <c r="E15" s="35" t="n">
        <v>2068.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37.06</v>
      </c>
      <c r="E16" s="35" t="n">
        <v>1437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40.12</v>
      </c>
      <c r="E17" s="35" t="n">
        <v>760.08</v>
      </c>
      <c r="F17" s="35"/>
      <c r="G17" s="35" t="n">
        <v>380.0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26.61</v>
      </c>
      <c r="C18" s="35"/>
      <c r="D18" s="35" t="n">
        <v>1521.39</v>
      </c>
      <c r="E18" s="35" t="n">
        <v>1870.24</v>
      </c>
      <c r="F18" s="35"/>
      <c r="G18" s="35" t="n">
        <v>177.7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3.2</v>
      </c>
      <c r="C19" s="35"/>
      <c r="D19" s="35" t="n">
        <v>1679.04</v>
      </c>
      <c r="E19" s="35" t="n">
        <v>1705.13</v>
      </c>
      <c r="F19" s="35"/>
      <c r="G19" s="35" t="n">
        <v>7.1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37.06</v>
      </c>
      <c r="E20" s="35" t="n">
        <v>1437.0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8.58</v>
      </c>
      <c r="C21" s="35"/>
      <c r="D21" s="35" t="n">
        <v>1125.45</v>
      </c>
      <c r="E21" s="35" t="n">
        <v>1038.88</v>
      </c>
      <c r="F21" s="35"/>
      <c r="G21" s="35" t="n">
        <v>375.15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092.95</v>
      </c>
      <c r="C22" s="37" t="n">
        <v>0</v>
      </c>
      <c r="D22" s="37" t="n">
        <v>23106.78</v>
      </c>
      <c r="E22" s="37" t="n">
        <v>22811.6</v>
      </c>
      <c r="F22" s="37"/>
      <c r="G22" s="37" t="n">
        <v>2388.13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2Z</dcterms:modified>
  <cp:revision>0</cp:revision>
  <dc:subject/>
  <dc:title/>
</cp:coreProperties>
</file>