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Шко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3.91</v>
      </c>
      <c r="E7" s="35" t="n">
        <v>1595.94</v>
      </c>
      <c r="F7" s="35"/>
      <c r="G7" s="35" t="n">
        <v>797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6.56</v>
      </c>
      <c r="E9" s="35" t="n">
        <v>2386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51.52</v>
      </c>
      <c r="C10" s="35"/>
      <c r="D10" s="35" t="n">
        <v>2390.22</v>
      </c>
      <c r="E10" s="35" t="n">
        <v>1697.37</v>
      </c>
      <c r="F10" s="35"/>
      <c r="G10" s="35" t="n">
        <v>3144.3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86.56</v>
      </c>
      <c r="E11" s="35" t="n">
        <v>1591.04</v>
      </c>
      <c r="F11" s="35"/>
      <c r="G11" s="35" t="n">
        <v>795.5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451.52</v>
      </c>
      <c r="C13" s="37" t="n">
        <v>0</v>
      </c>
      <c r="D13" s="37" t="n">
        <v>12798</v>
      </c>
      <c r="E13" s="37" t="n">
        <v>10511.66</v>
      </c>
      <c r="F13" s="37"/>
      <c r="G13" s="37" t="n">
        <v>4737.8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7Z</dcterms:modified>
  <cp:revision>0</cp:revision>
  <dc:subject/>
  <dc:title/>
</cp:coreProperties>
</file>