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Энергетик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0.7</v>
      </c>
      <c r="E6" s="35" t="n">
        <v>2300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265.88</v>
      </c>
      <c r="F8" s="35"/>
      <c r="G8" s="35" t="n">
        <v>632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2.25</v>
      </c>
      <c r="E9" s="35" t="n">
        <v>2282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5.94</v>
      </c>
      <c r="E12" s="35" t="n">
        <v>228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5.94</v>
      </c>
      <c r="E15" s="35" t="n">
        <v>2285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8.95</v>
      </c>
      <c r="C16" s="35"/>
      <c r="D16" s="35" t="n">
        <v>1142.97</v>
      </c>
      <c r="E16" s="35" t="n">
        <v>1070.93</v>
      </c>
      <c r="F16" s="35"/>
      <c r="G16" s="35" t="n">
        <v>380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2.99</v>
      </c>
      <c r="E17" s="35" t="n">
        <v>1248.66</v>
      </c>
      <c r="F17" s="35"/>
      <c r="G17" s="35" t="n">
        <v>624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.41</v>
      </c>
      <c r="C18" s="35"/>
      <c r="D18" s="35" t="n">
        <v>2285.94</v>
      </c>
      <c r="E18" s="35" t="n">
        <v>2285.94</v>
      </c>
      <c r="F18" s="35"/>
      <c r="G18" s="35" t="n">
        <v>17.4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42.97</v>
      </c>
      <c r="E19" s="35" t="n">
        <v>379.2</v>
      </c>
      <c r="F19" s="35"/>
      <c r="G19" s="35" t="n">
        <v>763.7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0.06</v>
      </c>
      <c r="C20" s="35"/>
      <c r="D20" s="35" t="n">
        <v>1872.99</v>
      </c>
      <c r="E20" s="35" t="n">
        <v>1911.73</v>
      </c>
      <c r="F20" s="35"/>
      <c r="G20" s="35" t="n">
        <v>441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2.99</v>
      </c>
      <c r="E21" s="35" t="n">
        <v>1872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0.86</v>
      </c>
      <c r="E22" s="35" t="n">
        <v>1120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26.5</v>
      </c>
      <c r="E23" s="35" t="n">
        <v>2326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17.24</v>
      </c>
      <c r="E24" s="35" t="n">
        <v>1278.16</v>
      </c>
      <c r="F24" s="35"/>
      <c r="G24" s="35" t="n">
        <v>639.0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12.56</v>
      </c>
      <c r="C25" s="35"/>
      <c r="D25" s="35" t="n">
        <v>1142.97</v>
      </c>
      <c r="E25" s="35" t="n">
        <v>1069.97</v>
      </c>
      <c r="F25" s="35"/>
      <c r="G25" s="35" t="n">
        <v>385.5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26.5</v>
      </c>
      <c r="E26" s="35" t="n">
        <v>2326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1.4</v>
      </c>
      <c r="C27" s="35"/>
      <c r="D27" s="35" t="n">
        <v>1917.24</v>
      </c>
      <c r="E27" s="35" t="n">
        <v>1769.56</v>
      </c>
      <c r="F27" s="35"/>
      <c r="G27" s="35" t="n">
        <v>639.0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0.3</v>
      </c>
      <c r="E28" s="35" t="n">
        <v>1080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17.24</v>
      </c>
      <c r="E29" s="35" t="n">
        <v>1917.2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42.97</v>
      </c>
      <c r="E30" s="35" t="n">
        <v>1142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26.5</v>
      </c>
      <c r="E31" s="35" t="n">
        <v>1551</v>
      </c>
      <c r="F31" s="35"/>
      <c r="G31" s="35" t="n">
        <v>775.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91.4</v>
      </c>
      <c r="C32" s="35"/>
      <c r="D32" s="35" t="n">
        <v>1917.24</v>
      </c>
      <c r="E32" s="35" t="n">
        <v>1769.56</v>
      </c>
      <c r="F32" s="35"/>
      <c r="G32" s="35" t="n">
        <v>639.0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14.36</v>
      </c>
      <c r="C33" s="35"/>
      <c r="D33" s="35" t="n">
        <v>763.2</v>
      </c>
      <c r="E33" s="35" t="n">
        <v>669.5</v>
      </c>
      <c r="F33" s="35"/>
      <c r="G33" s="35" t="n">
        <v>308.0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97.34</v>
      </c>
      <c r="C34" s="35"/>
      <c r="D34" s="35" t="n">
        <v>379.77</v>
      </c>
      <c r="E34" s="35" t="n">
        <v>350.52</v>
      </c>
      <c r="F34" s="35"/>
      <c r="G34" s="35" t="n">
        <v>126.5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18.34</v>
      </c>
      <c r="C36" s="35"/>
      <c r="D36" s="35" t="n">
        <v>2326.5</v>
      </c>
      <c r="E36" s="35" t="n">
        <v>2923.13</v>
      </c>
      <c r="F36" s="35"/>
      <c r="G36" s="35" t="n">
        <v>21.7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07.64</v>
      </c>
      <c r="C37" s="35"/>
      <c r="D37" s="35" t="n">
        <v>2370.75</v>
      </c>
      <c r="E37" s="35" t="n">
        <v>2188.14</v>
      </c>
      <c r="F37" s="35"/>
      <c r="G37" s="35" t="n">
        <v>790.2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381.79</v>
      </c>
      <c r="E40" s="35" t="n">
        <v>2381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9.68</v>
      </c>
      <c r="C41" s="35"/>
      <c r="D41" s="35" t="n">
        <v>1098.72</v>
      </c>
      <c r="E41" s="35" t="n">
        <v>1108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.1</v>
      </c>
      <c r="C42" s="35"/>
      <c r="D42" s="35" t="n">
        <v>1872.99</v>
      </c>
      <c r="E42" s="35" t="n">
        <v>1872.99</v>
      </c>
      <c r="F42" s="35"/>
      <c r="G42" s="35" t="n">
        <v>29.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89.68</v>
      </c>
      <c r="C43" s="35"/>
      <c r="D43" s="35" t="n">
        <v>2300.7</v>
      </c>
      <c r="E43" s="35" t="n">
        <v>2123.48</v>
      </c>
      <c r="F43" s="35"/>
      <c r="G43" s="35" t="n">
        <v>766.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98.72</v>
      </c>
      <c r="E44" s="35" t="n">
        <v>732.48</v>
      </c>
      <c r="F44" s="35"/>
      <c r="G44" s="35" t="n">
        <v>366.2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8.45</v>
      </c>
      <c r="C45" s="35"/>
      <c r="D45" s="35" t="n">
        <v>1865.61</v>
      </c>
      <c r="E45" s="35" t="n">
        <v>1732.19</v>
      </c>
      <c r="F45" s="35"/>
      <c r="G45" s="35" t="n">
        <v>621.8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08.58</v>
      </c>
      <c r="C46" s="35"/>
      <c r="D46" s="35" t="n">
        <v>2374.44</v>
      </c>
      <c r="E46" s="35" t="n">
        <v>2191.54</v>
      </c>
      <c r="F46" s="35"/>
      <c r="G46" s="35" t="n">
        <v>791.4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81.61</v>
      </c>
      <c r="C47" s="35"/>
      <c r="D47" s="35" t="n">
        <v>1098.72</v>
      </c>
      <c r="E47" s="35" t="n">
        <v>1014.09</v>
      </c>
      <c r="F47" s="35"/>
      <c r="G47" s="35" t="n">
        <v>366.2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87.75</v>
      </c>
      <c r="E48" s="35" t="n">
        <v>1872.98</v>
      </c>
      <c r="F48" s="35"/>
      <c r="G48" s="35" t="n">
        <v>14.7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374.44</v>
      </c>
      <c r="E49" s="35" t="n">
        <v>2374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06.49</v>
      </c>
      <c r="C50" s="35"/>
      <c r="D50" s="35" t="n">
        <v>1098.72</v>
      </c>
      <c r="E50" s="35" t="n">
        <v>1032.56</v>
      </c>
      <c r="F50" s="35"/>
      <c r="G50" s="35" t="n">
        <v>372.6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777.66</v>
      </c>
      <c r="C51" s="35"/>
      <c r="D51" s="35" t="n">
        <v>1887.75</v>
      </c>
      <c r="E51" s="35" t="n">
        <v>1729.77</v>
      </c>
      <c r="F51" s="35"/>
      <c r="G51" s="35" t="n">
        <v>1935.6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13.55</v>
      </c>
      <c r="E52" s="35" t="n">
        <v>1913.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/>
      <c r="C53" s="35" t="n">
        <v>284.45</v>
      </c>
      <c r="D53" s="35" t="n">
        <v>1109.79</v>
      </c>
      <c r="E53" s="35" t="n">
        <v>825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61.95</v>
      </c>
      <c r="E54" s="35" t="n">
        <v>1861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95.03</v>
      </c>
      <c r="E55" s="35" t="n">
        <v>1095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93.32</v>
      </c>
      <c r="E56" s="35" t="n">
        <v>2293.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28.99</v>
      </c>
      <c r="C57" s="35"/>
      <c r="D57" s="35" t="n">
        <v>1858.26</v>
      </c>
      <c r="E57" s="35" t="n">
        <v>1858.26</v>
      </c>
      <c r="F57" s="35"/>
      <c r="G57" s="35" t="n">
        <v>428.9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98.72</v>
      </c>
      <c r="E58" s="35" t="n">
        <v>732.48</v>
      </c>
      <c r="F58" s="35"/>
      <c r="G58" s="35" t="n">
        <v>366.2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400.24</v>
      </c>
      <c r="E59" s="35" t="n">
        <v>2034.88</v>
      </c>
      <c r="F59" s="35"/>
      <c r="G59" s="35" t="n">
        <v>365.3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13.55</v>
      </c>
      <c r="E60" s="35" t="n">
        <v>1913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.4</v>
      </c>
      <c r="C61" s="35"/>
      <c r="D61" s="35" t="n">
        <v>1095.03</v>
      </c>
      <c r="E61" s="35" t="n">
        <v>730.15</v>
      </c>
      <c r="F61" s="35"/>
      <c r="G61" s="35" t="n">
        <v>365.2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00.24</v>
      </c>
      <c r="E62" s="35" t="n">
        <v>2400.2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99.33</v>
      </c>
      <c r="C63" s="35"/>
      <c r="D63" s="35" t="n">
        <v>1095.03</v>
      </c>
      <c r="E63" s="35" t="n">
        <v>1088.28</v>
      </c>
      <c r="F63" s="35"/>
      <c r="G63" s="35" t="n">
        <v>106.0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1.07</v>
      </c>
      <c r="C64" s="35"/>
      <c r="D64" s="35" t="n">
        <v>2400.24</v>
      </c>
      <c r="E64" s="35" t="n">
        <v>2400.24</v>
      </c>
      <c r="F64" s="35"/>
      <c r="G64" s="35" t="n">
        <v>11.0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533.51</v>
      </c>
      <c r="C65" s="35"/>
      <c r="D65" s="35" t="n">
        <v>2319.12</v>
      </c>
      <c r="E65" s="35" t="n">
        <v>3274.39</v>
      </c>
      <c r="F65" s="35"/>
      <c r="G65" s="35" t="n">
        <v>3578.2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02.41</v>
      </c>
      <c r="E66" s="35" t="n">
        <v>1101.73</v>
      </c>
      <c r="F66" s="35"/>
      <c r="G66" s="35" t="n">
        <v>0.6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76.62</v>
      </c>
      <c r="C67" s="35"/>
      <c r="D67" s="35" t="n">
        <v>1880.37</v>
      </c>
      <c r="E67" s="35" t="n">
        <v>1722.37</v>
      </c>
      <c r="F67" s="35"/>
      <c r="G67" s="35" t="n">
        <v>634.6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76.33</v>
      </c>
      <c r="C68" s="35"/>
      <c r="D68" s="35" t="n">
        <v>2319.12</v>
      </c>
      <c r="E68" s="35" t="n">
        <v>2319.12</v>
      </c>
      <c r="F68" s="35"/>
      <c r="G68" s="35" t="n">
        <v>376.3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2820.1</v>
      </c>
      <c r="C69" s="35"/>
      <c r="D69" s="35" t="n">
        <v>1891.44</v>
      </c>
      <c r="E69" s="35" t="n">
        <v>1298.19</v>
      </c>
      <c r="F69" s="35"/>
      <c r="G69" s="35" t="n">
        <v>23413.3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319.12</v>
      </c>
      <c r="E70" s="35" t="n">
        <v>2319.1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9.96</v>
      </c>
      <c r="C71" s="35"/>
      <c r="D71" s="35" t="n">
        <v>1087.68</v>
      </c>
      <c r="E71" s="35" t="n">
        <v>725.12</v>
      </c>
      <c r="F71" s="35"/>
      <c r="G71" s="35" t="n">
        <v>372.5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917.24</v>
      </c>
      <c r="E72" s="35" t="n">
        <v>1917.2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319.12</v>
      </c>
      <c r="E73" s="35" t="n">
        <v>2319.1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60.36</v>
      </c>
      <c r="C74" s="35"/>
      <c r="D74" s="35" t="n">
        <v>1131.9</v>
      </c>
      <c r="E74" s="35" t="n">
        <v>814.96</v>
      </c>
      <c r="F74" s="35"/>
      <c r="G74" s="35" t="n">
        <v>377.3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891.44</v>
      </c>
      <c r="E75" s="35" t="n">
        <v>1891.4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4.06</v>
      </c>
      <c r="C76" s="35"/>
      <c r="D76" s="35" t="n">
        <v>2319.12</v>
      </c>
      <c r="E76" s="35" t="n">
        <v>2319.12</v>
      </c>
      <c r="F76" s="35"/>
      <c r="G76" s="35" t="n">
        <v>14.0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31.9</v>
      </c>
      <c r="E77" s="35" t="n">
        <v>1131.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85.46</v>
      </c>
      <c r="C78" s="35"/>
      <c r="D78" s="35" t="n">
        <v>1884.06</v>
      </c>
      <c r="E78" s="35" t="n">
        <v>1903.84</v>
      </c>
      <c r="F78" s="35"/>
      <c r="G78" s="35" t="n">
        <v>65.6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89.51</v>
      </c>
      <c r="C79" s="35"/>
      <c r="D79" s="35" t="n">
        <v>1909.86</v>
      </c>
      <c r="E79" s="35" t="n">
        <v>2399.3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4.57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28.21</v>
      </c>
      <c r="E81" s="35" t="n">
        <v>1128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.17</v>
      </c>
      <c r="C82" s="35"/>
      <c r="D82" s="35" t="n">
        <v>1872.99</v>
      </c>
      <c r="E82" s="35" t="n">
        <v>1872.99</v>
      </c>
      <c r="F82" s="35"/>
      <c r="G82" s="35" t="n">
        <v>2.1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76.58</v>
      </c>
      <c r="C83" s="35"/>
      <c r="D83" s="35" t="n">
        <v>1128.21</v>
      </c>
      <c r="E83" s="35" t="n">
        <v>1128.21</v>
      </c>
      <c r="F83" s="35"/>
      <c r="G83" s="35" t="n">
        <v>76.58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326.5</v>
      </c>
      <c r="E84" s="35" t="n">
        <v>2326.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599.42</v>
      </c>
      <c r="C85" s="35"/>
      <c r="D85" s="35" t="n">
        <v>1909.86</v>
      </c>
      <c r="E85" s="35" t="n">
        <v>1473.28</v>
      </c>
      <c r="F85" s="35"/>
      <c r="G85" s="35" t="n">
        <v>1036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289.17</v>
      </c>
      <c r="C86" s="35"/>
      <c r="D86" s="35" t="n">
        <v>1128.21</v>
      </c>
      <c r="E86" s="35" t="n">
        <v>1417.3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76.45</v>
      </c>
      <c r="C87" s="35"/>
      <c r="D87" s="35" t="n">
        <v>2249.07</v>
      </c>
      <c r="E87" s="35" t="n">
        <v>2825.5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51.06</v>
      </c>
      <c r="C88" s="35"/>
      <c r="D88" s="35" t="n">
        <v>1836.12</v>
      </c>
      <c r="E88" s="35" t="n">
        <v>1836.12</v>
      </c>
      <c r="F88" s="35"/>
      <c r="G88" s="35" t="n">
        <v>251.06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28.21</v>
      </c>
      <c r="E89" s="35" t="n">
        <v>1128.2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0137.68</v>
      </c>
      <c r="C90" s="35"/>
      <c r="D90" s="35" t="n">
        <v>2326.5</v>
      </c>
      <c r="E90" s="35" t="n">
        <v>564.97</v>
      </c>
      <c r="F90" s="35"/>
      <c r="G90" s="35" t="n">
        <v>31899.21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909.86</v>
      </c>
      <c r="E91" s="35" t="n">
        <v>1909.8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106.1</v>
      </c>
      <c r="E92" s="35" t="n">
        <v>1106.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326.5</v>
      </c>
      <c r="E93" s="35" t="n">
        <v>2326.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69068.94</v>
      </c>
      <c r="C94" s="37" t="n">
        <v>284.45</v>
      </c>
      <c r="D94" s="37" t="n">
        <v>150031.38</v>
      </c>
      <c r="E94" s="37" t="n">
        <v>142624.49</v>
      </c>
      <c r="F94" s="37"/>
      <c r="G94" s="37" t="n">
        <v>76191.38</v>
      </c>
      <c r="H94" s="37" t="n">
        <v>0</v>
      </c>
      <c r="I94" s="37" t="n">
        <v>4.57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2Z</dcterms:modified>
  <cp:revision>0</cp:revision>
  <dc:subject/>
  <dc:title/>
</cp:coreProperties>
</file>