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20.36</v>
      </c>
      <c r="E6" s="35" t="n">
        <v>1620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19.56</v>
      </c>
      <c r="E7" s="35" t="n">
        <v>241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6.04</v>
      </c>
      <c r="E9" s="35" t="n">
        <v>2194.72</v>
      </c>
      <c r="F9" s="35"/>
      <c r="G9" s="35"/>
      <c r="H9" s="35" t="n">
        <v>548.68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93.91</v>
      </c>
      <c r="E10" s="35" t="n">
        <v>239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1302.29</v>
      </c>
      <c r="E12" s="37" t="n">
        <v>11850.97</v>
      </c>
      <c r="F12" s="37"/>
      <c r="G12" s="37" t="n">
        <v>0</v>
      </c>
      <c r="H12" s="37" t="n">
        <v>548.68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1Z</dcterms:modified>
  <cp:revision>0</cp:revision>
  <dc:subject/>
  <dc:title/>
</cp:coreProperties>
</file>