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12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.71</v>
      </c>
      <c r="C6" s="35"/>
      <c r="D6" s="35" t="n">
        <v>2408.55</v>
      </c>
      <c r="E6" s="35" t="n">
        <v>2408.55</v>
      </c>
      <c r="F6" s="35"/>
      <c r="G6" s="35" t="n">
        <v>89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6.46</v>
      </c>
      <c r="E7" s="35" t="n">
        <v>1136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617.79</v>
      </c>
      <c r="F8" s="35"/>
      <c r="G8" s="35" t="n">
        <v>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7.36</v>
      </c>
      <c r="C9" s="35"/>
      <c r="D9" s="35" t="n">
        <v>2265.6</v>
      </c>
      <c r="E9" s="35" t="n">
        <v>2265.6</v>
      </c>
      <c r="F9" s="35"/>
      <c r="G9" s="35" t="n">
        <v>437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00.93</v>
      </c>
      <c r="C11" s="35"/>
      <c r="D11" s="35" t="n">
        <v>975.15</v>
      </c>
      <c r="E11" s="35" t="n">
        <v>1741.29</v>
      </c>
      <c r="F11" s="35"/>
      <c r="G11" s="35" t="n">
        <v>34.7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038.17</v>
      </c>
      <c r="C12" s="35"/>
      <c r="D12" s="35" t="n">
        <v>1345.41</v>
      </c>
      <c r="E12" s="35" t="n">
        <v>0</v>
      </c>
      <c r="F12" s="35"/>
      <c r="G12" s="35" t="n">
        <v>2383.5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18.13</v>
      </c>
      <c r="E13" s="35" t="n">
        <v>1118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24.05</v>
      </c>
      <c r="E14" s="35" t="n">
        <v>1624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80.24</v>
      </c>
      <c r="E15" s="35" t="n">
        <v>2280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7.31</v>
      </c>
      <c r="E16" s="35" t="n">
        <v>1056.9</v>
      </c>
      <c r="F16" s="35"/>
      <c r="G16" s="35" t="n">
        <v>70.4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27.31</v>
      </c>
      <c r="E17" s="35" t="n">
        <v>1127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19.24</v>
      </c>
      <c r="C18" s="35"/>
      <c r="D18" s="35" t="n">
        <v>1635.03</v>
      </c>
      <c r="E18" s="35" t="n">
        <v>2054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75.06</v>
      </c>
      <c r="C19" s="35"/>
      <c r="D19" s="35" t="n">
        <v>1462.74</v>
      </c>
      <c r="E19" s="35" t="n">
        <v>1350.22</v>
      </c>
      <c r="F19" s="35"/>
      <c r="G19" s="35" t="n">
        <v>487.5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23.62</v>
      </c>
      <c r="E20" s="35" t="n">
        <v>2023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58.25</v>
      </c>
      <c r="E21" s="35" t="n">
        <v>2258.16</v>
      </c>
      <c r="F21" s="35"/>
      <c r="G21" s="35" t="n">
        <v>0.0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35.03</v>
      </c>
      <c r="E22" s="35" t="n">
        <v>1090.02</v>
      </c>
      <c r="F22" s="35"/>
      <c r="G22" s="35" t="n">
        <v>545.0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82.3</v>
      </c>
      <c r="E23" s="35" t="n">
        <v>2082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160.47</v>
      </c>
      <c r="C24" s="37" t="n">
        <v>0</v>
      </c>
      <c r="D24" s="37" t="n">
        <v>28125.54</v>
      </c>
      <c r="E24" s="37" t="n">
        <v>27234.91</v>
      </c>
      <c r="F24" s="37"/>
      <c r="G24" s="37" t="n">
        <v>4051.1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3Z</dcterms:modified>
  <cp:revision>0</cp:revision>
  <dc:subject/>
  <dc:title/>
</cp:coreProperties>
</file>