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6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14.67</v>
      </c>
      <c r="E7" s="35" t="n">
        <v>1814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3534.66</v>
      </c>
      <c r="C8" s="35"/>
      <c r="D8" s="35" t="n">
        <v>1675.35</v>
      </c>
      <c r="E8" s="35" t="n">
        <v>0</v>
      </c>
      <c r="F8" s="35"/>
      <c r="G8" s="35" t="n">
        <v>35210.0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03.63</v>
      </c>
      <c r="C9" s="35"/>
      <c r="D9" s="35" t="n">
        <v>2078.61</v>
      </c>
      <c r="E9" s="35" t="n">
        <v>2117.07</v>
      </c>
      <c r="F9" s="35"/>
      <c r="G9" s="35" t="n">
        <v>465.1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02.66</v>
      </c>
      <c r="E10" s="35" t="n">
        <v>1902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96.34</v>
      </c>
      <c r="E11" s="35" t="n">
        <v>1796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71.69</v>
      </c>
      <c r="E12" s="35" t="n">
        <v>1671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62.01</v>
      </c>
      <c r="C13" s="35"/>
      <c r="D13" s="35" t="n">
        <v>1909.98</v>
      </c>
      <c r="E13" s="35" t="n">
        <v>1765.88</v>
      </c>
      <c r="F13" s="35"/>
      <c r="G13" s="35" t="n">
        <v>706.11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34600.3</v>
      </c>
      <c r="C14" s="37" t="n">
        <v>0</v>
      </c>
      <c r="D14" s="37" t="n">
        <v>12849.3</v>
      </c>
      <c r="E14" s="37" t="n">
        <v>11068.31</v>
      </c>
      <c r="F14" s="37"/>
      <c r="G14" s="37" t="n">
        <v>36381.2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3Z</dcterms:modified>
  <cp:revision>0</cp:revision>
  <dc:subject/>
  <dc:title/>
</cp:coreProperties>
</file>