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232.41</v>
      </c>
      <c r="C6" s="35"/>
      <c r="D6" s="35" t="n">
        <v>1858.26</v>
      </c>
      <c r="E6" s="35" t="n">
        <v>0</v>
      </c>
      <c r="F6" s="35"/>
      <c r="G6" s="35" t="n">
        <v>2109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4.74</v>
      </c>
      <c r="C7" s="35"/>
      <c r="D7" s="35" t="n">
        <v>1316.25</v>
      </c>
      <c r="E7" s="35" t="n">
        <v>1552.24</v>
      </c>
      <c r="F7" s="35"/>
      <c r="G7" s="35" t="n">
        <v>438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064.32</v>
      </c>
      <c r="F8" s="35"/>
      <c r="G8" s="35" t="n">
        <v>532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9.25</v>
      </c>
      <c r="E9" s="35" t="n">
        <v>1799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1.7</v>
      </c>
      <c r="C10" s="35"/>
      <c r="D10" s="35" t="n">
        <v>1294.14</v>
      </c>
      <c r="E10" s="35" t="n">
        <v>1194.46</v>
      </c>
      <c r="F10" s="35"/>
      <c r="G10" s="35" t="n">
        <v>431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1447.76</v>
      </c>
      <c r="F11" s="35"/>
      <c r="G11" s="35" t="n">
        <v>723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3.29</v>
      </c>
      <c r="C12" s="35"/>
      <c r="D12" s="35" t="n">
        <v>1861.95</v>
      </c>
      <c r="E12" s="35" t="n">
        <v>1861.95</v>
      </c>
      <c r="F12" s="35"/>
      <c r="G12" s="35" t="n">
        <v>143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0.2</v>
      </c>
      <c r="C13" s="35"/>
      <c r="D13" s="35" t="n">
        <v>1327.32</v>
      </c>
      <c r="E13" s="35" t="n">
        <v>166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9.16</v>
      </c>
      <c r="C14" s="35"/>
      <c r="D14" s="35" t="n">
        <v>2190.09</v>
      </c>
      <c r="E14" s="35" t="n">
        <v>2349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5.34</v>
      </c>
      <c r="C15" s="35"/>
      <c r="D15" s="35" t="n">
        <v>1854.57</v>
      </c>
      <c r="E15" s="35" t="n">
        <v>1711.72</v>
      </c>
      <c r="F15" s="35"/>
      <c r="G15" s="35" t="n">
        <v>618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0.2</v>
      </c>
      <c r="C16" s="35"/>
      <c r="D16" s="35" t="n">
        <v>1327.32</v>
      </c>
      <c r="E16" s="35" t="n">
        <v>1225.08</v>
      </c>
      <c r="F16" s="35"/>
      <c r="G16" s="35" t="n">
        <v>442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4.82</v>
      </c>
      <c r="E17" s="35" t="n">
        <v>2204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4.79</v>
      </c>
      <c r="C18" s="35"/>
      <c r="D18" s="35" t="n">
        <v>1891.44</v>
      </c>
      <c r="E18" s="35" t="n">
        <v>1745.75</v>
      </c>
      <c r="F18" s="35"/>
      <c r="G18" s="35" t="n">
        <v>630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27.32</v>
      </c>
      <c r="E19" s="35" t="n">
        <v>1327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53.22</v>
      </c>
      <c r="E20" s="35" t="n">
        <v>2153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4.3</v>
      </c>
      <c r="C22" s="35"/>
      <c r="D22" s="35" t="n">
        <v>1323.63</v>
      </c>
      <c r="E22" s="35" t="n">
        <v>1236.72</v>
      </c>
      <c r="F22" s="35"/>
      <c r="G22" s="35" t="n">
        <v>441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9.81</v>
      </c>
      <c r="E23" s="35" t="n">
        <v>1839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6.06</v>
      </c>
      <c r="C24" s="35"/>
      <c r="D24" s="35" t="n">
        <v>2208.51</v>
      </c>
      <c r="E24" s="35" t="n">
        <v>2038.4</v>
      </c>
      <c r="F24" s="35"/>
      <c r="G24" s="35" t="n">
        <v>736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5.48</v>
      </c>
      <c r="C25" s="35"/>
      <c r="D25" s="35" t="n">
        <v>1308.9</v>
      </c>
      <c r="E25" s="35" t="n">
        <v>771.78</v>
      </c>
      <c r="F25" s="35"/>
      <c r="G25" s="35" t="n">
        <v>872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1.95</v>
      </c>
      <c r="E26" s="35" t="n">
        <v>1842.11</v>
      </c>
      <c r="F26" s="35"/>
      <c r="G26" s="35" t="n">
        <v>19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15.89</v>
      </c>
      <c r="E27" s="35" t="n">
        <v>2215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27.32</v>
      </c>
      <c r="E28" s="35" t="n">
        <v>1327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1.95</v>
      </c>
      <c r="E29" s="35" t="n">
        <v>186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40.3</v>
      </c>
      <c r="C30" s="35"/>
      <c r="D30" s="35" t="n">
        <v>2182.71</v>
      </c>
      <c r="E30" s="35" t="n">
        <v>2095.44</v>
      </c>
      <c r="F30" s="35"/>
      <c r="G30" s="35" t="n">
        <v>727.5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94.14</v>
      </c>
      <c r="E31" s="35" t="n">
        <v>1294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2.94</v>
      </c>
      <c r="E32" s="35" t="n">
        <v>1802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04.82</v>
      </c>
      <c r="E33" s="35" t="n">
        <v>2204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21.39</v>
      </c>
      <c r="E34" s="35" t="n">
        <v>1821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17.7</v>
      </c>
      <c r="E35" s="35" t="n">
        <v>1817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34.7</v>
      </c>
      <c r="E36" s="35" t="n">
        <v>889.8</v>
      </c>
      <c r="F36" s="35"/>
      <c r="G36" s="35" t="n">
        <v>444.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92.73</v>
      </c>
      <c r="C37" s="35"/>
      <c r="D37" s="35" t="n">
        <v>1574.34</v>
      </c>
      <c r="E37" s="35" t="n">
        <v>1574.38</v>
      </c>
      <c r="F37" s="35"/>
      <c r="G37" s="35" t="n">
        <v>192.6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25.08</v>
      </c>
      <c r="E38" s="35" t="n">
        <v>182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05.21</v>
      </c>
      <c r="E39" s="35" t="n">
        <v>1305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82.71</v>
      </c>
      <c r="E40" s="35" t="n">
        <v>2182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6.94</v>
      </c>
      <c r="C41" s="35"/>
      <c r="D41" s="35" t="n">
        <v>1850.88</v>
      </c>
      <c r="E41" s="35" t="n">
        <v>1850.88</v>
      </c>
      <c r="F41" s="35"/>
      <c r="G41" s="35" t="n">
        <v>316.9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05.21</v>
      </c>
      <c r="E42" s="35" t="n">
        <v>1305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82.71</v>
      </c>
      <c r="E43" s="35" t="n">
        <v>2182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79.12</v>
      </c>
      <c r="C44" s="35"/>
      <c r="D44" s="35" t="n">
        <v>1869.3</v>
      </c>
      <c r="E44" s="35" t="n">
        <v>1725.32</v>
      </c>
      <c r="F44" s="35"/>
      <c r="G44" s="35" t="n">
        <v>623.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05.21</v>
      </c>
      <c r="E45" s="35" t="n">
        <v>870.14</v>
      </c>
      <c r="F45" s="35"/>
      <c r="G45" s="35" t="n">
        <v>435.0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82.71</v>
      </c>
      <c r="E46" s="35" t="n">
        <v>2182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50.88</v>
      </c>
      <c r="E47" s="35" t="n">
        <v>1850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38.39</v>
      </c>
      <c r="E48" s="35" t="n">
        <v>1391.71</v>
      </c>
      <c r="F48" s="35"/>
      <c r="G48" s="35"/>
      <c r="H48" s="35" t="n">
        <v>53.32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86.4</v>
      </c>
      <c r="E49" s="35" t="n">
        <v>2186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90.45</v>
      </c>
      <c r="E51" s="35" t="n">
        <v>1290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30.19</v>
      </c>
      <c r="C52" s="35"/>
      <c r="D52" s="35" t="n">
        <v>1795.56</v>
      </c>
      <c r="E52" s="35" t="n">
        <v>1727.23</v>
      </c>
      <c r="F52" s="35"/>
      <c r="G52" s="35" t="n">
        <v>598.5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68.34</v>
      </c>
      <c r="E53" s="35" t="n">
        <v>1268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67.78</v>
      </c>
      <c r="C54" s="35"/>
      <c r="D54" s="35" t="n">
        <v>1825.08</v>
      </c>
      <c r="E54" s="35" t="n">
        <v>1684.5</v>
      </c>
      <c r="F54" s="35"/>
      <c r="G54" s="35" t="n">
        <v>608.3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4.21</v>
      </c>
      <c r="C55" s="35"/>
      <c r="D55" s="35" t="n">
        <v>2190.09</v>
      </c>
      <c r="E55" s="35" t="n">
        <v>1460.05</v>
      </c>
      <c r="F55" s="35"/>
      <c r="G55" s="35" t="n">
        <v>754.2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60.96</v>
      </c>
      <c r="E56" s="35" t="n">
        <v>1260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25.08</v>
      </c>
      <c r="E57" s="35" t="n">
        <v>182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90.09</v>
      </c>
      <c r="E58" s="35" t="n">
        <v>2190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39.26</v>
      </c>
      <c r="C59" s="35"/>
      <c r="D59" s="35" t="n">
        <v>1323.63</v>
      </c>
      <c r="E59" s="35" t="n">
        <v>1662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25.08</v>
      </c>
      <c r="E60" s="35" t="n">
        <v>1825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264.65</v>
      </c>
      <c r="E62" s="35" t="n">
        <v>1264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67.78</v>
      </c>
      <c r="C63" s="35"/>
      <c r="D63" s="35" t="n">
        <v>1825.08</v>
      </c>
      <c r="E63" s="35" t="n">
        <v>2292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5.15</v>
      </c>
      <c r="C64" s="35"/>
      <c r="D64" s="35" t="n">
        <v>1817.7</v>
      </c>
      <c r="E64" s="35" t="n">
        <v>1211.8</v>
      </c>
      <c r="F64" s="35"/>
      <c r="G64" s="35" t="n">
        <v>641.0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308.9</v>
      </c>
      <c r="E65" s="35" t="n">
        <v>1308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2.42</v>
      </c>
      <c r="C66" s="35"/>
      <c r="D66" s="35" t="n">
        <v>1648.08</v>
      </c>
      <c r="E66" s="35" t="n">
        <v>1606.98</v>
      </c>
      <c r="F66" s="35"/>
      <c r="G66" s="35" t="n">
        <v>463.5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65.89</v>
      </c>
      <c r="C67" s="35"/>
      <c r="D67" s="35" t="n">
        <v>1817.7</v>
      </c>
      <c r="E67" s="35" t="n">
        <v>2283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327.32</v>
      </c>
      <c r="E68" s="35" t="n">
        <v>1327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68.89</v>
      </c>
      <c r="C69" s="35"/>
      <c r="D69" s="35" t="n">
        <v>2219.58</v>
      </c>
      <c r="E69" s="35" t="n">
        <v>2048.61</v>
      </c>
      <c r="F69" s="35"/>
      <c r="G69" s="35" t="n">
        <v>739.8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17.7</v>
      </c>
      <c r="E70" s="35" t="n">
        <v>1934.89</v>
      </c>
      <c r="F70" s="35"/>
      <c r="G70" s="35"/>
      <c r="H70" s="35" t="n">
        <v>117.19</v>
      </c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32.64</v>
      </c>
      <c r="C71" s="35"/>
      <c r="D71" s="35" t="n">
        <v>1297.83</v>
      </c>
      <c r="E71" s="35" t="n">
        <v>1197.86</v>
      </c>
      <c r="F71" s="35"/>
      <c r="G71" s="35" t="n">
        <v>432.6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19.58</v>
      </c>
      <c r="E72" s="35" t="n">
        <v>2219.5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65.89</v>
      </c>
      <c r="C73" s="35"/>
      <c r="D73" s="35" t="n">
        <v>1817.7</v>
      </c>
      <c r="E73" s="35" t="n">
        <v>1677.69</v>
      </c>
      <c r="F73" s="35"/>
      <c r="G73" s="35" t="n">
        <v>605.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40.2</v>
      </c>
      <c r="C74" s="35"/>
      <c r="D74" s="35" t="n">
        <v>1327.32</v>
      </c>
      <c r="E74" s="35" t="n">
        <v>166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68.89</v>
      </c>
      <c r="C75" s="35"/>
      <c r="D75" s="35" t="n">
        <v>2219.58</v>
      </c>
      <c r="E75" s="35" t="n">
        <v>2048.61</v>
      </c>
      <c r="F75" s="35"/>
      <c r="G75" s="35" t="n">
        <v>739.8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55.49</v>
      </c>
      <c r="C76" s="35"/>
      <c r="D76" s="35" t="n">
        <v>1777.14</v>
      </c>
      <c r="E76" s="35" t="n">
        <v>1640.25</v>
      </c>
      <c r="F76" s="35"/>
      <c r="G76" s="35" t="n">
        <v>592.3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327.32</v>
      </c>
      <c r="E77" s="35" t="n">
        <v>1327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90.09</v>
      </c>
      <c r="E78" s="35" t="n">
        <v>2190.0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53.28</v>
      </c>
      <c r="C79" s="35"/>
      <c r="D79" s="35" t="n">
        <v>1622.28</v>
      </c>
      <c r="E79" s="35" t="n">
        <v>1622.28</v>
      </c>
      <c r="F79" s="35"/>
      <c r="G79" s="35" t="n">
        <v>153.2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316.25</v>
      </c>
      <c r="E80" s="35" t="n">
        <v>1316.2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456.44</v>
      </c>
      <c r="C81" s="35"/>
      <c r="D81" s="35" t="n">
        <v>2204.82</v>
      </c>
      <c r="E81" s="35" t="n">
        <v>187.32</v>
      </c>
      <c r="F81" s="35"/>
      <c r="G81" s="35" t="n">
        <v>6473.9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297.83</v>
      </c>
      <c r="E82" s="35" t="n">
        <v>1297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63.08</v>
      </c>
      <c r="C83" s="35"/>
      <c r="D83" s="35" t="n">
        <v>1865.61</v>
      </c>
      <c r="E83" s="35" t="n">
        <v>1100.04</v>
      </c>
      <c r="F83" s="35"/>
      <c r="G83" s="35" t="n">
        <v>1328.6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316.25</v>
      </c>
      <c r="E84" s="35" t="n">
        <v>1316.2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880.37</v>
      </c>
      <c r="E85" s="35" t="n">
        <v>1880.3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204.82</v>
      </c>
      <c r="E86" s="35" t="n">
        <v>2204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952.09</v>
      </c>
      <c r="C87" s="35"/>
      <c r="D87" s="35" t="n">
        <v>1283.07</v>
      </c>
      <c r="E87" s="35" t="n">
        <v>666.32</v>
      </c>
      <c r="F87" s="35"/>
      <c r="G87" s="35" t="n">
        <v>1568.8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81.95</v>
      </c>
      <c r="C88" s="35"/>
      <c r="D88" s="35" t="n">
        <v>1880.37</v>
      </c>
      <c r="E88" s="35" t="n">
        <v>1735.53</v>
      </c>
      <c r="F88" s="35"/>
      <c r="G88" s="35" t="n">
        <v>626.7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204.82</v>
      </c>
      <c r="E89" s="35" t="n">
        <v>2204.8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316.25</v>
      </c>
      <c r="E90" s="35" t="n">
        <v>1316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80.37</v>
      </c>
      <c r="E91" s="35" t="n">
        <v>1880.3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37158.28</v>
      </c>
      <c r="C92" s="37" t="n">
        <v>0</v>
      </c>
      <c r="D92" s="37" t="n">
        <v>149213.22</v>
      </c>
      <c r="E92" s="37" t="n">
        <v>140352.87</v>
      </c>
      <c r="F92" s="37"/>
      <c r="G92" s="37" t="n">
        <v>46189.14</v>
      </c>
      <c r="H92" s="37" t="n">
        <v>170.51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8Z</dcterms:modified>
  <cp:revision>0</cp:revision>
  <dc:subject/>
  <dc:title/>
</cp:coreProperties>
</file>