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2.05</v>
      </c>
      <c r="E6" s="35" t="n">
        <v>994.7</v>
      </c>
      <c r="F6" s="35"/>
      <c r="G6" s="35" t="n">
        <v>497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98</v>
      </c>
      <c r="E7" s="35" t="n">
        <v>1876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5.45</v>
      </c>
      <c r="C8" s="35"/>
      <c r="D8" s="35" t="n">
        <v>1118.13</v>
      </c>
      <c r="E8" s="35" t="n">
        <v>1118.13</v>
      </c>
      <c r="F8" s="35"/>
      <c r="G8" s="35" t="n">
        <v>195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8.96</v>
      </c>
      <c r="E9" s="35" t="n">
        <v>2118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5.4</v>
      </c>
      <c r="C10" s="35"/>
      <c r="D10" s="35" t="n">
        <v>1503.06</v>
      </c>
      <c r="E10" s="35" t="n">
        <v>188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67.18</v>
      </c>
      <c r="D11" s="35" t="n">
        <v>1821.99</v>
      </c>
      <c r="E11" s="35" t="n">
        <v>1354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2.48</v>
      </c>
      <c r="E12" s="35" t="n">
        <v>1092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8.15</v>
      </c>
      <c r="C13" s="35"/>
      <c r="D13" s="35" t="n">
        <v>2096.94</v>
      </c>
      <c r="E13" s="35" t="n">
        <v>2665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0.26</v>
      </c>
      <c r="E14" s="35" t="n">
        <v>2170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2.03</v>
      </c>
      <c r="E15" s="35" t="n">
        <v>1602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9.08</v>
      </c>
      <c r="E16" s="35" t="n">
        <v>1459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48.07</v>
      </c>
      <c r="E17" s="35" t="n">
        <v>1448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928.06</v>
      </c>
      <c r="C18" s="35"/>
      <c r="D18" s="35" t="n">
        <v>2170.26</v>
      </c>
      <c r="E18" s="35" t="n">
        <v>3023.85</v>
      </c>
      <c r="F18" s="35"/>
      <c r="G18" s="35" t="n">
        <v>13074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63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77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73.72</v>
      </c>
      <c r="E21" s="35" t="n">
        <v>1473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5077.06</v>
      </c>
      <c r="C22" s="37" t="n">
        <v>467.18</v>
      </c>
      <c r="D22" s="37" t="n">
        <v>26556.45</v>
      </c>
      <c r="E22" s="37" t="n">
        <v>27399.06</v>
      </c>
      <c r="F22" s="37"/>
      <c r="G22" s="37" t="n">
        <v>13767.2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8Z</dcterms:modified>
  <cp:revision>0</cp:revision>
  <dc:subject/>
  <dc:title/>
</cp:coreProperties>
</file>