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82</v>
      </c>
      <c r="C6" s="35"/>
      <c r="D6" s="35" t="n">
        <v>1110.81</v>
      </c>
      <c r="E6" s="35" t="n">
        <v>1025.36</v>
      </c>
      <c r="F6" s="35"/>
      <c r="G6" s="35" t="n">
        <v>37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0.71</v>
      </c>
      <c r="C7" s="35"/>
      <c r="D7" s="35" t="n">
        <v>1470.06</v>
      </c>
      <c r="E7" s="35" t="n">
        <v>1847</v>
      </c>
      <c r="F7" s="35"/>
      <c r="G7" s="35" t="n">
        <v>123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4.26</v>
      </c>
      <c r="C9" s="35"/>
      <c r="D9" s="35" t="n">
        <v>1554.39</v>
      </c>
      <c r="E9" s="35" t="n">
        <v>1554.39</v>
      </c>
      <c r="F9" s="35"/>
      <c r="G9" s="35" t="n">
        <v>144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1.79</v>
      </c>
      <c r="E10" s="35" t="n">
        <v>112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5.84</v>
      </c>
      <c r="C12" s="35"/>
      <c r="D12" s="35" t="n">
        <v>1668.03</v>
      </c>
      <c r="E12" s="35" t="n">
        <v>1174.81</v>
      </c>
      <c r="F12" s="35"/>
      <c r="G12" s="35" t="n">
        <v>649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7.04</v>
      </c>
      <c r="E13" s="35" t="n">
        <v>1031.36</v>
      </c>
      <c r="F13" s="35"/>
      <c r="G13" s="35" t="n">
        <v>515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9.71</v>
      </c>
      <c r="C14" s="35"/>
      <c r="D14" s="35" t="n">
        <v>1569.06</v>
      </c>
      <c r="E14" s="35" t="n">
        <v>1569.06</v>
      </c>
      <c r="F14" s="35"/>
      <c r="G14" s="35" t="n">
        <v>199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82.7</v>
      </c>
      <c r="E15" s="35" t="n">
        <v>1682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975.16</v>
      </c>
      <c r="F16" s="35"/>
      <c r="G16" s="35" t="n">
        <v>4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2</v>
      </c>
      <c r="C17" s="35"/>
      <c r="D17" s="35" t="n">
        <v>1099.8</v>
      </c>
      <c r="E17" s="35" t="n">
        <v>1015.2</v>
      </c>
      <c r="F17" s="35"/>
      <c r="G17" s="35" t="n">
        <v>366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2.03</v>
      </c>
      <c r="E18" s="35" t="n">
        <v>1602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.94</v>
      </c>
      <c r="C19" s="35"/>
      <c r="D19" s="35" t="n">
        <v>1653.36</v>
      </c>
      <c r="E19" s="35" t="n">
        <v>2077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9.61</v>
      </c>
      <c r="C20" s="35"/>
      <c r="D20" s="35" t="n">
        <v>1473.72</v>
      </c>
      <c r="E20" s="35" t="n">
        <v>1473.72</v>
      </c>
      <c r="F20" s="35"/>
      <c r="G20" s="35" t="n">
        <v>319.6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9.8</v>
      </c>
      <c r="E21" s="35" t="n">
        <v>1099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10.89</v>
      </c>
      <c r="C22" s="37" t="n">
        <v>0</v>
      </c>
      <c r="D22" s="37" t="n">
        <v>23224.08</v>
      </c>
      <c r="E22" s="37" t="n">
        <v>22358.43</v>
      </c>
      <c r="F22" s="37"/>
      <c r="G22" s="37" t="n">
        <v>3176.5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7Z</dcterms:modified>
  <cp:revision>0</cp:revision>
  <dc:subject/>
  <dc:title/>
</cp:coreProperties>
</file>