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Луначарского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ежил. помещений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8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3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8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3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780.83</v>
      </c>
      <c r="E7" s="35" t="n">
        <v>1780.8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56.91</v>
      </c>
      <c r="E8" s="35" t="n">
        <v>2156.9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42.97</v>
      </c>
      <c r="E9" s="35" t="n">
        <v>1142.9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4068.59</v>
      </c>
      <c r="C10" s="35"/>
      <c r="D10" s="35" t="n">
        <v>0</v>
      </c>
      <c r="E10" s="35" t="n">
        <v>0</v>
      </c>
      <c r="F10" s="35"/>
      <c r="G10" s="35" t="n">
        <v>14068.59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784.52</v>
      </c>
      <c r="E12" s="35" t="n">
        <v>1784.5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153.22</v>
      </c>
      <c r="E13" s="35" t="n">
        <v>2153.2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73.7</v>
      </c>
      <c r="E14" s="35" t="n">
        <v>789.02</v>
      </c>
      <c r="F14" s="35"/>
      <c r="G14" s="35" t="n">
        <v>384.68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167.95</v>
      </c>
      <c r="E15" s="35" t="n">
        <v>2167.9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784.52</v>
      </c>
      <c r="E16" s="35" t="n">
        <v>1784.5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.09</v>
      </c>
      <c r="C17" s="35"/>
      <c r="D17" s="35" t="n">
        <v>2131.08</v>
      </c>
      <c r="E17" s="35" t="n">
        <v>2131.08</v>
      </c>
      <c r="F17" s="35"/>
      <c r="G17" s="35" t="n">
        <v>0.09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283.5</v>
      </c>
      <c r="C18" s="35"/>
      <c r="D18" s="35" t="n">
        <v>1106.1</v>
      </c>
      <c r="E18" s="35" t="n">
        <v>1020.9</v>
      </c>
      <c r="F18" s="35"/>
      <c r="G18" s="35" t="n">
        <v>368.7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2167.95</v>
      </c>
      <c r="E21" s="35" t="n">
        <v>2167.9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156.91</v>
      </c>
      <c r="E22" s="35" t="n">
        <v>2156.9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176.15</v>
      </c>
      <c r="E23" s="35" t="n">
        <v>1187.74</v>
      </c>
      <c r="F23" s="35"/>
      <c r="G23" s="35"/>
      <c r="H23" s="35" t="n">
        <v>11.59</v>
      </c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167.95</v>
      </c>
      <c r="E24" s="35" t="n">
        <v>2167.9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784.52</v>
      </c>
      <c r="E25" s="35" t="n">
        <v>1784.5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2156.91</v>
      </c>
      <c r="E26" s="35" t="n">
        <v>2156.9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142.97</v>
      </c>
      <c r="E27" s="35" t="n">
        <v>761.98</v>
      </c>
      <c r="F27" s="35"/>
      <c r="G27" s="35" t="n">
        <v>380.99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2149.53</v>
      </c>
      <c r="E28" s="35" t="n">
        <v>2149.5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659.15</v>
      </c>
      <c r="E29" s="35" t="n">
        <v>1659.1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284.45</v>
      </c>
      <c r="C30" s="35"/>
      <c r="D30" s="35" t="n">
        <v>1109.79</v>
      </c>
      <c r="E30" s="35" t="n">
        <v>1024.31</v>
      </c>
      <c r="F30" s="35"/>
      <c r="G30" s="35" t="n">
        <v>369.93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15.5</v>
      </c>
      <c r="C31" s="35"/>
      <c r="D31" s="35" t="n">
        <v>2322.81</v>
      </c>
      <c r="E31" s="35" t="n">
        <v>2338.3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662.84</v>
      </c>
      <c r="E32" s="35" t="n">
        <v>1662.8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102.41</v>
      </c>
      <c r="E33" s="35" t="n">
        <v>1102.4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2352.3</v>
      </c>
      <c r="E34" s="35" t="n">
        <v>1568.2</v>
      </c>
      <c r="F34" s="35"/>
      <c r="G34" s="35" t="n">
        <v>784.1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662.84</v>
      </c>
      <c r="E35" s="35" t="n">
        <v>1662.8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102.41</v>
      </c>
      <c r="E36" s="35" t="n">
        <v>734.94</v>
      </c>
      <c r="F36" s="35"/>
      <c r="G36" s="35" t="n">
        <v>367.47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595.35</v>
      </c>
      <c r="C37" s="35"/>
      <c r="D37" s="35" t="n">
        <v>2322.81</v>
      </c>
      <c r="E37" s="35" t="n">
        <v>2143.89</v>
      </c>
      <c r="F37" s="35"/>
      <c r="G37" s="35" t="n">
        <v>774.27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662.84</v>
      </c>
      <c r="E38" s="35" t="n">
        <v>1662.8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117.17</v>
      </c>
      <c r="E39" s="35" t="n">
        <v>1117.1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2322.81</v>
      </c>
      <c r="E40" s="35" t="n">
        <v>2322.8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662.84</v>
      </c>
      <c r="E41" s="35" t="n">
        <v>1662.8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095.03</v>
      </c>
      <c r="E42" s="35" t="n">
        <v>1095.0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15.08</v>
      </c>
      <c r="C43" s="35"/>
      <c r="D43" s="35" t="n">
        <v>2352.3</v>
      </c>
      <c r="E43" s="35" t="n">
        <v>2352.3</v>
      </c>
      <c r="F43" s="35"/>
      <c r="G43" s="35" t="n">
        <v>15.08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769.76</v>
      </c>
      <c r="E44" s="35" t="n">
        <v>1179.84</v>
      </c>
      <c r="F44" s="35"/>
      <c r="G44" s="35" t="n">
        <v>589.92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4262.92</v>
      </c>
      <c r="C45" s="35"/>
      <c r="D45" s="35" t="n">
        <v>1644.39</v>
      </c>
      <c r="E45" s="35" t="n">
        <v>0</v>
      </c>
      <c r="F45" s="35"/>
      <c r="G45" s="35" t="n">
        <v>5907.31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416.75</v>
      </c>
      <c r="C46" s="35"/>
      <c r="D46" s="35" t="n">
        <v>1625.97</v>
      </c>
      <c r="E46" s="35" t="n">
        <v>1536.22</v>
      </c>
      <c r="F46" s="35"/>
      <c r="G46" s="35" t="n">
        <v>506.5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732.89</v>
      </c>
      <c r="E47" s="35" t="n">
        <v>1732.8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421.47</v>
      </c>
      <c r="C48" s="35"/>
      <c r="D48" s="35" t="n">
        <v>1644.39</v>
      </c>
      <c r="E48" s="35" t="n">
        <v>1517.73</v>
      </c>
      <c r="F48" s="35"/>
      <c r="G48" s="35" t="n">
        <v>548.13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625.97</v>
      </c>
      <c r="E49" s="35" t="n">
        <v>1625.9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1773.45</v>
      </c>
      <c r="E50" s="35" t="n">
        <v>1773.4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644.39</v>
      </c>
      <c r="E51" s="35" t="n">
        <v>1096.26</v>
      </c>
      <c r="F51" s="35"/>
      <c r="G51" s="35" t="n">
        <v>548.13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1625.97</v>
      </c>
      <c r="E52" s="35" t="n">
        <v>1625.9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1769.76</v>
      </c>
      <c r="E53" s="35" t="n">
        <v>1769.7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644.39</v>
      </c>
      <c r="E54" s="35" t="n">
        <v>1096.26</v>
      </c>
      <c r="F54" s="35"/>
      <c r="G54" s="35" t="n">
        <v>548.13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625.97</v>
      </c>
      <c r="E55" s="35" t="n">
        <v>1083.98</v>
      </c>
      <c r="F55" s="35"/>
      <c r="G55" s="35" t="n">
        <v>541.99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863.55</v>
      </c>
      <c r="C56" s="35"/>
      <c r="D56" s="35" t="n">
        <v>1766.07</v>
      </c>
      <c r="E56" s="35" t="n">
        <v>1651.53</v>
      </c>
      <c r="F56" s="35"/>
      <c r="G56" s="35" t="n">
        <v>978.09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1644.39</v>
      </c>
      <c r="E57" s="35" t="n">
        <v>1096.26</v>
      </c>
      <c r="F57" s="35"/>
      <c r="G57" s="35" t="n">
        <v>548.13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502.69</v>
      </c>
      <c r="C58" s="35"/>
      <c r="D58" s="35" t="n">
        <v>1625.97</v>
      </c>
      <c r="E58" s="35" t="n">
        <v>1576.5</v>
      </c>
      <c r="F58" s="35"/>
      <c r="G58" s="35" t="n">
        <v>552.16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1633.35</v>
      </c>
      <c r="E59" s="35" t="n">
        <v>1633.3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1633.35</v>
      </c>
      <c r="E60" s="35" t="n">
        <v>1633.3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1766.07</v>
      </c>
      <c r="E61" s="35" t="n">
        <v>1766.0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655.46</v>
      </c>
      <c r="E62" s="35" t="n">
        <v>1655.4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1622.28</v>
      </c>
      <c r="E63" s="35" t="n">
        <v>1622.2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1751.34</v>
      </c>
      <c r="E64" s="35" t="n">
        <v>1751.3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418.64</v>
      </c>
      <c r="C65" s="35"/>
      <c r="D65" s="35" t="n">
        <v>1633.35</v>
      </c>
      <c r="E65" s="35" t="n">
        <v>1507.54</v>
      </c>
      <c r="F65" s="35"/>
      <c r="G65" s="35" t="n">
        <v>544.45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1633.35</v>
      </c>
      <c r="E66" s="35" t="n">
        <v>1633.3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1773.45</v>
      </c>
      <c r="E67" s="35" t="n">
        <v>1773.4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1640.73</v>
      </c>
      <c r="E68" s="35" t="n">
        <v>1640.7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0</v>
      </c>
      <c r="C69" s="35"/>
      <c r="D69" s="35" t="n">
        <v>1633.35</v>
      </c>
      <c r="E69" s="35" t="n">
        <v>1088.9</v>
      </c>
      <c r="F69" s="35"/>
      <c r="G69" s="35" t="n">
        <v>544.45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450.77</v>
      </c>
      <c r="C70" s="35"/>
      <c r="D70" s="35" t="n">
        <v>1758.69</v>
      </c>
      <c r="E70" s="35" t="n">
        <v>1623.23</v>
      </c>
      <c r="F70" s="35"/>
      <c r="G70" s="35" t="n">
        <v>586.23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1655.46</v>
      </c>
      <c r="E71" s="35" t="n">
        <v>1655.4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1633.35</v>
      </c>
      <c r="E72" s="35" t="n">
        <v>1633.3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0</v>
      </c>
      <c r="C73" s="35"/>
      <c r="D73" s="35" t="n">
        <v>1755</v>
      </c>
      <c r="E73" s="35" t="n">
        <v>175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599.13</v>
      </c>
      <c r="C74" s="35"/>
      <c r="D74" s="35" t="n">
        <v>2337.57</v>
      </c>
      <c r="E74" s="35" t="n">
        <v>2157.51</v>
      </c>
      <c r="F74" s="35"/>
      <c r="G74" s="35" t="n">
        <v>779.19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1146.48</v>
      </c>
      <c r="C75" s="35"/>
      <c r="D75" s="35" t="n">
        <v>1670.22</v>
      </c>
      <c r="E75" s="35" t="n">
        <v>1743.99</v>
      </c>
      <c r="F75" s="35"/>
      <c r="G75" s="35" t="n">
        <v>1072.71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2319.12</v>
      </c>
      <c r="E76" s="35" t="n">
        <v>2348.27</v>
      </c>
      <c r="F76" s="35"/>
      <c r="G76" s="35"/>
      <c r="H76" s="35" t="n">
        <v>29.15</v>
      </c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1109.79</v>
      </c>
      <c r="E77" s="35" t="n">
        <v>739.86</v>
      </c>
      <c r="F77" s="35"/>
      <c r="G77" s="35" t="n">
        <v>369.93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424.31</v>
      </c>
      <c r="C78" s="35"/>
      <c r="D78" s="35" t="n">
        <v>1655.46</v>
      </c>
      <c r="E78" s="35" t="n">
        <v>2079.7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2319.12</v>
      </c>
      <c r="E79" s="35" t="n">
        <v>2319.1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1109.79</v>
      </c>
      <c r="E80" s="35" t="n">
        <v>1109.7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1670.22</v>
      </c>
      <c r="E81" s="35" t="n">
        <v>1113.48</v>
      </c>
      <c r="F81" s="35"/>
      <c r="G81" s="35" t="n">
        <v>556.74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2319.12</v>
      </c>
      <c r="E82" s="35" t="n">
        <v>2319.1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1109.79</v>
      </c>
      <c r="E83" s="35" t="n">
        <v>1109.7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1670.22</v>
      </c>
      <c r="E84" s="35" t="n">
        <v>1113.48</v>
      </c>
      <c r="F84" s="35"/>
      <c r="G84" s="35" t="n">
        <v>556.74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2319.12</v>
      </c>
      <c r="E85" s="35" t="n">
        <v>2319.1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0</v>
      </c>
      <c r="C86" s="35"/>
      <c r="D86" s="35" t="n">
        <v>1106.1</v>
      </c>
      <c r="E86" s="35" t="n">
        <v>1106.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1670.22</v>
      </c>
      <c r="E87" s="35" t="n">
        <v>1670.2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555.66</v>
      </c>
      <c r="C88" s="35"/>
      <c r="D88" s="35" t="n">
        <v>2167.95</v>
      </c>
      <c r="E88" s="35" t="n">
        <v>2000.96</v>
      </c>
      <c r="F88" s="35"/>
      <c r="G88" s="35" t="n">
        <v>722.65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0</v>
      </c>
      <c r="C89" s="35"/>
      <c r="D89" s="35" t="n">
        <v>1117.17</v>
      </c>
      <c r="E89" s="35" t="n">
        <v>1117.1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0</v>
      </c>
      <c r="C90" s="35"/>
      <c r="D90" s="35" t="n">
        <v>2153.22</v>
      </c>
      <c r="E90" s="35" t="n">
        <v>2153.2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449.82</v>
      </c>
      <c r="C91" s="35"/>
      <c r="D91" s="35" t="n">
        <v>1755</v>
      </c>
      <c r="E91" s="35" t="n">
        <v>2204.8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0</v>
      </c>
      <c r="C92" s="35"/>
      <c r="D92" s="35" t="n">
        <v>2167.95</v>
      </c>
      <c r="E92" s="35" t="n">
        <v>2167.9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0</v>
      </c>
      <c r="C93" s="35"/>
      <c r="D93" s="35" t="n">
        <v>1142.97</v>
      </c>
      <c r="E93" s="35" t="n">
        <v>1142.97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0</v>
      </c>
      <c r="C94" s="35"/>
      <c r="D94" s="35" t="n">
        <v>2186.4</v>
      </c>
      <c r="E94" s="35" t="n">
        <v>1457.6</v>
      </c>
      <c r="F94" s="35"/>
      <c r="G94" s="35" t="n">
        <v>728.8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/>
      <c r="C95" s="35" t="n">
        <v>459.68</v>
      </c>
      <c r="D95" s="35" t="n">
        <v>1784.52</v>
      </c>
      <c r="E95" s="35" t="n">
        <v>1324.84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0</v>
      </c>
      <c r="C96" s="35"/>
      <c r="D96" s="35" t="n">
        <v>2167.95</v>
      </c>
      <c r="E96" s="35" t="n">
        <v>2167.95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0</v>
      </c>
      <c r="C97" s="35"/>
      <c r="D97" s="35" t="n">
        <v>1117.17</v>
      </c>
      <c r="E97" s="35" t="n">
        <v>1117.17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0</v>
      </c>
      <c r="C98" s="35"/>
      <c r="D98" s="35" t="n">
        <v>2156.91</v>
      </c>
      <c r="E98" s="35" t="n">
        <v>2156.91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0</v>
      </c>
      <c r="C99" s="35"/>
      <c r="D99" s="35" t="n">
        <v>1751.34</v>
      </c>
      <c r="E99" s="35" t="n">
        <v>1751.34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0</v>
      </c>
      <c r="C100" s="35"/>
      <c r="D100" s="35" t="n">
        <v>2167.95</v>
      </c>
      <c r="E100" s="35" t="n">
        <v>1445.3</v>
      </c>
      <c r="F100" s="35"/>
      <c r="G100" s="35" t="n">
        <v>722.65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0</v>
      </c>
      <c r="C101" s="35"/>
      <c r="D101" s="35" t="n">
        <v>1124.55</v>
      </c>
      <c r="E101" s="35" t="n">
        <v>749.7</v>
      </c>
      <c r="F101" s="35"/>
      <c r="G101" s="35" t="n">
        <v>374.85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0</v>
      </c>
      <c r="C102" s="35"/>
      <c r="D102" s="35" t="n">
        <v>2156.91</v>
      </c>
      <c r="E102" s="35" t="n">
        <v>2156.91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0</v>
      </c>
      <c r="C103" s="35"/>
      <c r="D103" s="35" t="n">
        <v>1747.65</v>
      </c>
      <c r="E103" s="35" t="n">
        <v>1747.65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0</v>
      </c>
      <c r="C104" s="35"/>
      <c r="D104" s="35" t="n">
        <v>2167.95</v>
      </c>
      <c r="E104" s="35" t="n">
        <v>1445.3</v>
      </c>
      <c r="F104" s="35"/>
      <c r="G104" s="35" t="n">
        <v>722.65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0</v>
      </c>
      <c r="C105" s="35"/>
      <c r="D105" s="35" t="n">
        <v>1142.97</v>
      </c>
      <c r="E105" s="35" t="n">
        <v>1142.97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1784.52</v>
      </c>
      <c r="E106" s="35" t="n">
        <v>1784.52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36" t="s">
        <v>42</v>
      </c>
      <c r="B107" s="37" t="n">
        <v>25774.75</v>
      </c>
      <c r="C107" s="37" t="n">
        <v>459.68</v>
      </c>
      <c r="D107" s="37" t="n">
        <v>166484.26</v>
      </c>
      <c r="E107" s="37" t="n">
        <v>154775.64</v>
      </c>
      <c r="F107" s="37"/>
      <c r="G107" s="37" t="n">
        <v>37064.43</v>
      </c>
      <c r="H107" s="37" t="n">
        <v>40.74</v>
      </c>
      <c r="I107" s="37" t="n">
        <v>0</v>
      </c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48Z</dcterms:modified>
  <cp:revision>0</cp:revision>
  <dc:subject/>
  <dc:title/>
</cp:coreProperties>
</file>