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щит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12</v>
      </c>
      <c r="E6" s="35" t="n">
        <v>1836.12</v>
      </c>
      <c r="F6" s="35"/>
      <c r="G6" s="35" t="n">
        <v>0</v>
      </c>
      <c r="H6" s="35"/>
      <c r="I6" s="35" t="n">
        <v>1.7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2.03</v>
      </c>
      <c r="E7" s="35" t="n">
        <v>1272.03</v>
      </c>
      <c r="F7" s="35"/>
      <c r="G7" s="35" t="n">
        <v>0</v>
      </c>
      <c r="H7" s="35"/>
      <c r="I7" s="35" t="n">
        <v>1.7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1.7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19</v>
      </c>
      <c r="E9" s="35" t="n">
        <v>1847.19</v>
      </c>
      <c r="F9" s="35"/>
      <c r="G9" s="35" t="n">
        <v>0</v>
      </c>
      <c r="H9" s="35"/>
      <c r="I9" s="35" t="n">
        <v>1.7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5.21</v>
      </c>
      <c r="E10" s="35" t="n">
        <v>1305.21</v>
      </c>
      <c r="F10" s="35"/>
      <c r="G10" s="35" t="n">
        <v>0</v>
      </c>
      <c r="H10" s="35"/>
      <c r="I10" s="35" t="n">
        <v>1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1.7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1.7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9.38</v>
      </c>
      <c r="E13" s="35" t="n">
        <v>1279.38</v>
      </c>
      <c r="F13" s="35"/>
      <c r="G13" s="35" t="n">
        <v>0</v>
      </c>
      <c r="H13" s="35"/>
      <c r="I13" s="35" t="n">
        <v>1.7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1.7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1.71</v>
      </c>
    </row>
    <row r="16" customFormat="false" ht="12.75" hidden="false" customHeight="false" outlineLevel="0" collapsed="false">
      <c r="A16" s="24" t="n">
        <v>11</v>
      </c>
      <c r="B16" s="35" t="n">
        <v>774.49</v>
      </c>
      <c r="C16" s="35"/>
      <c r="D16" s="35" t="n">
        <v>1279.38</v>
      </c>
      <c r="E16" s="35" t="n">
        <v>979.52</v>
      </c>
      <c r="F16" s="35"/>
      <c r="G16" s="35" t="n">
        <v>1074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87.28</v>
      </c>
      <c r="C17" s="35"/>
      <c r="D17" s="35" t="n">
        <v>2330.19</v>
      </c>
      <c r="E17" s="35" t="n">
        <v>2393.32</v>
      </c>
      <c r="F17" s="35"/>
      <c r="G17" s="35" t="n">
        <v>724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90.09</v>
      </c>
      <c r="E19" s="35" t="n">
        <v>2190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8.03</v>
      </c>
      <c r="E20" s="35" t="n">
        <v>1052.02</v>
      </c>
      <c r="F20" s="35"/>
      <c r="G20" s="35" t="n">
        <v>526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0.94</v>
      </c>
      <c r="C21" s="35"/>
      <c r="D21" s="35" t="n">
        <v>1286.76</v>
      </c>
      <c r="E21" s="35" t="n">
        <v>1299.83</v>
      </c>
      <c r="F21" s="35"/>
      <c r="G21" s="35" t="n">
        <v>7.8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4.57</v>
      </c>
      <c r="E22" s="35" t="n">
        <v>1854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94.14</v>
      </c>
      <c r="E24" s="35" t="n">
        <v>1294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43.5</v>
      </c>
      <c r="E25" s="35" t="n">
        <v>1843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58.5</v>
      </c>
      <c r="C26" s="35"/>
      <c r="D26" s="35" t="n">
        <v>2179.02</v>
      </c>
      <c r="E26" s="35" t="n">
        <v>2011.18</v>
      </c>
      <c r="F26" s="35"/>
      <c r="G26" s="35" t="n">
        <v>726.3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4.14</v>
      </c>
      <c r="E27" s="35" t="n">
        <v>1064.02</v>
      </c>
      <c r="F27" s="35"/>
      <c r="G27" s="35" t="n">
        <v>230.1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67.78</v>
      </c>
      <c r="C28" s="35"/>
      <c r="D28" s="35" t="n">
        <v>1825.08</v>
      </c>
      <c r="E28" s="35" t="n">
        <v>1684.5</v>
      </c>
      <c r="F28" s="35"/>
      <c r="G28" s="35" t="n">
        <v>608.3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27.32</v>
      </c>
      <c r="E29" s="35" t="n">
        <v>1327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47.19</v>
      </c>
      <c r="E30" s="35" t="n">
        <v>1847.1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.41</v>
      </c>
      <c r="C31" s="35"/>
      <c r="D31" s="35" t="n">
        <v>2182.71</v>
      </c>
      <c r="E31" s="35" t="n">
        <v>2182.71</v>
      </c>
      <c r="F31" s="35"/>
      <c r="G31" s="35" t="n">
        <v>2.4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06.04</v>
      </c>
      <c r="C32" s="35"/>
      <c r="D32" s="35" t="n">
        <v>1294.14</v>
      </c>
      <c r="E32" s="35" t="n">
        <v>275.27</v>
      </c>
      <c r="F32" s="35"/>
      <c r="G32" s="35" t="n">
        <v>1324.9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906.03</v>
      </c>
      <c r="C33" s="35"/>
      <c r="D33" s="35" t="n">
        <v>1836.12</v>
      </c>
      <c r="E33" s="35" t="n">
        <v>0</v>
      </c>
      <c r="F33" s="35"/>
      <c r="G33" s="35" t="n">
        <v>7742.1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70.61</v>
      </c>
      <c r="C34" s="35"/>
      <c r="D34" s="35" t="n">
        <v>1836.12</v>
      </c>
      <c r="E34" s="35" t="n">
        <v>1694.69</v>
      </c>
      <c r="F34" s="35"/>
      <c r="G34" s="35" t="n">
        <v>612.0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41.81</v>
      </c>
      <c r="C35" s="35"/>
      <c r="D35" s="35" t="n">
        <v>1275.69</v>
      </c>
      <c r="E35" s="35" t="n">
        <v>1192.27</v>
      </c>
      <c r="F35" s="35"/>
      <c r="G35" s="35" t="n">
        <v>425.2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982.38</v>
      </c>
      <c r="C36" s="35"/>
      <c r="D36" s="35" t="n">
        <v>1570.65</v>
      </c>
      <c r="E36" s="35" t="n">
        <v>1796.58</v>
      </c>
      <c r="F36" s="35"/>
      <c r="G36" s="35" t="n">
        <v>6756.4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65.89</v>
      </c>
      <c r="C37" s="35"/>
      <c r="D37" s="35" t="n">
        <v>1817.7</v>
      </c>
      <c r="E37" s="35" t="n">
        <v>2283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86.76</v>
      </c>
      <c r="E38" s="35" t="n">
        <v>1286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729.34</v>
      </c>
      <c r="C39" s="35"/>
      <c r="D39" s="35" t="n">
        <v>2167.95</v>
      </c>
      <c r="E39" s="35" t="n">
        <v>1724.43</v>
      </c>
      <c r="F39" s="35"/>
      <c r="G39" s="35" t="n">
        <v>5172.8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99.39</v>
      </c>
      <c r="C41" s="35"/>
      <c r="D41" s="35" t="n">
        <v>1832.43</v>
      </c>
      <c r="E41" s="35" t="n">
        <v>2021.08</v>
      </c>
      <c r="F41" s="35"/>
      <c r="G41" s="35" t="n">
        <v>10.7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79.38</v>
      </c>
      <c r="E42" s="35" t="n">
        <v>1279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53.22</v>
      </c>
      <c r="E43" s="35" t="n">
        <v>2153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50.88</v>
      </c>
      <c r="E44" s="35" t="n">
        <v>1233.92</v>
      </c>
      <c r="F44" s="35"/>
      <c r="G44" s="35" t="n">
        <v>616.9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0.45</v>
      </c>
      <c r="E45" s="35" t="n">
        <v>1290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53.22</v>
      </c>
      <c r="E46" s="35" t="n">
        <v>215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54.57</v>
      </c>
      <c r="E47" s="35" t="n">
        <v>1854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989.43</v>
      </c>
      <c r="C48" s="35"/>
      <c r="D48" s="35" t="n">
        <v>1286.76</v>
      </c>
      <c r="E48" s="35" t="n">
        <v>1474.32</v>
      </c>
      <c r="F48" s="35"/>
      <c r="G48" s="35" t="n">
        <v>801.8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22.19</v>
      </c>
      <c r="C49" s="35"/>
      <c r="D49" s="35" t="n">
        <v>2171.64</v>
      </c>
      <c r="E49" s="35" t="n">
        <v>2651.54</v>
      </c>
      <c r="F49" s="35"/>
      <c r="G49" s="35" t="n">
        <v>342.2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829.03</v>
      </c>
      <c r="C50" s="35"/>
      <c r="D50" s="35" t="n">
        <v>1600.17</v>
      </c>
      <c r="E50" s="35" t="n">
        <v>1600.17</v>
      </c>
      <c r="F50" s="35"/>
      <c r="G50" s="35" t="n">
        <v>829.0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06.63</v>
      </c>
      <c r="E51" s="35" t="n">
        <v>1806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44.68</v>
      </c>
      <c r="C52" s="35"/>
      <c r="D52" s="35" t="n">
        <v>1327.32</v>
      </c>
      <c r="E52" s="35" t="n">
        <v>1667.52</v>
      </c>
      <c r="F52" s="35"/>
      <c r="G52" s="35" t="n">
        <v>4.4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1639.74</v>
      </c>
      <c r="C53" s="35"/>
      <c r="D53" s="35" t="n">
        <v>2160.57</v>
      </c>
      <c r="E53" s="35" t="n">
        <v>940.48</v>
      </c>
      <c r="F53" s="35"/>
      <c r="G53" s="35" t="n">
        <v>32859.8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61.16</v>
      </c>
      <c r="C54" s="35"/>
      <c r="D54" s="35" t="n">
        <v>1799.25</v>
      </c>
      <c r="E54" s="35" t="n">
        <v>1660.66</v>
      </c>
      <c r="F54" s="35"/>
      <c r="G54" s="35" t="n">
        <v>599.7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312.56</v>
      </c>
      <c r="E55" s="35" t="n">
        <v>1312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5601</v>
      </c>
      <c r="C56" s="35"/>
      <c r="D56" s="35" t="n">
        <v>2108.97</v>
      </c>
      <c r="E56" s="35" t="n">
        <v>2108.32</v>
      </c>
      <c r="F56" s="35"/>
      <c r="G56" s="35" t="n">
        <v>25601.6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99.25</v>
      </c>
      <c r="E57" s="35" t="n">
        <v>1799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312.56</v>
      </c>
      <c r="E58" s="35" t="n">
        <v>1312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39.81</v>
      </c>
      <c r="E60" s="35" t="n">
        <v>1839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01.52</v>
      </c>
      <c r="E61" s="35" t="n">
        <v>1301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58.5</v>
      </c>
      <c r="C62" s="35"/>
      <c r="D62" s="35" t="n">
        <v>2179.02</v>
      </c>
      <c r="E62" s="35" t="n">
        <v>273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65.61</v>
      </c>
      <c r="E63" s="35" t="n">
        <v>18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12.56</v>
      </c>
      <c r="E64" s="35" t="n">
        <v>1312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83258.62</v>
      </c>
      <c r="C65" s="37" t="n">
        <v>0</v>
      </c>
      <c r="D65" s="37" t="n">
        <v>100304.85</v>
      </c>
      <c r="E65" s="37" t="n">
        <v>95963.62</v>
      </c>
      <c r="F65" s="37"/>
      <c r="G65" s="37" t="n">
        <v>87599.85</v>
      </c>
      <c r="H65" s="37" t="n">
        <v>0</v>
      </c>
      <c r="I65" s="37" t="n">
        <v>17.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1Z</dcterms:modified>
  <cp:revision>0</cp:revision>
  <dc:subject/>
  <dc:title/>
</cp:coreProperties>
</file>