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сомольска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02.87</v>
      </c>
      <c r="E6" s="35" t="n">
        <v>1002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1.42</v>
      </c>
      <c r="E7" s="35" t="n">
        <v>1161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781.65</v>
      </c>
      <c r="E8" s="35" t="n">
        <v>781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54.47</v>
      </c>
      <c r="E9" s="35" t="n">
        <v>702.98</v>
      </c>
      <c r="F9" s="35"/>
      <c r="G9" s="35" t="n">
        <v>351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737.4</v>
      </c>
      <c r="E10" s="35" t="n">
        <v>737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54.47</v>
      </c>
      <c r="E11" s="35" t="n">
        <v>1054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792.72</v>
      </c>
      <c r="E12" s="35" t="n">
        <v>79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0.3</v>
      </c>
      <c r="E13" s="35" t="n">
        <v>720.4</v>
      </c>
      <c r="F13" s="35"/>
      <c r="G13" s="35" t="n">
        <v>359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766.94</v>
      </c>
      <c r="C14" s="35"/>
      <c r="D14" s="35" t="n">
        <v>800.07</v>
      </c>
      <c r="E14" s="35" t="n">
        <v>3591.66</v>
      </c>
      <c r="F14" s="35"/>
      <c r="G14" s="35" t="n">
        <v>9975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1.34</v>
      </c>
      <c r="E15" s="35" t="n">
        <v>727.56</v>
      </c>
      <c r="F15" s="35"/>
      <c r="G15" s="35" t="n">
        <v>363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69.23</v>
      </c>
      <c r="E16" s="35" t="n">
        <v>712.82</v>
      </c>
      <c r="F16" s="35"/>
      <c r="G16" s="35" t="n">
        <v>356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4.29</v>
      </c>
      <c r="C17" s="35"/>
      <c r="D17" s="35" t="n">
        <v>1187.22</v>
      </c>
      <c r="E17" s="35" t="n">
        <v>1196.9</v>
      </c>
      <c r="F17" s="35"/>
      <c r="G17" s="35" t="n">
        <v>294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02.87</v>
      </c>
      <c r="E18" s="35" t="n">
        <v>1002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61.42</v>
      </c>
      <c r="E19" s="35" t="n">
        <v>774.28</v>
      </c>
      <c r="F19" s="35"/>
      <c r="G19" s="35" t="n">
        <v>387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744.78</v>
      </c>
      <c r="E20" s="35" t="n">
        <v>744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54.47</v>
      </c>
      <c r="E21" s="35" t="n">
        <v>1054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748.47</v>
      </c>
      <c r="E22" s="35" t="n">
        <v>748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72.92</v>
      </c>
      <c r="E23" s="35" t="n">
        <v>1072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785.34</v>
      </c>
      <c r="E24" s="35" t="n">
        <v>785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69.23</v>
      </c>
      <c r="E25" s="35" t="n">
        <v>1069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800.07</v>
      </c>
      <c r="E26" s="35" t="n">
        <v>800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9.79</v>
      </c>
      <c r="E27" s="35" t="n">
        <v>1109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31.05</v>
      </c>
      <c r="C28" s="35"/>
      <c r="D28" s="35" t="n">
        <v>1183.53</v>
      </c>
      <c r="E28" s="35" t="n">
        <v>1183.53</v>
      </c>
      <c r="F28" s="35"/>
      <c r="G28" s="35" t="n">
        <v>231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69.23</v>
      </c>
      <c r="E29" s="35" t="n">
        <v>1064.74</v>
      </c>
      <c r="F29" s="35"/>
      <c r="G29" s="35" t="n">
        <v>4.4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77.36</v>
      </c>
      <c r="C30" s="35"/>
      <c r="D30" s="35" t="n">
        <v>1002.87</v>
      </c>
      <c r="E30" s="35" t="n">
        <v>945.94</v>
      </c>
      <c r="F30" s="35"/>
      <c r="G30" s="35" t="n">
        <v>334.29</v>
      </c>
      <c r="H30" s="35"/>
      <c r="I30" s="35" t="n">
        <v>30.26</v>
      </c>
    </row>
    <row r="31" customFormat="false" ht="12.75" hidden="false" customHeight="false" outlineLevel="0" collapsed="false">
      <c r="A31" s="24" t="n">
        <v>26</v>
      </c>
      <c r="B31" s="35" t="n">
        <v>23.29</v>
      </c>
      <c r="C31" s="35"/>
      <c r="D31" s="35" t="n">
        <v>1165.08</v>
      </c>
      <c r="E31" s="35" t="n">
        <v>1165.08</v>
      </c>
      <c r="F31" s="35"/>
      <c r="G31" s="35" t="n">
        <v>23.29</v>
      </c>
      <c r="H31" s="35"/>
      <c r="I31" s="35" t="n">
        <v>30.2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774.27</v>
      </c>
      <c r="E32" s="35" t="n">
        <v>774.27</v>
      </c>
      <c r="F32" s="35"/>
      <c r="G32" s="35" t="n">
        <v>0</v>
      </c>
      <c r="H32" s="35"/>
      <c r="I32" s="35" t="n">
        <v>30.2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54.47</v>
      </c>
      <c r="E33" s="35" t="n">
        <v>1054.47</v>
      </c>
      <c r="F33" s="35"/>
      <c r="G33" s="35" t="n">
        <v>0</v>
      </c>
      <c r="H33" s="35"/>
      <c r="I33" s="35" t="n">
        <v>30.2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748.47</v>
      </c>
      <c r="E34" s="35" t="n">
        <v>748.47</v>
      </c>
      <c r="F34" s="35"/>
      <c r="G34" s="35" t="n">
        <v>0</v>
      </c>
      <c r="H34" s="35"/>
      <c r="I34" s="35" t="n">
        <v>30.2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781.65</v>
      </c>
      <c r="E35" s="35" t="n">
        <v>781.65</v>
      </c>
      <c r="F35" s="35"/>
      <c r="G35" s="35" t="n">
        <v>0</v>
      </c>
      <c r="H35" s="35"/>
      <c r="I35" s="35" t="n">
        <v>30.26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800.07</v>
      </c>
      <c r="E36" s="35" t="n">
        <v>800.07</v>
      </c>
      <c r="F36" s="35"/>
      <c r="G36" s="35" t="n">
        <v>0</v>
      </c>
      <c r="H36" s="35"/>
      <c r="I36" s="35" t="n">
        <v>30.26</v>
      </c>
    </row>
    <row r="37" customFormat="false" ht="12.75" hidden="false" customHeight="false" outlineLevel="0" collapsed="false">
      <c r="A37" s="24" t="n">
        <v>34</v>
      </c>
      <c r="B37" s="35" t="n">
        <v>21250.41</v>
      </c>
      <c r="C37" s="35"/>
      <c r="D37" s="35" t="n">
        <v>1128.21</v>
      </c>
      <c r="E37" s="35" t="n">
        <v>0</v>
      </c>
      <c r="F37" s="35"/>
      <c r="G37" s="35" t="n">
        <v>22378.6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98.75</v>
      </c>
      <c r="C38" s="35"/>
      <c r="D38" s="35" t="n">
        <v>1190.91</v>
      </c>
      <c r="E38" s="35" t="n">
        <v>1942.53</v>
      </c>
      <c r="F38" s="35"/>
      <c r="G38" s="35"/>
      <c r="H38" s="35" t="n">
        <v>452.87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069.23</v>
      </c>
      <c r="E39" s="35" t="n">
        <v>1069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058.16</v>
      </c>
      <c r="E40" s="35" t="n">
        <v>1058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24.55</v>
      </c>
      <c r="E41" s="35" t="n">
        <v>1124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054.47</v>
      </c>
      <c r="E42" s="35" t="n">
        <v>1054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781.65</v>
      </c>
      <c r="E43" s="35" t="n">
        <v>781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748.47</v>
      </c>
      <c r="E44" s="35" t="n">
        <v>748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70.27</v>
      </c>
      <c r="C45" s="35"/>
      <c r="D45" s="35" t="n">
        <v>1054.47</v>
      </c>
      <c r="E45" s="35" t="n">
        <v>1324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781.65</v>
      </c>
      <c r="E46" s="35" t="n">
        <v>521.1</v>
      </c>
      <c r="F46" s="35"/>
      <c r="G46" s="35" t="n">
        <v>260.5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69.23</v>
      </c>
      <c r="E47" s="35" t="n">
        <v>712.82</v>
      </c>
      <c r="F47" s="35"/>
      <c r="G47" s="35" t="n">
        <v>356.4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803.76</v>
      </c>
      <c r="E48" s="35" t="n">
        <v>803.76</v>
      </c>
      <c r="F48" s="35"/>
      <c r="G48" s="35" t="n">
        <v>0</v>
      </c>
      <c r="H48" s="35"/>
      <c r="I48" s="35" t="n">
        <v>1.0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72.92</v>
      </c>
      <c r="E49" s="35" t="n">
        <v>1072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24.09</v>
      </c>
      <c r="E50" s="35" t="n">
        <v>1224.0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69.23</v>
      </c>
      <c r="E51" s="35" t="n">
        <v>1057.09</v>
      </c>
      <c r="F51" s="35"/>
      <c r="G51" s="35" t="n">
        <v>12.1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02.87</v>
      </c>
      <c r="E52" s="35" t="n">
        <v>992</v>
      </c>
      <c r="F52" s="35"/>
      <c r="G52" s="35" t="n">
        <v>10.8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90.89</v>
      </c>
      <c r="C54" s="35"/>
      <c r="D54" s="35" t="n">
        <v>744.78</v>
      </c>
      <c r="E54" s="35" t="n">
        <v>687.41</v>
      </c>
      <c r="F54" s="35"/>
      <c r="G54" s="35" t="n">
        <v>248.2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06.92</v>
      </c>
      <c r="C55" s="35"/>
      <c r="D55" s="35" t="n">
        <v>1054.47</v>
      </c>
      <c r="E55" s="35" t="n">
        <v>860.63</v>
      </c>
      <c r="F55" s="35"/>
      <c r="G55" s="35" t="n">
        <v>800.7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748.47</v>
      </c>
      <c r="E56" s="35" t="n">
        <v>498.98</v>
      </c>
      <c r="F56" s="35"/>
      <c r="G56" s="35" t="n">
        <v>249.4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70.27</v>
      </c>
      <c r="C57" s="35"/>
      <c r="D57" s="35" t="n">
        <v>1054.47</v>
      </c>
      <c r="E57" s="35" t="n">
        <v>949.41</v>
      </c>
      <c r="F57" s="35"/>
      <c r="G57" s="35" t="n">
        <v>375.3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792.72</v>
      </c>
      <c r="E58" s="35" t="n">
        <v>792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69.23</v>
      </c>
      <c r="E59" s="35" t="n">
        <v>712.82</v>
      </c>
      <c r="F59" s="35"/>
      <c r="G59" s="35" t="n">
        <v>356.4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763.2</v>
      </c>
      <c r="E60" s="35" t="n">
        <v>763.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76.89</v>
      </c>
      <c r="C61" s="35"/>
      <c r="D61" s="35" t="n">
        <v>1080.3</v>
      </c>
      <c r="E61" s="35" t="n">
        <v>997.09</v>
      </c>
      <c r="F61" s="35"/>
      <c r="G61" s="35" t="n">
        <v>360.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948.57</v>
      </c>
      <c r="C62" s="35"/>
      <c r="D62" s="35" t="n">
        <v>1227.78</v>
      </c>
      <c r="E62" s="35" t="n">
        <v>1197.23</v>
      </c>
      <c r="F62" s="35"/>
      <c r="G62" s="35" t="n">
        <v>979.1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75</v>
      </c>
      <c r="C63" s="35"/>
      <c r="D63" s="35" t="n">
        <v>1072.92</v>
      </c>
      <c r="E63" s="35" t="n">
        <v>990.28</v>
      </c>
      <c r="F63" s="35"/>
      <c r="G63" s="35" t="n">
        <v>357.6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058.16</v>
      </c>
      <c r="E65" s="35" t="n">
        <v>641.35</v>
      </c>
      <c r="F65" s="35"/>
      <c r="G65" s="35" t="n">
        <v>416.8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00.34</v>
      </c>
      <c r="C66" s="35"/>
      <c r="D66" s="35" t="n">
        <v>781.65</v>
      </c>
      <c r="E66" s="35" t="n">
        <v>721.44</v>
      </c>
      <c r="F66" s="35"/>
      <c r="G66" s="35" t="n">
        <v>260.5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10.41</v>
      </c>
      <c r="C67" s="35"/>
      <c r="D67" s="35" t="n">
        <v>1102.41</v>
      </c>
      <c r="E67" s="35" t="n">
        <v>977.88</v>
      </c>
      <c r="F67" s="35"/>
      <c r="G67" s="35" t="n">
        <v>734.94</v>
      </c>
      <c r="H67" s="35"/>
      <c r="I67" s="35" t="n">
        <v>0.25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763.2</v>
      </c>
      <c r="E68" s="35" t="n">
        <v>763.2</v>
      </c>
      <c r="F68" s="35"/>
      <c r="G68" s="35" t="n">
        <v>0</v>
      </c>
      <c r="H68" s="35"/>
      <c r="I68" s="35" t="n">
        <v>0.25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069.23</v>
      </c>
      <c r="E69" s="35" t="n">
        <v>1069.23</v>
      </c>
      <c r="F69" s="35"/>
      <c r="G69" s="35" t="n">
        <v>0</v>
      </c>
      <c r="H69" s="35"/>
      <c r="I69" s="35" t="n">
        <v>0.25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792.72</v>
      </c>
      <c r="E70" s="35" t="n">
        <v>792.72</v>
      </c>
      <c r="F70" s="35"/>
      <c r="G70" s="35" t="n">
        <v>0</v>
      </c>
      <c r="H70" s="35"/>
      <c r="I70" s="35" t="n">
        <v>0.25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83.99</v>
      </c>
      <c r="E71" s="35" t="n">
        <v>1083.99</v>
      </c>
      <c r="F71" s="35"/>
      <c r="G71" s="35" t="n">
        <v>0</v>
      </c>
      <c r="H71" s="35"/>
      <c r="I71" s="35" t="n">
        <v>0.25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789.03</v>
      </c>
      <c r="E72" s="35" t="n">
        <v>789.03</v>
      </c>
      <c r="F72" s="35"/>
      <c r="G72" s="35" t="n">
        <v>0</v>
      </c>
      <c r="H72" s="35"/>
      <c r="I72" s="35" t="n">
        <v>0.25</v>
      </c>
    </row>
    <row r="73" customFormat="false" ht="12.75" hidden="false" customHeight="false" outlineLevel="0" collapsed="false">
      <c r="A73" s="24" t="n">
        <v>70</v>
      </c>
      <c r="B73" s="35" t="n">
        <v>70.02</v>
      </c>
      <c r="C73" s="35"/>
      <c r="D73" s="35" t="n">
        <v>1054.47</v>
      </c>
      <c r="E73" s="35" t="n">
        <v>1054.47</v>
      </c>
      <c r="F73" s="35"/>
      <c r="G73" s="35" t="n">
        <v>70.02</v>
      </c>
      <c r="H73" s="35"/>
      <c r="I73" s="35" t="n">
        <v>0.25</v>
      </c>
    </row>
    <row r="74" customFormat="false" ht="12.75" hidden="false" customHeight="false" outlineLevel="0" collapsed="false">
      <c r="A74" s="24" t="n">
        <v>71</v>
      </c>
      <c r="B74" s="35" t="n">
        <v>273.11</v>
      </c>
      <c r="C74" s="35"/>
      <c r="D74" s="35" t="n">
        <v>1065.54</v>
      </c>
      <c r="E74" s="35" t="n">
        <v>983.47</v>
      </c>
      <c r="F74" s="35"/>
      <c r="G74" s="35" t="n">
        <v>355.18</v>
      </c>
      <c r="H74" s="35"/>
      <c r="I74" s="35" t="n">
        <v>0.25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28.21</v>
      </c>
      <c r="E75" s="35" t="n">
        <v>1128.21</v>
      </c>
      <c r="F75" s="35"/>
      <c r="G75" s="35" t="n">
        <v>0</v>
      </c>
      <c r="H75" s="35"/>
      <c r="I75" s="35" t="n">
        <v>0.25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28.21</v>
      </c>
      <c r="E76" s="35" t="n">
        <v>1128.21</v>
      </c>
      <c r="F76" s="35"/>
      <c r="G76" s="35" t="n">
        <v>0</v>
      </c>
      <c r="H76" s="35"/>
      <c r="I76" s="35" t="n">
        <v>0.25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058.16</v>
      </c>
      <c r="E77" s="35" t="n">
        <v>1058.16</v>
      </c>
      <c r="F77" s="35"/>
      <c r="G77" s="35" t="n">
        <v>0</v>
      </c>
      <c r="H77" s="35"/>
      <c r="I77" s="35" t="n">
        <v>0.25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781.65</v>
      </c>
      <c r="E78" s="35" t="n">
        <v>781.65</v>
      </c>
      <c r="F78" s="35"/>
      <c r="G78" s="35" t="n">
        <v>0</v>
      </c>
      <c r="H78" s="35"/>
      <c r="I78" s="35" t="n">
        <v>0.25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781.65</v>
      </c>
      <c r="E79" s="35" t="n">
        <v>781.65</v>
      </c>
      <c r="F79" s="35"/>
      <c r="G79" s="35" t="n">
        <v>0</v>
      </c>
      <c r="H79" s="35"/>
      <c r="I79" s="35" t="n">
        <v>0.25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069.23</v>
      </c>
      <c r="E80" s="35" t="n">
        <v>712.82</v>
      </c>
      <c r="F80" s="35"/>
      <c r="G80" s="35" t="n">
        <v>356.41</v>
      </c>
      <c r="H80" s="35"/>
      <c r="I80" s="35" t="n">
        <v>0.25</v>
      </c>
    </row>
    <row r="81" customFormat="false" ht="12.75" hidden="false" customHeight="false" outlineLevel="0" collapsed="false">
      <c r="A81" s="24" t="n">
        <v>79</v>
      </c>
      <c r="B81" s="35" t="n">
        <v>23.45</v>
      </c>
      <c r="C81" s="35"/>
      <c r="D81" s="35" t="n">
        <v>792.72</v>
      </c>
      <c r="E81" s="35" t="n">
        <v>816.17</v>
      </c>
      <c r="F81" s="35"/>
      <c r="G81" s="35" t="n">
        <v>0</v>
      </c>
      <c r="H81" s="35"/>
      <c r="I81" s="35" t="n">
        <v>0.25</v>
      </c>
    </row>
    <row r="82" customFormat="false" ht="12.75" hidden="false" customHeight="false" outlineLevel="0" collapsed="false">
      <c r="A82" s="24" t="n">
        <v>80</v>
      </c>
      <c r="B82" s="35" t="n">
        <v>303.02</v>
      </c>
      <c r="C82" s="35"/>
      <c r="D82" s="35" t="n">
        <v>1071.69</v>
      </c>
      <c r="E82" s="35" t="n">
        <v>871.3</v>
      </c>
      <c r="F82" s="35"/>
      <c r="G82" s="35" t="n">
        <v>503.4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781.65</v>
      </c>
      <c r="E83" s="35" t="n">
        <v>781.6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043.43</v>
      </c>
      <c r="E84" s="35" t="n">
        <v>1043.4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58.16</v>
      </c>
      <c r="E85" s="35" t="n">
        <v>1058.1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1182.2</v>
      </c>
      <c r="C86" s="35"/>
      <c r="D86" s="35" t="n">
        <v>1128.21</v>
      </c>
      <c r="E86" s="35" t="n">
        <v>0</v>
      </c>
      <c r="F86" s="35"/>
      <c r="G86" s="35" t="n">
        <v>2310.41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139.28</v>
      </c>
      <c r="E87" s="35" t="n">
        <v>1139.2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058.16</v>
      </c>
      <c r="E88" s="35" t="n">
        <v>1058.16</v>
      </c>
      <c r="F88" s="35"/>
      <c r="G88" s="35" t="n">
        <v>0</v>
      </c>
      <c r="H88" s="35"/>
      <c r="I88" s="35" t="n">
        <v>2.22</v>
      </c>
    </row>
    <row r="89" customFormat="false" ht="12.75" hidden="false" customHeight="false" outlineLevel="0" collapsed="false">
      <c r="A89" s="24" t="n">
        <v>87</v>
      </c>
      <c r="B89" s="35" t="n">
        <v>200.34</v>
      </c>
      <c r="C89" s="35"/>
      <c r="D89" s="35" t="n">
        <v>781.65</v>
      </c>
      <c r="E89" s="35" t="n">
        <v>721.44</v>
      </c>
      <c r="F89" s="35"/>
      <c r="G89" s="35" t="n">
        <v>260.55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02.41</v>
      </c>
      <c r="E90" s="35" t="n">
        <v>1102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26.97</v>
      </c>
      <c r="C91" s="35"/>
      <c r="D91" s="35" t="n">
        <v>781.65</v>
      </c>
      <c r="E91" s="35" t="n">
        <v>908.62</v>
      </c>
      <c r="F91" s="35"/>
      <c r="G91" s="35" t="n">
        <v>0</v>
      </c>
      <c r="H91" s="35"/>
      <c r="I91" s="35" t="n">
        <v>0.76</v>
      </c>
    </row>
    <row r="92" customFormat="false" ht="12.75" hidden="false" customHeight="false" outlineLevel="0" collapsed="false">
      <c r="A92" s="24" t="n">
        <v>90</v>
      </c>
      <c r="B92" s="35" t="n">
        <v>274.05</v>
      </c>
      <c r="C92" s="35"/>
      <c r="D92" s="35" t="n">
        <v>1069.23</v>
      </c>
      <c r="E92" s="35" t="n">
        <v>986.87</v>
      </c>
      <c r="F92" s="35"/>
      <c r="G92" s="35" t="n">
        <v>356.41</v>
      </c>
      <c r="H92" s="35"/>
      <c r="I92" s="35" t="n">
        <v>0.76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781.65</v>
      </c>
      <c r="E93" s="35" t="n">
        <v>781.65</v>
      </c>
      <c r="F93" s="35"/>
      <c r="G93" s="35" t="n">
        <v>0</v>
      </c>
      <c r="H93" s="35"/>
      <c r="I93" s="35" t="n">
        <v>0.76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050.81</v>
      </c>
      <c r="E94" s="35" t="n">
        <v>1050.81</v>
      </c>
      <c r="F94" s="35"/>
      <c r="G94" s="35" t="n">
        <v>0</v>
      </c>
      <c r="H94" s="35"/>
      <c r="I94" s="35" t="n">
        <v>0.76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781.65</v>
      </c>
      <c r="E95" s="35" t="n">
        <v>781.65</v>
      </c>
      <c r="F95" s="35"/>
      <c r="G95" s="35" t="n">
        <v>0</v>
      </c>
      <c r="H95" s="35"/>
      <c r="I95" s="35" t="n">
        <v>0.76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087.68</v>
      </c>
      <c r="E96" s="35" t="n">
        <v>1087.68</v>
      </c>
      <c r="F96" s="35"/>
      <c r="G96" s="35" t="n">
        <v>0</v>
      </c>
      <c r="H96" s="35"/>
      <c r="I96" s="35" t="n">
        <v>0.76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013.94</v>
      </c>
      <c r="E97" s="35" t="n">
        <v>1013.94</v>
      </c>
      <c r="F97" s="35"/>
      <c r="G97" s="35" t="n">
        <v>0</v>
      </c>
      <c r="H97" s="35"/>
      <c r="I97" s="35" t="n">
        <v>0.76</v>
      </c>
    </row>
    <row r="98" customFormat="false" ht="12.75" hidden="false" customHeight="false" outlineLevel="0" collapsed="false">
      <c r="A98" s="24" t="n">
        <v>96</v>
      </c>
      <c r="B98" s="35" t="n">
        <v>289.17</v>
      </c>
      <c r="C98" s="35"/>
      <c r="D98" s="35" t="n">
        <v>1128.21</v>
      </c>
      <c r="E98" s="35" t="n">
        <v>1417.38</v>
      </c>
      <c r="F98" s="35"/>
      <c r="G98" s="35" t="n">
        <v>0</v>
      </c>
      <c r="H98" s="35"/>
      <c r="I98" s="35" t="n">
        <v>0.76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139.28</v>
      </c>
      <c r="E99" s="35" t="n">
        <v>1138.63</v>
      </c>
      <c r="F99" s="35"/>
      <c r="G99" s="35" t="n">
        <v>0.65</v>
      </c>
      <c r="H99" s="35"/>
      <c r="I99" s="35" t="n">
        <v>0.76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058.16</v>
      </c>
      <c r="E100" s="35" t="n">
        <v>1058.16</v>
      </c>
      <c r="F100" s="35"/>
      <c r="G100" s="35" t="n">
        <v>0</v>
      </c>
      <c r="H100" s="35"/>
      <c r="I100" s="35" t="n">
        <v>0.76</v>
      </c>
    </row>
    <row r="101" customFormat="false" ht="12.75" hidden="false" customHeight="false" outlineLevel="0" collapsed="false">
      <c r="A101" s="24" t="n">
        <v>99</v>
      </c>
      <c r="B101" s="35"/>
      <c r="C101" s="35" t="n">
        <v>0.03</v>
      </c>
      <c r="D101" s="35" t="n">
        <v>814.83</v>
      </c>
      <c r="E101" s="35" t="n">
        <v>543.19</v>
      </c>
      <c r="F101" s="35"/>
      <c r="G101" s="35" t="n">
        <v>271.61</v>
      </c>
      <c r="H101" s="35"/>
      <c r="I101" s="35" t="n">
        <v>0.76</v>
      </c>
    </row>
    <row r="102" customFormat="false" ht="12.75" hidden="false" customHeight="false" outlineLevel="0" collapsed="false">
      <c r="A102" s="24" t="n">
        <v>100</v>
      </c>
      <c r="B102" s="35" t="n">
        <v>6378.85</v>
      </c>
      <c r="C102" s="35"/>
      <c r="D102" s="35" t="n">
        <v>1102.41</v>
      </c>
      <c r="E102" s="35" t="n">
        <v>0</v>
      </c>
      <c r="F102" s="35"/>
      <c r="G102" s="35" t="n">
        <v>7481.2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8744.59</v>
      </c>
      <c r="C103" s="35"/>
      <c r="D103" s="35" t="n">
        <v>785.34</v>
      </c>
      <c r="E103" s="35" t="n">
        <v>3.39</v>
      </c>
      <c r="F103" s="35"/>
      <c r="G103" s="35" t="n">
        <v>9526.5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628.47</v>
      </c>
      <c r="C104" s="35"/>
      <c r="D104" s="35" t="n">
        <v>1076.61</v>
      </c>
      <c r="E104" s="35" t="n">
        <v>1051.52</v>
      </c>
      <c r="F104" s="35"/>
      <c r="G104" s="35" t="n">
        <v>653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14.21</v>
      </c>
      <c r="C105" s="35"/>
      <c r="D105" s="35" t="n">
        <v>755.85</v>
      </c>
      <c r="E105" s="35" t="n">
        <v>522.74</v>
      </c>
      <c r="F105" s="35"/>
      <c r="G105" s="35" t="n">
        <v>247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083.99</v>
      </c>
      <c r="E106" s="35" t="n">
        <v>1083.9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781.65</v>
      </c>
      <c r="E107" s="35" t="n">
        <v>771.57</v>
      </c>
      <c r="F107" s="35"/>
      <c r="G107" s="35" t="n">
        <v>10.0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058.16</v>
      </c>
      <c r="E108" s="35" t="n">
        <v>1058.1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047.12</v>
      </c>
      <c r="E109" s="35" t="n">
        <v>1047.1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128.21</v>
      </c>
      <c r="E110" s="35" t="n">
        <v>1128.2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139.28</v>
      </c>
      <c r="E111" s="35" t="n">
        <v>1139.2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6343.4</v>
      </c>
      <c r="C112" s="35"/>
      <c r="D112" s="35" t="n">
        <v>1058.16</v>
      </c>
      <c r="E112" s="35" t="n">
        <v>0</v>
      </c>
      <c r="F112" s="35"/>
      <c r="G112" s="35" t="n">
        <v>7401.5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785.34</v>
      </c>
      <c r="E113" s="35" t="n">
        <v>785.3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102.41</v>
      </c>
      <c r="E114" s="35" t="n">
        <v>1102.4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781.65</v>
      </c>
      <c r="E115" s="35" t="n">
        <v>781.6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10121.9</v>
      </c>
      <c r="C116" s="35"/>
      <c r="D116" s="35" t="n">
        <v>1058.16</v>
      </c>
      <c r="E116" s="35" t="n">
        <v>1062.6</v>
      </c>
      <c r="F116" s="35"/>
      <c r="G116" s="35" t="n">
        <v>10117.4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792.72</v>
      </c>
      <c r="E117" s="35" t="n">
        <v>792.7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069.23</v>
      </c>
      <c r="E118" s="35" t="n">
        <v>1069.2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5366.49</v>
      </c>
      <c r="C119" s="35"/>
      <c r="D119" s="35" t="n">
        <v>789.03</v>
      </c>
      <c r="E119" s="35" t="n">
        <v>0</v>
      </c>
      <c r="F119" s="35"/>
      <c r="G119" s="35" t="n">
        <v>6155.5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058.16</v>
      </c>
      <c r="E120" s="35" t="n">
        <v>1058.1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013.94</v>
      </c>
      <c r="E121" s="35" t="n">
        <v>1013.9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578.34</v>
      </c>
      <c r="C122" s="35"/>
      <c r="D122" s="35" t="n">
        <v>1128.21</v>
      </c>
      <c r="E122" s="35" t="n">
        <v>1706.55</v>
      </c>
      <c r="F122" s="35"/>
      <c r="G122" s="35" t="n">
        <v>0</v>
      </c>
      <c r="H122" s="35"/>
      <c r="I122" s="35" t="n">
        <v>1.08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1069.23</v>
      </c>
      <c r="E123" s="35" t="n">
        <v>1069.23</v>
      </c>
      <c r="F123" s="35"/>
      <c r="G123" s="35" t="n">
        <v>0</v>
      </c>
      <c r="H123" s="35"/>
      <c r="I123" s="35" t="n">
        <v>1.08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973.38</v>
      </c>
      <c r="E124" s="35" t="n">
        <v>648.92</v>
      </c>
      <c r="F124" s="35"/>
      <c r="G124" s="35" t="n">
        <v>324.46</v>
      </c>
      <c r="H124" s="35"/>
      <c r="I124" s="35" t="n">
        <v>1.08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1028.67</v>
      </c>
      <c r="E125" s="35" t="n">
        <v>1028.67</v>
      </c>
      <c r="F125" s="35"/>
      <c r="G125" s="35" t="n">
        <v>0</v>
      </c>
      <c r="H125" s="35"/>
      <c r="I125" s="35" t="n">
        <v>1.08</v>
      </c>
    </row>
    <row r="126" customFormat="false" ht="12.75" hidden="false" customHeight="false" outlineLevel="0" collapsed="false">
      <c r="A126" s="36" t="s">
        <v>41</v>
      </c>
      <c r="B126" s="37" t="n">
        <v>79720.23</v>
      </c>
      <c r="C126" s="37" t="n">
        <v>0.03</v>
      </c>
      <c r="D126" s="37" t="n">
        <v>117898.11</v>
      </c>
      <c r="E126" s="37" t="n">
        <v>110828.97</v>
      </c>
      <c r="F126" s="37"/>
      <c r="G126" s="37" t="n">
        <v>87242.21</v>
      </c>
      <c r="H126" s="37" t="n">
        <v>452.87</v>
      </c>
      <c r="I126" s="37" t="n">
        <v>231.55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8Z</dcterms:modified>
  <cp:revision>0</cp:revision>
  <dc:subject/>
  <dc:title/>
</cp:coreProperties>
</file>