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4.08</v>
      </c>
      <c r="C6" s="35"/>
      <c r="D6" s="35" t="n">
        <v>2316.9</v>
      </c>
      <c r="E6" s="35" t="n">
        <v>2138.68</v>
      </c>
      <c r="F6" s="35"/>
      <c r="G6" s="35" t="n">
        <v>772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3.84</v>
      </c>
      <c r="C7" s="35"/>
      <c r="D7" s="35" t="n">
        <v>1668.03</v>
      </c>
      <c r="E7" s="35" t="n">
        <v>382.1</v>
      </c>
      <c r="F7" s="35"/>
      <c r="G7" s="35" t="n">
        <v>1619.7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49.9</v>
      </c>
      <c r="E8" s="35" t="n">
        <v>2349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517.84</v>
      </c>
      <c r="D9" s="35" t="n">
        <v>1594.71</v>
      </c>
      <c r="E9" s="35" t="n">
        <v>1076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6</v>
      </c>
      <c r="E11" s="35" t="n">
        <v>18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1.37</v>
      </c>
      <c r="E12" s="35" t="n">
        <v>1631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05.92</v>
      </c>
      <c r="E13" s="35" t="n">
        <v>230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4.05</v>
      </c>
      <c r="E14" s="35" t="n">
        <v>1082.7</v>
      </c>
      <c r="F14" s="35"/>
      <c r="G14" s="35" t="n">
        <v>541.3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00.66</v>
      </c>
      <c r="C15" s="35"/>
      <c r="D15" s="35" t="n">
        <v>2342.58</v>
      </c>
      <c r="E15" s="35" t="n">
        <v>2162.38</v>
      </c>
      <c r="F15" s="35"/>
      <c r="G15" s="35" t="n">
        <v>780.8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528.58</v>
      </c>
      <c r="C16" s="37" t="n">
        <v>517.84</v>
      </c>
      <c r="D16" s="37" t="n">
        <v>19583.79</v>
      </c>
      <c r="E16" s="37" t="n">
        <v>16880.25</v>
      </c>
      <c r="F16" s="37"/>
      <c r="G16" s="37" t="n">
        <v>3714.2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4Z</dcterms:modified>
  <cp:revision>0</cp:revision>
  <dc:subject/>
  <dc:title/>
</cp:coreProperties>
</file>