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7.41</v>
      </c>
      <c r="E6" s="35" t="n">
        <v>1477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4.79</v>
      </c>
      <c r="E7" s="35" t="n">
        <v>769.86</v>
      </c>
      <c r="F7" s="35"/>
      <c r="G7" s="35" t="n">
        <v>384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2.05</v>
      </c>
      <c r="E8" s="35" t="n">
        <v>1492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54.79</v>
      </c>
      <c r="E9" s="35" t="n">
        <v>752.98</v>
      </c>
      <c r="F9" s="35"/>
      <c r="G9" s="35" t="n">
        <v>40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0.79</v>
      </c>
      <c r="E10" s="35" t="n">
        <v>1220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53.16</v>
      </c>
      <c r="E11" s="35" t="n">
        <v>953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84.13</v>
      </c>
      <c r="E12" s="35" t="n">
        <v>1184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00.83</v>
      </c>
      <c r="E13" s="35" t="n">
        <v>1000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9637.95</v>
      </c>
      <c r="E14" s="37" t="n">
        <v>8851.21</v>
      </c>
      <c r="F14" s="37"/>
      <c r="G14" s="37" t="n">
        <v>786.7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1Z</dcterms:modified>
  <cp:revision>0</cp:revision>
  <dc:subject/>
  <dc:title/>
</cp:coreProperties>
</file>