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1.07</v>
      </c>
      <c r="E6" s="35" t="n">
        <v>1481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47.04</v>
      </c>
      <c r="E7" s="35" t="n">
        <v>154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51.13</v>
      </c>
      <c r="E8" s="35" t="n">
        <v>1151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40.75</v>
      </c>
      <c r="E9" s="35" t="n">
        <v>1440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.18</v>
      </c>
      <c r="C10" s="35"/>
      <c r="D10" s="35" t="n">
        <v>1198.77</v>
      </c>
      <c r="E10" s="35" t="n">
        <v>1198.77</v>
      </c>
      <c r="F10" s="35"/>
      <c r="G10" s="35" t="n">
        <v>21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08.98</v>
      </c>
      <c r="E11" s="35" t="n">
        <v>2008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0.73</v>
      </c>
      <c r="E12" s="35" t="n">
        <v>155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77.41</v>
      </c>
      <c r="E13" s="35" t="n">
        <v>1477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51.13</v>
      </c>
      <c r="E14" s="35" t="n">
        <v>115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609.03</v>
      </c>
      <c r="C15" s="35"/>
      <c r="D15" s="35" t="n">
        <v>1162.11</v>
      </c>
      <c r="E15" s="35" t="n">
        <v>0</v>
      </c>
      <c r="F15" s="35"/>
      <c r="G15" s="35" t="n">
        <v>3771.1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459.08</v>
      </c>
      <c r="E16" s="35" t="n">
        <v>972.72</v>
      </c>
      <c r="F16" s="35"/>
      <c r="G16" s="35" t="n">
        <v>486.3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80.44</v>
      </c>
      <c r="E17" s="35" t="n">
        <v>1180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3435.03</v>
      </c>
      <c r="E18" s="35" t="n">
        <v>343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630.21</v>
      </c>
      <c r="C19" s="37" t="n">
        <v>0</v>
      </c>
      <c r="D19" s="37" t="n">
        <v>20243.67</v>
      </c>
      <c r="E19" s="37" t="n">
        <v>18595.2</v>
      </c>
      <c r="F19" s="37"/>
      <c r="G19" s="37" t="n">
        <v>4278.68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7Z</dcterms:modified>
  <cp:revision>0</cp:revision>
  <dc:subject/>
  <dc:title/>
</cp:coreProperties>
</file>