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0.86</v>
      </c>
      <c r="C6" s="35"/>
      <c r="D6" s="35" t="n">
        <v>2184.93</v>
      </c>
      <c r="E6" s="35" t="n">
        <v>2017.34</v>
      </c>
      <c r="F6" s="35"/>
      <c r="G6" s="35" t="n">
        <v>111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26</v>
      </c>
      <c r="C7" s="35"/>
      <c r="D7" s="35" t="n">
        <v>1701.03</v>
      </c>
      <c r="E7" s="35" t="n">
        <v>1603.28</v>
      </c>
      <c r="F7" s="35"/>
      <c r="G7" s="35" t="n">
        <v>567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7.61</v>
      </c>
      <c r="E8" s="35" t="n">
        <v>2177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46.89</v>
      </c>
      <c r="C10" s="35"/>
      <c r="D10" s="35" t="n">
        <v>1737.69</v>
      </c>
      <c r="E10" s="35" t="n">
        <v>1605.35</v>
      </c>
      <c r="F10" s="35"/>
      <c r="G10" s="35" t="n">
        <v>579.2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81.27</v>
      </c>
      <c r="E11" s="35" t="n">
        <v>2181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867.01</v>
      </c>
      <c r="C12" s="37" t="n">
        <v>0</v>
      </c>
      <c r="D12" s="37" t="n">
        <v>9982.53</v>
      </c>
      <c r="E12" s="37" t="n">
        <v>9584.85</v>
      </c>
      <c r="F12" s="37"/>
      <c r="G12" s="37" t="n">
        <v>2264.6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3Z</dcterms:modified>
  <cp:revision>0</cp:revision>
  <dc:subject/>
  <dc:title/>
</cp:coreProperties>
</file>