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2.07</v>
      </c>
      <c r="E7" s="35" t="n">
        <v>1382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6.74</v>
      </c>
      <c r="E8" s="35" t="n">
        <v>1396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5.8</v>
      </c>
      <c r="E9" s="35" t="n">
        <v>1165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76.52</v>
      </c>
      <c r="C10" s="35"/>
      <c r="D10" s="35" t="n">
        <v>1140.12</v>
      </c>
      <c r="E10" s="35" t="n">
        <v>0</v>
      </c>
      <c r="F10" s="35"/>
      <c r="G10" s="35" t="n">
        <v>4316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9.42</v>
      </c>
      <c r="E11" s="35" t="n">
        <v>1389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07</v>
      </c>
      <c r="E12" s="35" t="n">
        <v>141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80.44</v>
      </c>
      <c r="E13" s="35" t="n">
        <v>1180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8</v>
      </c>
      <c r="E14" s="35" t="n">
        <v>1165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31.73</v>
      </c>
      <c r="C15" s="35"/>
      <c r="D15" s="35" t="n">
        <v>1404.09</v>
      </c>
      <c r="E15" s="35" t="n">
        <v>971.56</v>
      </c>
      <c r="F15" s="35"/>
      <c r="G15" s="35" t="n">
        <v>3564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71.09</v>
      </c>
      <c r="E16" s="35" t="n">
        <v>1371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114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79</v>
      </c>
      <c r="E18" s="35" t="n">
        <v>1154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82.07</v>
      </c>
      <c r="E19" s="35" t="n">
        <v>1382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49.1</v>
      </c>
      <c r="E20" s="35" t="n">
        <v>134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1.13</v>
      </c>
      <c r="E21" s="35" t="n">
        <v>1151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308.25</v>
      </c>
      <c r="C22" s="37" t="n">
        <v>0</v>
      </c>
      <c r="D22" s="37" t="n">
        <v>20320.65</v>
      </c>
      <c r="E22" s="37" t="n">
        <v>18748</v>
      </c>
      <c r="F22" s="37"/>
      <c r="G22" s="37" t="n">
        <v>7880.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3Z</dcterms:modified>
  <cp:revision>0</cp:revision>
  <dc:subject/>
  <dc:title/>
</cp:coreProperties>
</file>