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ивокз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1151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65</v>
      </c>
      <c r="E7" s="35" t="n">
        <v>1957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1.13</v>
      </c>
      <c r="E9" s="35" t="n">
        <v>1151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42.98</v>
      </c>
      <c r="E10" s="35" t="n">
        <v>1942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2.89</v>
      </c>
      <c r="C11" s="35"/>
      <c r="D11" s="35" t="n">
        <v>1686.36</v>
      </c>
      <c r="E11" s="35" t="n">
        <v>1567.13</v>
      </c>
      <c r="F11" s="35"/>
      <c r="G11" s="35" t="n">
        <v>562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9.64</v>
      </c>
      <c r="E13" s="35" t="n">
        <v>1979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2.11</v>
      </c>
      <c r="E14" s="35" t="n">
        <v>1162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4.65</v>
      </c>
      <c r="E16" s="35" t="n">
        <v>1283.1</v>
      </c>
      <c r="F16" s="35"/>
      <c r="G16" s="35" t="n">
        <v>641.55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42.89</v>
      </c>
      <c r="C17" s="37" t="n">
        <v>0</v>
      </c>
      <c r="D17" s="37" t="n">
        <v>17956.05</v>
      </c>
      <c r="E17" s="37" t="n">
        <v>17195.27</v>
      </c>
      <c r="F17" s="37"/>
      <c r="G17" s="37" t="n">
        <v>1203.6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9Z</dcterms:modified>
  <cp:revision>0</cp:revision>
  <dc:subject/>
  <dc:title/>
</cp:coreProperties>
</file>