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арла Маркса, д.4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9.6</v>
      </c>
      <c r="C6" s="35"/>
      <c r="D6" s="35" t="n">
        <v>2239.92</v>
      </c>
      <c r="E6" s="35" t="n">
        <v>2829.5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65.6</v>
      </c>
      <c r="E7" s="35" t="n">
        <v>2265.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396.4</v>
      </c>
      <c r="C8" s="35"/>
      <c r="D8" s="35" t="n">
        <v>2258.25</v>
      </c>
      <c r="E8" s="35" t="n">
        <v>152.86</v>
      </c>
      <c r="F8" s="35"/>
      <c r="G8" s="35" t="n">
        <v>8501.7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69.64</v>
      </c>
      <c r="C9" s="35"/>
      <c r="D9" s="35" t="n">
        <v>2221.59</v>
      </c>
      <c r="E9" s="35" t="n">
        <v>2050.7</v>
      </c>
      <c r="F9" s="35"/>
      <c r="G9" s="35" t="n">
        <v>740.5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86.56</v>
      </c>
      <c r="C10" s="35"/>
      <c r="D10" s="35" t="n">
        <v>2287.59</v>
      </c>
      <c r="E10" s="35" t="n">
        <v>2874.1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10.61</v>
      </c>
      <c r="E11" s="35" t="n">
        <v>2210.6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91.25</v>
      </c>
      <c r="E12" s="35" t="n">
        <v>2291.2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32.6</v>
      </c>
      <c r="E13" s="35" t="n">
        <v>2232.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547.87</v>
      </c>
      <c r="E14" s="35" t="n">
        <v>2547.8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3017.13</v>
      </c>
      <c r="E15" s="35" t="n">
        <v>3017.1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540.55</v>
      </c>
      <c r="E16" s="35" t="n">
        <v>2540.5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8900.29</v>
      </c>
      <c r="C17" s="35"/>
      <c r="D17" s="35" t="n">
        <v>3134.43</v>
      </c>
      <c r="E17" s="35" t="n">
        <v>0</v>
      </c>
      <c r="F17" s="35"/>
      <c r="G17" s="35" t="n">
        <v>22034.72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7042.49</v>
      </c>
      <c r="C18" s="37" t="n">
        <v>0</v>
      </c>
      <c r="D18" s="37" t="n">
        <v>29247.39</v>
      </c>
      <c r="E18" s="37" t="n">
        <v>25012.84</v>
      </c>
      <c r="F18" s="37"/>
      <c r="G18" s="37" t="n">
        <v>31277.04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23Z</dcterms:modified>
  <cp:revision>0</cp:revision>
  <dc:subject/>
  <dc:title/>
</cp:coreProperties>
</file>