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беды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71.57</v>
      </c>
      <c r="E6" s="35" t="n">
        <v>1371.57</v>
      </c>
      <c r="F6" s="35"/>
      <c r="G6" s="35" t="n">
        <v>0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9.25</v>
      </c>
      <c r="E7" s="35" t="n">
        <v>1199.5</v>
      </c>
      <c r="F7" s="35"/>
      <c r="G7" s="35" t="n">
        <v>599.75</v>
      </c>
      <c r="H7" s="35"/>
      <c r="I7" s="35" t="n">
        <v>0.02</v>
      </c>
    </row>
    <row r="8" customFormat="false" ht="12.75" hidden="false" customHeight="false" outlineLevel="0" collapsed="false">
      <c r="A8" s="24" t="n">
        <v>3</v>
      </c>
      <c r="B8" s="35" t="n">
        <v>27.97</v>
      </c>
      <c r="C8" s="35"/>
      <c r="D8" s="35" t="n">
        <v>1611.21</v>
      </c>
      <c r="E8" s="35" t="n">
        <v>1639.18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67.88</v>
      </c>
      <c r="E9" s="35" t="n">
        <v>1367.88</v>
      </c>
      <c r="F9" s="35"/>
      <c r="G9" s="35" t="n">
        <v>0</v>
      </c>
      <c r="H9" s="35"/>
      <c r="I9" s="35" t="n">
        <v>0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2.99</v>
      </c>
      <c r="E10" s="35" t="n">
        <v>1872.99</v>
      </c>
      <c r="F10" s="35"/>
      <c r="G10" s="35" t="n">
        <v>0</v>
      </c>
      <c r="H10" s="35"/>
      <c r="I10" s="35" t="n">
        <v>0.02</v>
      </c>
    </row>
    <row r="11" customFormat="false" ht="12.75" hidden="false" customHeight="false" outlineLevel="0" collapsed="false">
      <c r="A11" s="24" t="n">
        <v>6</v>
      </c>
      <c r="B11" s="35" t="n">
        <v>563.22</v>
      </c>
      <c r="C11" s="35"/>
      <c r="D11" s="35" t="n">
        <v>2197.44</v>
      </c>
      <c r="E11" s="35" t="n">
        <v>2028.18</v>
      </c>
      <c r="F11" s="35"/>
      <c r="G11" s="35" t="n">
        <v>732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8.39</v>
      </c>
      <c r="E13" s="35" t="n">
        <v>892.26</v>
      </c>
      <c r="F13" s="35"/>
      <c r="G13" s="35" t="n">
        <v>446.13</v>
      </c>
      <c r="H13" s="35"/>
      <c r="I13" s="35" t="n">
        <v>0.02</v>
      </c>
    </row>
    <row r="14" customFormat="false" ht="12.75" hidden="false" customHeight="false" outlineLevel="0" collapsed="false">
      <c r="A14" s="24" t="n">
        <v>8</v>
      </c>
      <c r="B14" s="35"/>
      <c r="C14" s="35" t="n">
        <v>27.91</v>
      </c>
      <c r="D14" s="35" t="n">
        <v>1850.88</v>
      </c>
      <c r="E14" s="35" t="n">
        <v>1317.6</v>
      </c>
      <c r="F14" s="35"/>
      <c r="G14" s="35" t="n">
        <v>505.37</v>
      </c>
      <c r="H14" s="35"/>
      <c r="I14" s="35" t="n">
        <v>0.0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01.13</v>
      </c>
      <c r="E15" s="35" t="n">
        <v>1467.42</v>
      </c>
      <c r="F15" s="35"/>
      <c r="G15" s="35" t="n">
        <v>733.71</v>
      </c>
      <c r="H15" s="35"/>
      <c r="I15" s="35" t="n">
        <v>0.0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34.7</v>
      </c>
      <c r="E16" s="35" t="n">
        <v>889.8</v>
      </c>
      <c r="F16" s="35"/>
      <c r="G16" s="35" t="n">
        <v>444.9</v>
      </c>
      <c r="H16" s="35"/>
      <c r="I16" s="35" t="n">
        <v>0.0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.02</v>
      </c>
    </row>
    <row r="18" customFormat="false" ht="12.75" hidden="false" customHeight="false" outlineLevel="0" collapsed="false">
      <c r="A18" s="24" t="n">
        <v>12</v>
      </c>
      <c r="B18" s="35" t="n">
        <v>12.76</v>
      </c>
      <c r="C18" s="35"/>
      <c r="D18" s="35" t="n">
        <v>2223.27</v>
      </c>
      <c r="E18" s="35" t="n">
        <v>2236.03</v>
      </c>
      <c r="F18" s="35"/>
      <c r="G18" s="35" t="n">
        <v>0</v>
      </c>
      <c r="H18" s="35"/>
      <c r="I18" s="35" t="n">
        <v>0.0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27.32</v>
      </c>
      <c r="E19" s="35" t="n">
        <v>884.88</v>
      </c>
      <c r="F19" s="35"/>
      <c r="G19" s="35" t="n">
        <v>442.44</v>
      </c>
      <c r="H19" s="35"/>
      <c r="I19" s="35" t="n">
        <v>0.02</v>
      </c>
    </row>
    <row r="20" customFormat="false" ht="12.75" hidden="false" customHeight="false" outlineLevel="0" collapsed="false">
      <c r="A20" s="24" t="n">
        <v>14</v>
      </c>
      <c r="B20" s="35" t="n">
        <v>0.92</v>
      </c>
      <c r="C20" s="35"/>
      <c r="D20" s="35" t="n">
        <v>1843.5</v>
      </c>
      <c r="E20" s="35" t="n">
        <v>1843.5</v>
      </c>
      <c r="F20" s="35"/>
      <c r="G20" s="35" t="n">
        <v>0.9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635.79</v>
      </c>
      <c r="C22" s="35"/>
      <c r="D22" s="35" t="n">
        <v>1611.21</v>
      </c>
      <c r="E22" s="35" t="n">
        <v>1074.14</v>
      </c>
      <c r="F22" s="35"/>
      <c r="G22" s="35" t="n">
        <v>8172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97.83</v>
      </c>
      <c r="E23" s="35" t="n">
        <v>1295.77</v>
      </c>
      <c r="F23" s="35"/>
      <c r="G23" s="35" t="n">
        <v>2.0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12.56</v>
      </c>
      <c r="E25" s="35" t="n">
        <v>1312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0.09</v>
      </c>
      <c r="E27" s="35" t="n">
        <v>1460.06</v>
      </c>
      <c r="F27" s="35"/>
      <c r="G27" s="35" t="n">
        <v>730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5.48</v>
      </c>
      <c r="C28" s="35"/>
      <c r="D28" s="35" t="n">
        <v>1308.9</v>
      </c>
      <c r="E28" s="35" t="n">
        <v>1208.08</v>
      </c>
      <c r="F28" s="35"/>
      <c r="G28" s="35" t="n">
        <v>436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80.37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8.9</v>
      </c>
      <c r="E31" s="35" t="n">
        <v>1308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6.68</v>
      </c>
      <c r="E32" s="35" t="n">
        <v>1876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69.84</v>
      </c>
      <c r="C33" s="35"/>
      <c r="D33" s="35" t="n">
        <v>2223.27</v>
      </c>
      <c r="E33" s="35" t="n">
        <v>2052.02</v>
      </c>
      <c r="F33" s="35"/>
      <c r="G33" s="35" t="n">
        <v>741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90.45</v>
      </c>
      <c r="E34" s="35" t="n">
        <v>860.3</v>
      </c>
      <c r="F34" s="35"/>
      <c r="G34" s="35" t="n">
        <v>430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3119.19</v>
      </c>
      <c r="E36" s="35" t="n">
        <v>3119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37.47</v>
      </c>
      <c r="E37" s="35" t="n">
        <v>1537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44.19</v>
      </c>
      <c r="C38" s="35"/>
      <c r="D38" s="35" t="n">
        <v>1869.3</v>
      </c>
      <c r="E38" s="35" t="n">
        <v>1390.57</v>
      </c>
      <c r="F38" s="35"/>
      <c r="G38" s="35" t="n">
        <v>622.9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50.6</v>
      </c>
      <c r="C39" s="35"/>
      <c r="D39" s="35" t="n">
        <v>1367.88</v>
      </c>
      <c r="E39" s="35" t="n">
        <v>1262.52</v>
      </c>
      <c r="F39" s="35"/>
      <c r="G39" s="35" t="n">
        <v>455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49.53</v>
      </c>
      <c r="E40" s="35" t="n">
        <v>2149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9.12</v>
      </c>
      <c r="C41" s="35"/>
      <c r="D41" s="35" t="n">
        <v>1869.3</v>
      </c>
      <c r="E41" s="35" t="n">
        <v>2348.4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297.83</v>
      </c>
      <c r="E42" s="35" t="n">
        <v>1297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297.83</v>
      </c>
      <c r="E44" s="35" t="n">
        <v>1297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04.39</v>
      </c>
      <c r="E45" s="35" t="n">
        <v>1536.26</v>
      </c>
      <c r="F45" s="35"/>
      <c r="G45" s="35" t="n">
        <v>768.1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69.67</v>
      </c>
      <c r="C46" s="35"/>
      <c r="D46" s="35" t="n">
        <v>1832.43</v>
      </c>
      <c r="E46" s="35" t="n">
        <v>1691.29</v>
      </c>
      <c r="F46" s="35"/>
      <c r="G46" s="35" t="n">
        <v>610.8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264.65</v>
      </c>
      <c r="E47" s="35" t="n">
        <v>1264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12.97</v>
      </c>
      <c r="C48" s="35"/>
      <c r="D48" s="35" t="n">
        <v>1611.21</v>
      </c>
      <c r="E48" s="35" t="n">
        <v>1487.11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290.45</v>
      </c>
      <c r="E49" s="35" t="n">
        <v>1290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51.88</v>
      </c>
      <c r="C50" s="35"/>
      <c r="D50" s="35" t="n">
        <v>2153.22</v>
      </c>
      <c r="E50" s="35" t="n">
        <v>1987.36</v>
      </c>
      <c r="F50" s="35"/>
      <c r="G50" s="35" t="n">
        <v>717.7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279.38</v>
      </c>
      <c r="E51" s="35" t="n">
        <v>852.92</v>
      </c>
      <c r="F51" s="35"/>
      <c r="G51" s="35" t="n">
        <v>426.4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43.5</v>
      </c>
      <c r="E52" s="35" t="n">
        <v>1843.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290.45</v>
      </c>
      <c r="E53" s="35" t="n">
        <v>1290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71.56</v>
      </c>
      <c r="C54" s="35"/>
      <c r="D54" s="35" t="n">
        <v>1839.81</v>
      </c>
      <c r="E54" s="35" t="n">
        <v>1698.1</v>
      </c>
      <c r="F54" s="35"/>
      <c r="G54" s="35" t="n">
        <v>613.2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7.8</v>
      </c>
      <c r="C55" s="35"/>
      <c r="D55" s="35" t="n">
        <v>2190.09</v>
      </c>
      <c r="E55" s="35" t="n">
        <v>2126.85</v>
      </c>
      <c r="F55" s="35"/>
      <c r="G55" s="35" t="n">
        <v>71.0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316.25</v>
      </c>
      <c r="E56" s="35" t="n">
        <v>1316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36.42</v>
      </c>
      <c r="C59" s="35"/>
      <c r="D59" s="35" t="n">
        <v>1312.56</v>
      </c>
      <c r="E59" s="35" t="n">
        <v>1211.46</v>
      </c>
      <c r="F59" s="35"/>
      <c r="G59" s="35" t="n">
        <v>437.5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25.08</v>
      </c>
      <c r="E60" s="35" t="n">
        <v>1825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80.83</v>
      </c>
      <c r="E61" s="35" t="n">
        <v>1780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36.42</v>
      </c>
      <c r="C62" s="35"/>
      <c r="D62" s="35" t="n">
        <v>1312.56</v>
      </c>
      <c r="E62" s="35" t="n">
        <v>1648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78.03</v>
      </c>
      <c r="E63" s="35" t="n">
        <v>1578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67.78</v>
      </c>
      <c r="C64" s="35"/>
      <c r="D64" s="35" t="n">
        <v>1825.08</v>
      </c>
      <c r="E64" s="35" t="n">
        <v>1684.5</v>
      </c>
      <c r="F64" s="35"/>
      <c r="G64" s="35" t="n">
        <v>608.3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286.76</v>
      </c>
      <c r="E65" s="35" t="n">
        <v>857.84</v>
      </c>
      <c r="F65" s="35"/>
      <c r="G65" s="35" t="n">
        <v>428.9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51.88</v>
      </c>
      <c r="C66" s="35"/>
      <c r="D66" s="35" t="n">
        <v>2153.22</v>
      </c>
      <c r="E66" s="35" t="n">
        <v>1987.36</v>
      </c>
      <c r="F66" s="35"/>
      <c r="G66" s="35" t="n">
        <v>717.74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17.7</v>
      </c>
      <c r="E67" s="35" t="n">
        <v>1211.8</v>
      </c>
      <c r="F67" s="35"/>
      <c r="G67" s="35" t="n">
        <v>605.9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14.9</v>
      </c>
      <c r="C68" s="35"/>
      <c r="D68" s="35" t="n">
        <v>1294.14</v>
      </c>
      <c r="E68" s="35" t="n">
        <v>864.98</v>
      </c>
      <c r="F68" s="35"/>
      <c r="G68" s="35" t="n">
        <v>544.0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72.5</v>
      </c>
      <c r="C69" s="35"/>
      <c r="D69" s="35" t="n">
        <v>1843.5</v>
      </c>
      <c r="E69" s="35" t="n">
        <v>1701.5</v>
      </c>
      <c r="F69" s="35"/>
      <c r="G69" s="35" t="n">
        <v>614.5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23.19</v>
      </c>
      <c r="C70" s="35"/>
      <c r="D70" s="35" t="n">
        <v>1260.96</v>
      </c>
      <c r="E70" s="35" t="n">
        <v>1158.71</v>
      </c>
      <c r="F70" s="35"/>
      <c r="G70" s="35" t="n">
        <v>425.44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171.64</v>
      </c>
      <c r="E71" s="35" t="n">
        <v>2171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884.06</v>
      </c>
      <c r="E72" s="35" t="n">
        <v>1884.0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/>
      <c r="C73" s="35" t="n">
        <v>51.23</v>
      </c>
      <c r="D73" s="35" t="n">
        <v>1283.07</v>
      </c>
      <c r="E73" s="35" t="n">
        <v>804.15</v>
      </c>
      <c r="F73" s="35"/>
      <c r="G73" s="35" t="n">
        <v>427.6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2175.33</v>
      </c>
      <c r="E74" s="35" t="n">
        <v>2175.3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0698.46</v>
      </c>
      <c r="C75" s="35"/>
      <c r="D75" s="35" t="n">
        <v>1611.21</v>
      </c>
      <c r="E75" s="35" t="n">
        <v>0</v>
      </c>
      <c r="F75" s="35"/>
      <c r="G75" s="35" t="n">
        <v>32309.6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316.25</v>
      </c>
      <c r="E76" s="35" t="n">
        <v>1316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802.94</v>
      </c>
      <c r="E77" s="35" t="n">
        <v>1802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43843.62</v>
      </c>
      <c r="E78" s="35" t="n">
        <v>159.97</v>
      </c>
      <c r="F78" s="35"/>
      <c r="G78" s="35" t="n">
        <v>43683.65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353.12</v>
      </c>
      <c r="E79" s="35" t="n">
        <v>1353.1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82.71</v>
      </c>
      <c r="E81" s="35" t="n">
        <v>2182.7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272.03</v>
      </c>
      <c r="E82" s="35" t="n">
        <v>1272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884.06</v>
      </c>
      <c r="E83" s="35" t="n">
        <v>1884.0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238</v>
      </c>
      <c r="E84" s="35" t="n">
        <v>223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337.37</v>
      </c>
      <c r="C85" s="35"/>
      <c r="D85" s="35" t="n">
        <v>1316.25</v>
      </c>
      <c r="E85" s="35" t="n">
        <v>1214.87</v>
      </c>
      <c r="F85" s="35"/>
      <c r="G85" s="35" t="n">
        <v>438.75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802.94</v>
      </c>
      <c r="E86" s="35" t="n">
        <v>1802.9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123.7</v>
      </c>
      <c r="E87" s="35" t="n">
        <v>2123.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335.48</v>
      </c>
      <c r="C88" s="35"/>
      <c r="D88" s="35" t="n">
        <v>1308.9</v>
      </c>
      <c r="E88" s="35" t="n">
        <v>1208.08</v>
      </c>
      <c r="F88" s="35"/>
      <c r="G88" s="35" t="n">
        <v>436.3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876.68</v>
      </c>
      <c r="E89" s="35" t="n">
        <v>1876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46008.17</v>
      </c>
      <c r="C90" s="37" t="n">
        <v>79.14</v>
      </c>
      <c r="D90" s="37" t="n">
        <v>185711.97</v>
      </c>
      <c r="E90" s="37" t="n">
        <v>130720.91</v>
      </c>
      <c r="F90" s="37"/>
      <c r="G90" s="37" t="n">
        <v>100920.09</v>
      </c>
      <c r="H90" s="37" t="n">
        <v>0</v>
      </c>
      <c r="I90" s="37" t="n">
        <v>0.24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5Z</dcterms:modified>
  <cp:revision>0</cp:revision>
  <dc:subject/>
  <dc:title/>
</cp:coreProperties>
</file>