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917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74</v>
      </c>
      <c r="C7" s="35"/>
      <c r="D7" s="35" t="n">
        <v>1268.34</v>
      </c>
      <c r="E7" s="35" t="n">
        <v>1268.34</v>
      </c>
      <c r="F7" s="35"/>
      <c r="G7" s="35" t="n">
        <v>48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9.35</v>
      </c>
      <c r="E9" s="35" t="n">
        <v>1939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3.02</v>
      </c>
      <c r="E10" s="35" t="n">
        <v>121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17.47</v>
      </c>
      <c r="C11" s="35"/>
      <c r="D11" s="35" t="n">
        <v>1872.99</v>
      </c>
      <c r="E11" s="35" t="n">
        <v>2019.38</v>
      </c>
      <c r="F11" s="35"/>
      <c r="G11" s="35" t="n">
        <v>1171.0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2.87</v>
      </c>
      <c r="C12" s="35"/>
      <c r="D12" s="35" t="n">
        <v>1154.04</v>
      </c>
      <c r="E12" s="35" t="n">
        <v>1292.23</v>
      </c>
      <c r="F12" s="35"/>
      <c r="G12" s="35" t="n">
        <v>384.68</v>
      </c>
      <c r="H12" s="35"/>
      <c r="I12" s="35" t="n">
        <v>7.9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7.9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7.9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83.53</v>
      </c>
      <c r="E15" s="35" t="n">
        <v>789.02</v>
      </c>
      <c r="F15" s="35"/>
      <c r="G15" s="35" t="n">
        <v>394.51</v>
      </c>
      <c r="H15" s="35"/>
      <c r="I15" s="35" t="n">
        <v>7.9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72.99</v>
      </c>
      <c r="E16" s="35" t="n">
        <v>1872.99</v>
      </c>
      <c r="F16" s="35"/>
      <c r="G16" s="35" t="n">
        <v>0</v>
      </c>
      <c r="H16" s="35"/>
      <c r="I16" s="35" t="n">
        <v>7.9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06.17</v>
      </c>
      <c r="E17" s="35" t="n">
        <v>1906.17</v>
      </c>
      <c r="F17" s="35"/>
      <c r="G17" s="35" t="n">
        <v>0</v>
      </c>
      <c r="H17" s="35"/>
      <c r="I17" s="35" t="n">
        <v>7.9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13.02</v>
      </c>
      <c r="E18" s="35" t="n">
        <v>1214.28</v>
      </c>
      <c r="F18" s="35"/>
      <c r="G18" s="35"/>
      <c r="H18" s="35" t="n">
        <v>1.26</v>
      </c>
      <c r="I18" s="35" t="n">
        <v>7.9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7.95</v>
      </c>
    </row>
    <row r="20" customFormat="false" ht="12.75" hidden="false" customHeight="false" outlineLevel="0" collapsed="false">
      <c r="A20" s="24" t="n">
        <v>16</v>
      </c>
      <c r="B20" s="35" t="n">
        <v>693.24</v>
      </c>
      <c r="C20" s="35"/>
      <c r="D20" s="35" t="n">
        <v>2171.64</v>
      </c>
      <c r="E20" s="35" t="n">
        <v>2559.77</v>
      </c>
      <c r="F20" s="35"/>
      <c r="G20" s="35" t="n">
        <v>305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04.63</v>
      </c>
      <c r="C21" s="35"/>
      <c r="D21" s="35" t="n">
        <v>1968.87</v>
      </c>
      <c r="E21" s="35" t="n">
        <v>1817.21</v>
      </c>
      <c r="F21" s="35"/>
      <c r="G21" s="35" t="n">
        <v>656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95.91</v>
      </c>
      <c r="C22" s="35"/>
      <c r="D22" s="35" t="n">
        <v>2252.76</v>
      </c>
      <c r="E22" s="35" t="n">
        <v>2349.16</v>
      </c>
      <c r="F22" s="35"/>
      <c r="G22" s="35" t="n">
        <v>99.5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023.76</v>
      </c>
      <c r="C23" s="35"/>
      <c r="D23" s="35" t="n">
        <v>2241.69</v>
      </c>
      <c r="E23" s="35" t="n">
        <v>0</v>
      </c>
      <c r="F23" s="35"/>
      <c r="G23" s="35" t="n">
        <v>39265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63.83</v>
      </c>
      <c r="E24" s="35" t="n">
        <v>1509.22</v>
      </c>
      <c r="F24" s="35"/>
      <c r="G24" s="35" t="n">
        <v>754.6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52.76</v>
      </c>
      <c r="E25" s="35" t="n">
        <v>2252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41.69</v>
      </c>
      <c r="E27" s="35" t="n">
        <v>2241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41.69</v>
      </c>
      <c r="E29" s="35" t="n">
        <v>2238.95</v>
      </c>
      <c r="F29" s="35"/>
      <c r="G29" s="35" t="n">
        <v>2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96.72</v>
      </c>
      <c r="C30" s="35"/>
      <c r="D30" s="35" t="n">
        <v>1850.88</v>
      </c>
      <c r="E30" s="35" t="n">
        <v>1413.68</v>
      </c>
      <c r="F30" s="35"/>
      <c r="G30" s="35" t="n">
        <v>1233.92</v>
      </c>
      <c r="H30" s="35"/>
      <c r="I30" s="35" t="n">
        <v>14.5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809.5</v>
      </c>
      <c r="E31" s="35" t="n">
        <v>2809.5</v>
      </c>
      <c r="F31" s="35"/>
      <c r="G31" s="35" t="n">
        <v>0</v>
      </c>
      <c r="H31" s="35"/>
      <c r="I31" s="35" t="n">
        <v>14.5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98.82</v>
      </c>
      <c r="E32" s="35" t="n">
        <v>1898.82</v>
      </c>
      <c r="F32" s="35"/>
      <c r="G32" s="35" t="n">
        <v>0</v>
      </c>
      <c r="H32" s="35"/>
      <c r="I32" s="35" t="n">
        <v>14.5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57.73</v>
      </c>
      <c r="E33" s="35" t="n">
        <v>1157.73</v>
      </c>
      <c r="F33" s="35"/>
      <c r="G33" s="35" t="n">
        <v>0</v>
      </c>
      <c r="H33" s="35"/>
      <c r="I33" s="35" t="n">
        <v>14.54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76.68</v>
      </c>
      <c r="E34" s="35" t="n">
        <v>1876.68</v>
      </c>
      <c r="F34" s="35"/>
      <c r="G34" s="35" t="n">
        <v>0</v>
      </c>
      <c r="H34" s="35"/>
      <c r="I34" s="35" t="n">
        <v>14.5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09.86</v>
      </c>
      <c r="E35" s="35" t="n">
        <v>1909.86</v>
      </c>
      <c r="F35" s="35"/>
      <c r="G35" s="35" t="n">
        <v>0</v>
      </c>
      <c r="H35" s="35"/>
      <c r="I35" s="35" t="n">
        <v>14.54</v>
      </c>
    </row>
    <row r="36" customFormat="false" ht="12.75" hidden="false" customHeight="false" outlineLevel="0" collapsed="false">
      <c r="A36" s="24" t="n">
        <v>32</v>
      </c>
      <c r="B36" s="35" t="n">
        <v>608.58</v>
      </c>
      <c r="C36" s="35"/>
      <c r="D36" s="35" t="n">
        <v>1187.22</v>
      </c>
      <c r="E36" s="35" t="n">
        <v>1795.8</v>
      </c>
      <c r="F36" s="35"/>
      <c r="G36" s="35" t="n">
        <v>0</v>
      </c>
      <c r="H36" s="35"/>
      <c r="I36" s="35" t="n">
        <v>0.68</v>
      </c>
    </row>
    <row r="37" customFormat="false" ht="12.75" hidden="false" customHeight="false" outlineLevel="0" collapsed="false">
      <c r="A37" s="24" t="n">
        <v>33</v>
      </c>
      <c r="B37" s="35" t="n">
        <v>516.13</v>
      </c>
      <c r="C37" s="35"/>
      <c r="D37" s="35" t="n">
        <v>1920.93</v>
      </c>
      <c r="E37" s="35" t="n">
        <v>1757.68</v>
      </c>
      <c r="F37" s="35"/>
      <c r="G37" s="35" t="n">
        <v>679.3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98.82</v>
      </c>
      <c r="E38" s="35" t="n">
        <v>1898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2.46</v>
      </c>
      <c r="E39" s="35" t="n">
        <v>781.64</v>
      </c>
      <c r="F39" s="35"/>
      <c r="G39" s="35" t="n">
        <v>390.8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8.82</v>
      </c>
      <c r="E42" s="35" t="n">
        <v>1898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0.31</v>
      </c>
      <c r="D43" s="35" t="n">
        <v>1172.46</v>
      </c>
      <c r="E43" s="35" t="n">
        <v>781.33</v>
      </c>
      <c r="F43" s="35"/>
      <c r="G43" s="35" t="n">
        <v>390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60.96</v>
      </c>
      <c r="E46" s="35" t="n">
        <v>1260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.05</v>
      </c>
      <c r="C48" s="35"/>
      <c r="D48" s="35" t="n">
        <v>1887.75</v>
      </c>
      <c r="E48" s="35" t="n">
        <v>1896.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94.6</v>
      </c>
      <c r="E49" s="35" t="n">
        <v>1194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39.81</v>
      </c>
      <c r="E50" s="35" t="n">
        <v>1839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76.15</v>
      </c>
      <c r="E52" s="35" t="n">
        <v>1176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57.73</v>
      </c>
      <c r="E55" s="35" t="n">
        <v>771.82</v>
      </c>
      <c r="F55" s="35"/>
      <c r="G55" s="35" t="n">
        <v>385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39.81</v>
      </c>
      <c r="E56" s="35" t="n">
        <v>1839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6.18</v>
      </c>
      <c r="C58" s="35"/>
      <c r="D58" s="35" t="n">
        <v>1194.6</v>
      </c>
      <c r="E58" s="35" t="n">
        <v>1102.58</v>
      </c>
      <c r="F58" s="35"/>
      <c r="G58" s="35" t="n">
        <v>398.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983.6</v>
      </c>
      <c r="E61" s="35" t="n">
        <v>1983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08.05</v>
      </c>
      <c r="E62" s="35" t="n">
        <v>2308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86.6</v>
      </c>
      <c r="C63" s="35"/>
      <c r="D63" s="35" t="n">
        <v>2208.51</v>
      </c>
      <c r="E63" s="35" t="n">
        <v>1353.14</v>
      </c>
      <c r="F63" s="35"/>
      <c r="G63" s="35" t="n">
        <v>2541.9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49.07</v>
      </c>
      <c r="E64" s="35" t="n">
        <v>2249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44.29</v>
      </c>
      <c r="C65" s="35"/>
      <c r="D65" s="35" t="n">
        <v>2105.28</v>
      </c>
      <c r="E65" s="35" t="n">
        <v>1258.28</v>
      </c>
      <c r="F65" s="35"/>
      <c r="G65" s="35" t="n">
        <v>2491.2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49.07</v>
      </c>
      <c r="E66" s="35" t="n">
        <v>2249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105.28</v>
      </c>
      <c r="E67" s="35" t="n">
        <v>2105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02.19</v>
      </c>
      <c r="C68" s="35"/>
      <c r="D68" s="35" t="n">
        <v>2260.14</v>
      </c>
      <c r="E68" s="35" t="n">
        <v>1341.01</v>
      </c>
      <c r="F68" s="35"/>
      <c r="G68" s="35" t="n">
        <v>1621.3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105.28</v>
      </c>
      <c r="E69" s="35" t="n">
        <v>2105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73.45</v>
      </c>
      <c r="C70" s="35"/>
      <c r="D70" s="35" t="n">
        <v>1847.19</v>
      </c>
      <c r="E70" s="35" t="n">
        <v>1704.91</v>
      </c>
      <c r="F70" s="35"/>
      <c r="G70" s="35" t="n">
        <v>615.7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77.57</v>
      </c>
      <c r="C71" s="35"/>
      <c r="D71" s="35" t="n">
        <v>2643.57</v>
      </c>
      <c r="E71" s="35" t="n">
        <v>2439.95</v>
      </c>
      <c r="F71" s="35"/>
      <c r="G71" s="35" t="n">
        <v>881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99.25</v>
      </c>
      <c r="E72" s="35" t="n">
        <v>1799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76.68</v>
      </c>
      <c r="E74" s="35" t="n">
        <v>1876.6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43.5</v>
      </c>
      <c r="E75" s="35" t="n">
        <v>1843.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12.8</v>
      </c>
      <c r="C76" s="35"/>
      <c r="D76" s="35" t="n">
        <v>1220.4</v>
      </c>
      <c r="E76" s="35" t="n">
        <v>1126.4</v>
      </c>
      <c r="F76" s="35"/>
      <c r="G76" s="35" t="n">
        <v>406.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50.88</v>
      </c>
      <c r="E77" s="35" t="n">
        <v>1850.8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61.16</v>
      </c>
      <c r="C78" s="35"/>
      <c r="D78" s="35" t="n">
        <v>1799.25</v>
      </c>
      <c r="E78" s="35" t="n">
        <v>1660.66</v>
      </c>
      <c r="F78" s="35"/>
      <c r="G78" s="35" t="n">
        <v>599.7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216.71</v>
      </c>
      <c r="E79" s="35" t="n">
        <v>1216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50.88</v>
      </c>
      <c r="E80" s="35" t="n">
        <v>1850.8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40.26</v>
      </c>
      <c r="C82" s="35"/>
      <c r="D82" s="35" t="n">
        <v>1224.09</v>
      </c>
      <c r="E82" s="35" t="n">
        <v>1456.32</v>
      </c>
      <c r="F82" s="35"/>
      <c r="G82" s="35" t="n">
        <v>408.03</v>
      </c>
      <c r="H82" s="35"/>
      <c r="I82" s="35" t="n">
        <v>0.0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39.35</v>
      </c>
      <c r="E83" s="35" t="n">
        <v>1939.35</v>
      </c>
      <c r="F83" s="35"/>
      <c r="G83" s="35" t="n">
        <v>0</v>
      </c>
      <c r="H83" s="35"/>
      <c r="I83" s="35" t="n">
        <v>0.08</v>
      </c>
    </row>
    <row r="84" customFormat="false" ht="12.75" hidden="false" customHeight="false" outlineLevel="0" collapsed="false">
      <c r="A84" s="36" t="s">
        <v>41</v>
      </c>
      <c r="B84" s="37" t="n">
        <v>49580.6</v>
      </c>
      <c r="C84" s="37" t="n">
        <v>0.31</v>
      </c>
      <c r="D84" s="37" t="n">
        <v>138520.65</v>
      </c>
      <c r="E84" s="37" t="n">
        <v>131535.35</v>
      </c>
      <c r="F84" s="37"/>
      <c r="G84" s="37" t="n">
        <v>56566.85</v>
      </c>
      <c r="H84" s="37" t="n">
        <v>1.26</v>
      </c>
      <c r="I84" s="37" t="n">
        <v>151.6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6Z</dcterms:modified>
  <cp:revision>0</cp:revision>
  <dc:subject/>
  <dc:title/>
</cp:coreProperties>
</file>