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Первомай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836.66</v>
      </c>
      <c r="E6" s="35" t="n">
        <v>1224.44</v>
      </c>
      <c r="F6" s="35"/>
      <c r="G6" s="35" t="n">
        <v>612.22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858.65</v>
      </c>
      <c r="E7" s="35" t="n">
        <v>1858.6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763.34</v>
      </c>
      <c r="E8" s="35" t="n">
        <v>1763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1818.33</v>
      </c>
      <c r="E9" s="35" t="n">
        <v>1818.3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2459.88</v>
      </c>
      <c r="E10" s="35" t="n">
        <v>2459.8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0</v>
      </c>
      <c r="C11" s="37" t="n">
        <v>0</v>
      </c>
      <c r="D11" s="37" t="n">
        <v>9736.86</v>
      </c>
      <c r="E11" s="37" t="n">
        <v>9124.64</v>
      </c>
      <c r="F11" s="37"/>
      <c r="G11" s="37" t="n">
        <v>612.22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9Z</dcterms:modified>
  <cp:revision>0</cp:revision>
  <dc:subject/>
  <dc:title/>
</cp:coreProperties>
</file>