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 1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7.73</v>
      </c>
      <c r="E7" s="35" t="n">
        <v>1157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281.43</v>
      </c>
      <c r="E8" s="35" t="n">
        <v>3281.4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3.21</v>
      </c>
      <c r="C12" s="35"/>
      <c r="D12" s="35" t="n">
        <v>1729.2</v>
      </c>
      <c r="E12" s="35" t="n">
        <v>1596.01</v>
      </c>
      <c r="F12" s="35"/>
      <c r="G12" s="35" t="n">
        <v>576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1.21</v>
      </c>
      <c r="E13" s="35" t="n">
        <v>1611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8.55</v>
      </c>
      <c r="C14" s="35"/>
      <c r="D14" s="35" t="n">
        <v>1161.42</v>
      </c>
      <c r="E14" s="35" t="n">
        <v>1072</v>
      </c>
      <c r="F14" s="35"/>
      <c r="G14" s="35" t="n">
        <v>387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037.28</v>
      </c>
      <c r="F15" s="35"/>
      <c r="G15" s="35" t="n">
        <v>518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9.71</v>
      </c>
      <c r="E16" s="35" t="n">
        <v>1699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0.74</v>
      </c>
      <c r="C17" s="35"/>
      <c r="D17" s="35" t="n">
        <v>1614.9</v>
      </c>
      <c r="E17" s="35" t="n">
        <v>2028.81</v>
      </c>
      <c r="F17" s="35"/>
      <c r="G17" s="35" t="n">
        <v>6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32</v>
      </c>
      <c r="D18" s="35" t="n">
        <v>1552.23</v>
      </c>
      <c r="E18" s="35" t="n">
        <v>1551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4.61</v>
      </c>
      <c r="C19" s="35"/>
      <c r="D19" s="35" t="n">
        <v>1692.33</v>
      </c>
      <c r="E19" s="35" t="n">
        <v>1692.33</v>
      </c>
      <c r="F19" s="35"/>
      <c r="G19" s="35" t="n">
        <v>114.61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0</v>
      </c>
      <c r="C20" s="35"/>
      <c r="D20" s="35" t="n">
        <v>1563.3</v>
      </c>
      <c r="E20" s="35" t="n">
        <v>1563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49.01</v>
      </c>
      <c r="C21" s="35"/>
      <c r="D21" s="35" t="n">
        <v>1176.15</v>
      </c>
      <c r="E21" s="35" t="n">
        <v>1281.15</v>
      </c>
      <c r="F21" s="35"/>
      <c r="G21" s="35" t="n">
        <v>4344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3.86</v>
      </c>
      <c r="E22" s="35" t="n">
        <v>1603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4.95</v>
      </c>
      <c r="E23" s="35" t="n">
        <v>1684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74.56</v>
      </c>
      <c r="C24" s="35"/>
      <c r="D24" s="35" t="n">
        <v>577.02</v>
      </c>
      <c r="E24" s="35" t="n">
        <v>0</v>
      </c>
      <c r="F24" s="35"/>
      <c r="G24" s="35" t="n">
        <v>4751.5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1.46</v>
      </c>
      <c r="D25" s="35" t="n">
        <v>577.02</v>
      </c>
      <c r="E25" s="35" t="n">
        <v>575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.83</v>
      </c>
      <c r="C26" s="35"/>
      <c r="D26" s="35" t="n">
        <v>1607.52</v>
      </c>
      <c r="E26" s="35" t="n">
        <v>1863.74</v>
      </c>
      <c r="F26" s="35"/>
      <c r="G26" s="35"/>
      <c r="H26" s="35" t="n">
        <v>252.39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0.12</v>
      </c>
      <c r="E28" s="35" t="n">
        <v>1530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61.42</v>
      </c>
      <c r="E29" s="35" t="n">
        <v>1161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3</v>
      </c>
      <c r="B30" s="37" t="n">
        <v>9904.51</v>
      </c>
      <c r="C30" s="37" t="n">
        <v>1.78</v>
      </c>
      <c r="D30" s="37" t="n">
        <v>34451.43</v>
      </c>
      <c r="E30" s="37" t="n">
        <v>33906.51</v>
      </c>
      <c r="F30" s="37"/>
      <c r="G30" s="37" t="n">
        <v>10700.04</v>
      </c>
      <c r="H30" s="37" t="n">
        <v>252.39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2Z</dcterms:modified>
  <cp:revision>0</cp:revision>
  <dc:subject/>
  <dc:title/>
</cp:coreProperties>
</file>