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403.93</v>
      </c>
      <c r="E6" s="35" t="n">
        <v>801.31</v>
      </c>
      <c r="F6" s="35"/>
      <c r="G6" s="35" t="n">
        <v>1602.62</v>
      </c>
      <c r="H6" s="35"/>
      <c r="I6" s="35" t="n">
        <v>0.07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6430.14</v>
      </c>
      <c r="E7" s="35" t="n">
        <v>4286.76</v>
      </c>
      <c r="F7" s="35"/>
      <c r="G7" s="35" t="n">
        <v>2143.38</v>
      </c>
      <c r="H7" s="35"/>
      <c r="I7" s="35" t="n">
        <v>0.07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9895.92</v>
      </c>
      <c r="E8" s="35" t="n">
        <v>6597.28</v>
      </c>
      <c r="F8" s="35"/>
      <c r="G8" s="35" t="n">
        <v>3298.64</v>
      </c>
      <c r="H8" s="35"/>
      <c r="I8" s="35" t="n">
        <v>0.07</v>
      </c>
    </row>
    <row r="9" customFormat="false" ht="12.75" hidden="false" customHeight="false" outlineLevel="0" collapsed="false">
      <c r="A9" s="24" t="s">
        <v>41</v>
      </c>
      <c r="B9" s="35" t="n">
        <v>616.14</v>
      </c>
      <c r="C9" s="35"/>
      <c r="D9" s="35" t="n">
        <v>2403.93</v>
      </c>
      <c r="E9" s="35" t="n">
        <v>2218.76</v>
      </c>
      <c r="F9" s="35"/>
      <c r="G9" s="35" t="n">
        <v>801.31</v>
      </c>
      <c r="H9" s="35"/>
      <c r="I9" s="35" t="n">
        <v>0.07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548.54</v>
      </c>
      <c r="E11" s="35" t="n">
        <v>516.18</v>
      </c>
      <c r="F11" s="35"/>
      <c r="G11" s="35" t="n">
        <v>1032.36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1552.23</v>
      </c>
      <c r="E12" s="35" t="n">
        <v>517.41</v>
      </c>
      <c r="F12" s="35"/>
      <c r="G12" s="35" t="n">
        <v>1034.82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397.85</v>
      </c>
      <c r="C13" s="35"/>
      <c r="D13" s="35" t="n">
        <v>1552.23</v>
      </c>
      <c r="E13" s="35" t="n">
        <v>1432.78</v>
      </c>
      <c r="F13" s="35"/>
      <c r="G13" s="35" t="n">
        <v>517.3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574.34</v>
      </c>
      <c r="E14" s="35" t="n">
        <v>1574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653</v>
      </c>
      <c r="C15" s="35"/>
      <c r="D15" s="35" t="n">
        <v>2547.72</v>
      </c>
      <c r="E15" s="35" t="n">
        <v>3200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399.74</v>
      </c>
      <c r="C16" s="35"/>
      <c r="D16" s="35" t="n">
        <v>1559.61</v>
      </c>
      <c r="E16" s="35" t="n">
        <v>1439.48</v>
      </c>
      <c r="F16" s="35"/>
      <c r="G16" s="35" t="n">
        <v>519.87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11.21</v>
      </c>
      <c r="E17" s="35" t="n">
        <v>1611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562.48</v>
      </c>
      <c r="E18" s="35" t="n">
        <v>2562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072.1</v>
      </c>
      <c r="E19" s="35" t="n">
        <v>2072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24.65</v>
      </c>
      <c r="C20" s="35"/>
      <c r="D20" s="35" t="n">
        <v>2446.95</v>
      </c>
      <c r="E20" s="35" t="n">
        <v>3071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061.03</v>
      </c>
      <c r="E21" s="35" t="n">
        <v>1374.02</v>
      </c>
      <c r="F21" s="35"/>
      <c r="G21" s="35" t="n">
        <v>687.0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627.48</v>
      </c>
      <c r="C22" s="35"/>
      <c r="D22" s="35" t="n">
        <v>2448.18</v>
      </c>
      <c r="E22" s="35" t="n">
        <v>2259.6</v>
      </c>
      <c r="F22" s="35"/>
      <c r="G22" s="35" t="n">
        <v>816.0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/>
      <c r="C23" s="35" t="n">
        <v>24.42</v>
      </c>
      <c r="D23" s="35" t="n">
        <v>2617.77</v>
      </c>
      <c r="E23" s="35" t="n">
        <v>1720.76</v>
      </c>
      <c r="F23" s="35"/>
      <c r="G23" s="35" t="n">
        <v>872.5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589.1</v>
      </c>
      <c r="E24" s="35" t="n">
        <v>1059.4</v>
      </c>
      <c r="F24" s="35"/>
      <c r="G24" s="35" t="n">
        <v>529.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697.41</v>
      </c>
      <c r="C25" s="35"/>
      <c r="D25" s="35" t="n">
        <v>2721</v>
      </c>
      <c r="E25" s="35" t="n">
        <v>2511.41</v>
      </c>
      <c r="F25" s="35"/>
      <c r="G25" s="35" t="n">
        <v>90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573.52</v>
      </c>
      <c r="E26" s="35" t="n">
        <v>1715.68</v>
      </c>
      <c r="F26" s="35"/>
      <c r="G26" s="35" t="n">
        <v>857.84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592.79</v>
      </c>
      <c r="E27" s="35" t="n">
        <v>1592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728.38</v>
      </c>
      <c r="E28" s="35" t="n">
        <v>1818.92</v>
      </c>
      <c r="F28" s="35"/>
      <c r="G28" s="35" t="n">
        <v>909.46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714.42</v>
      </c>
      <c r="C29" s="35"/>
      <c r="D29" s="35" t="n">
        <v>2787.36</v>
      </c>
      <c r="E29" s="35" t="n">
        <v>2572.66</v>
      </c>
      <c r="F29" s="35"/>
      <c r="G29" s="35" t="n">
        <v>929.12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02.74</v>
      </c>
      <c r="C30" s="35"/>
      <c r="D30" s="35" t="n">
        <v>1961.49</v>
      </c>
      <c r="E30" s="35" t="n">
        <v>2464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586.85</v>
      </c>
      <c r="C31" s="35"/>
      <c r="D31" s="35" t="n">
        <v>2289.63</v>
      </c>
      <c r="E31" s="35" t="n">
        <v>2876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164.97</v>
      </c>
      <c r="C32" s="35"/>
      <c r="D32" s="35" t="n">
        <v>2485.05</v>
      </c>
      <c r="E32" s="35" t="n">
        <v>1821.67</v>
      </c>
      <c r="F32" s="35"/>
      <c r="G32" s="35" t="n">
        <v>828.35</v>
      </c>
      <c r="H32" s="35"/>
      <c r="I32" s="35" t="n">
        <v>0</v>
      </c>
    </row>
    <row r="33" customFormat="false" ht="12.75" hidden="false" customHeight="false" outlineLevel="0" collapsed="false">
      <c r="A33" s="36" t="s">
        <v>43</v>
      </c>
      <c r="B33" s="37" t="n">
        <v>5985.25</v>
      </c>
      <c r="C33" s="37" t="n">
        <v>24.42</v>
      </c>
      <c r="D33" s="37" t="n">
        <v>68016.63</v>
      </c>
      <c r="E33" s="37" t="n">
        <v>55690.03</v>
      </c>
      <c r="F33" s="37"/>
      <c r="G33" s="37" t="n">
        <v>18287.43</v>
      </c>
      <c r="H33" s="37" t="n">
        <v>0</v>
      </c>
      <c r="I33" s="37" t="n">
        <v>0.28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3Z</dcterms:modified>
  <cp:revision>0</cp:revision>
  <dc:subject/>
  <dc:title/>
</cp:coreProperties>
</file>