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Совет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.68</v>
      </c>
      <c r="C6" s="35"/>
      <c r="D6" s="35" t="n">
        <v>1609.38</v>
      </c>
      <c r="E6" s="35" t="n">
        <v>1091.6</v>
      </c>
      <c r="F6" s="35"/>
      <c r="G6" s="35" t="n">
        <v>536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21.59</v>
      </c>
      <c r="E7" s="35" t="n">
        <v>2221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2.03</v>
      </c>
      <c r="E9" s="35" t="n">
        <v>1602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7.71</v>
      </c>
      <c r="E10" s="35" t="n">
        <v>1627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7.27</v>
      </c>
      <c r="E11" s="35" t="n">
        <v>2247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1.69</v>
      </c>
      <c r="E12" s="35" t="n">
        <v>167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92.32</v>
      </c>
      <c r="C13" s="35"/>
      <c r="D13" s="35" t="n">
        <v>1591.05</v>
      </c>
      <c r="E13" s="35" t="n">
        <v>93.08</v>
      </c>
      <c r="F13" s="35"/>
      <c r="G13" s="35" t="n">
        <v>3490.2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011</v>
      </c>
      <c r="C14" s="37" t="n">
        <v>0</v>
      </c>
      <c r="D14" s="37" t="n">
        <v>14183.76</v>
      </c>
      <c r="E14" s="37" t="n">
        <v>12168.01</v>
      </c>
      <c r="F14" s="37"/>
      <c r="G14" s="37" t="n">
        <v>4026.7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2Z</dcterms:modified>
  <cp:revision>0</cp:revision>
  <dc:subject/>
  <dc:title/>
</cp:coreProperties>
</file>