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лодарского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51.93</v>
      </c>
      <c r="E6" s="35" t="n">
        <v>2151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88.59</v>
      </c>
      <c r="E7" s="35" t="n">
        <v>1198.52</v>
      </c>
      <c r="F7" s="35"/>
      <c r="G7" s="35" t="n">
        <v>990.0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17.93</v>
      </c>
      <c r="E8" s="35" t="n">
        <v>1263.95</v>
      </c>
      <c r="F8" s="35"/>
      <c r="G8" s="35" t="n">
        <v>953.9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17.93</v>
      </c>
      <c r="E9" s="35" t="n">
        <v>1084.14</v>
      </c>
      <c r="F9" s="35"/>
      <c r="G9" s="35" t="n">
        <v>1133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36.74</v>
      </c>
      <c r="C10" s="35"/>
      <c r="D10" s="35" t="n">
        <v>2093.28</v>
      </c>
      <c r="E10" s="35" t="n">
        <v>1932.26</v>
      </c>
      <c r="F10" s="35"/>
      <c r="G10" s="35" t="n">
        <v>697.7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572.4</v>
      </c>
      <c r="D11" s="35" t="n">
        <v>2232.6</v>
      </c>
      <c r="E11" s="35" t="n">
        <v>1660.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205.07</v>
      </c>
      <c r="C12" s="35"/>
      <c r="D12" s="35" t="n">
        <v>2100.63</v>
      </c>
      <c r="E12" s="35" t="n">
        <v>1609.74</v>
      </c>
      <c r="F12" s="35"/>
      <c r="G12" s="35" t="n">
        <v>3695.9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741.81</v>
      </c>
      <c r="C13" s="37" t="n">
        <v>572.4</v>
      </c>
      <c r="D13" s="37" t="n">
        <v>15202.89</v>
      </c>
      <c r="E13" s="37" t="n">
        <v>10900.74</v>
      </c>
      <c r="F13" s="37"/>
      <c r="G13" s="37" t="n">
        <v>7471.5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4Z</dcterms:modified>
  <cp:revision>0</cp:revision>
  <dc:subject/>
  <dc:title/>
</cp:coreProperties>
</file>