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8.65</v>
      </c>
      <c r="E6" s="35" t="n">
        <v>1858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0</v>
      </c>
      <c r="C7" s="35"/>
      <c r="D7" s="35" t="n">
        <v>1833</v>
      </c>
      <c r="E7" s="35" t="n">
        <v>1692</v>
      </c>
      <c r="F7" s="35"/>
      <c r="G7" s="35" t="n">
        <v>6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9.3</v>
      </c>
      <c r="C8" s="35"/>
      <c r="D8" s="35" t="n">
        <v>2181.27</v>
      </c>
      <c r="E8" s="35" t="n">
        <v>2013.48</v>
      </c>
      <c r="F8" s="35"/>
      <c r="G8" s="35" t="n">
        <v>727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1.88</v>
      </c>
      <c r="C9" s="35"/>
      <c r="D9" s="35" t="n">
        <v>1840.32</v>
      </c>
      <c r="E9" s="35" t="n">
        <v>2312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0</v>
      </c>
      <c r="C10" s="35"/>
      <c r="D10" s="35" t="n">
        <v>1833</v>
      </c>
      <c r="E10" s="35" t="n">
        <v>1692</v>
      </c>
      <c r="F10" s="35"/>
      <c r="G10" s="35" t="n">
        <v>6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946.15</v>
      </c>
      <c r="C11" s="35"/>
      <c r="D11" s="35" t="n">
        <v>1825.68</v>
      </c>
      <c r="E11" s="35" t="n">
        <v>3972.18</v>
      </c>
      <c r="F11" s="35"/>
      <c r="G11" s="35" t="n">
        <v>10799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.9</v>
      </c>
      <c r="D12" s="35" t="n">
        <v>2137.29</v>
      </c>
      <c r="E12" s="35" t="n">
        <v>2135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4.33</v>
      </c>
      <c r="E13" s="35" t="n">
        <v>1884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917.33</v>
      </c>
      <c r="C14" s="37" t="n">
        <v>1.9</v>
      </c>
      <c r="D14" s="37" t="n">
        <v>15393.54</v>
      </c>
      <c r="E14" s="37" t="n">
        <v>17560.23</v>
      </c>
      <c r="F14" s="37"/>
      <c r="G14" s="37" t="n">
        <v>12748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7Z</dcterms:modified>
  <cp:revision>0</cp:revision>
  <dc:subject/>
  <dc:title/>
</cp:coreProperties>
</file>