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Коммунаров, д.7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4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4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27.71</v>
      </c>
      <c r="E6" s="35" t="n">
        <v>1627.7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06.92</v>
      </c>
      <c r="E7" s="35" t="n">
        <v>2206.9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53.36</v>
      </c>
      <c r="E8" s="35" t="n">
        <v>1102.24</v>
      </c>
      <c r="F8" s="35"/>
      <c r="G8" s="35" t="n">
        <v>551.1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75.35</v>
      </c>
      <c r="E9" s="35" t="n">
        <v>1675.3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16.42</v>
      </c>
      <c r="C10" s="35"/>
      <c r="D10" s="35" t="n">
        <v>1624.05</v>
      </c>
      <c r="E10" s="35" t="n">
        <v>1499.12</v>
      </c>
      <c r="F10" s="35"/>
      <c r="G10" s="35" t="n">
        <v>541.3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92.28</v>
      </c>
      <c r="E11" s="35" t="n">
        <v>1461.52</v>
      </c>
      <c r="F11" s="35"/>
      <c r="G11" s="35" t="n">
        <v>730.7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20.36</v>
      </c>
      <c r="E12" s="35" t="n">
        <v>1620.3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21.12</v>
      </c>
      <c r="C13" s="35"/>
      <c r="D13" s="35" t="n">
        <v>1642.38</v>
      </c>
      <c r="E13" s="35" t="n">
        <v>1516.04</v>
      </c>
      <c r="F13" s="35"/>
      <c r="G13" s="35" t="n">
        <v>547.46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837.54</v>
      </c>
      <c r="C14" s="37" t="n">
        <v>0</v>
      </c>
      <c r="D14" s="37" t="n">
        <v>14242.41</v>
      </c>
      <c r="E14" s="37" t="n">
        <v>12709.26</v>
      </c>
      <c r="F14" s="37"/>
      <c r="G14" s="37" t="n">
        <v>2370.69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33Z</dcterms:modified>
  <cp:revision>0</cp:revision>
  <dc:subject/>
  <dc:title/>
</cp:coreProperties>
</file>