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мкрВосточ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496.91</v>
      </c>
      <c r="C6" s="35"/>
      <c r="D6" s="35" t="n">
        <v>2197.44</v>
      </c>
      <c r="E6" s="35" t="n">
        <v>0</v>
      </c>
      <c r="F6" s="35"/>
      <c r="G6" s="35" t="n">
        <v>19694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78.13</v>
      </c>
      <c r="E7" s="35" t="n">
        <v>237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</v>
      </c>
      <c r="D8" s="35" t="n">
        <v>2215.89</v>
      </c>
      <c r="E8" s="35" t="n">
        <v>2120.09</v>
      </c>
      <c r="F8" s="35"/>
      <c r="G8" s="35" t="n">
        <v>95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7.02</v>
      </c>
      <c r="C9" s="35"/>
      <c r="D9" s="35" t="n">
        <v>2680.44</v>
      </c>
      <c r="E9" s="35" t="n">
        <v>3367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7.4</v>
      </c>
      <c r="C10" s="35"/>
      <c r="D10" s="35" t="n">
        <v>2252.76</v>
      </c>
      <c r="E10" s="35" t="n">
        <v>2079.24</v>
      </c>
      <c r="F10" s="35"/>
      <c r="G10" s="35" t="n">
        <v>750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91.51</v>
      </c>
      <c r="E11" s="35" t="n">
        <v>2691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9.68</v>
      </c>
      <c r="C12" s="35"/>
      <c r="D12" s="35" t="n">
        <v>2300.7</v>
      </c>
      <c r="E12" s="35" t="n">
        <v>2123.48</v>
      </c>
      <c r="F12" s="35"/>
      <c r="G12" s="35" t="n">
        <v>766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76.75</v>
      </c>
      <c r="E13" s="35" t="n">
        <v>2676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7.65</v>
      </c>
      <c r="E15" s="35" t="n">
        <v>1747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65.28</v>
      </c>
      <c r="C16" s="35"/>
      <c r="D16" s="35" t="n">
        <v>2595.66</v>
      </c>
      <c r="E16" s="35" t="n">
        <v>2175.58</v>
      </c>
      <c r="F16" s="35"/>
      <c r="G16" s="35" t="n">
        <v>1085.3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14.01</v>
      </c>
      <c r="E17" s="35" t="n">
        <v>1807.8</v>
      </c>
      <c r="F17" s="35"/>
      <c r="G17" s="35" t="n">
        <v>6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5.34</v>
      </c>
      <c r="C19" s="35"/>
      <c r="D19" s="35" t="n">
        <v>1854.57</v>
      </c>
      <c r="E19" s="35" t="n">
        <v>1711.72</v>
      </c>
      <c r="F19" s="35"/>
      <c r="G19" s="35" t="n">
        <v>618.1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06.63</v>
      </c>
      <c r="E20" s="35" t="n">
        <v>1806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1.95</v>
      </c>
      <c r="E22" s="35" t="n">
        <v>1861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01.82</v>
      </c>
      <c r="C23" s="35"/>
      <c r="D23" s="35" t="n">
        <v>1780.83</v>
      </c>
      <c r="E23" s="35" t="n">
        <v>1780.83</v>
      </c>
      <c r="F23" s="35"/>
      <c r="G23" s="35" t="n">
        <v>201.8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166.49</v>
      </c>
      <c r="C24" s="35"/>
      <c r="D24" s="35" t="n">
        <v>1131.9</v>
      </c>
      <c r="E24" s="35" t="n">
        <v>315.69</v>
      </c>
      <c r="F24" s="35"/>
      <c r="G24" s="35" t="n">
        <v>19982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59.58</v>
      </c>
      <c r="C25" s="35"/>
      <c r="D25" s="35" t="n">
        <v>1876.68</v>
      </c>
      <c r="E25" s="35" t="n">
        <v>1562.93</v>
      </c>
      <c r="F25" s="35"/>
      <c r="G25" s="35" t="n">
        <v>1173.3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.95</v>
      </c>
      <c r="C26" s="35"/>
      <c r="D26" s="35" t="n">
        <v>1865.61</v>
      </c>
      <c r="E26" s="35" t="n">
        <v>1865.61</v>
      </c>
      <c r="F26" s="35"/>
      <c r="G26" s="35" t="n">
        <v>42.9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.01</v>
      </c>
      <c r="C27" s="35"/>
      <c r="D27" s="35" t="n">
        <v>1183.53</v>
      </c>
      <c r="E27" s="35" t="n">
        <v>789.03</v>
      </c>
      <c r="F27" s="35"/>
      <c r="G27" s="35" t="n">
        <v>394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192.48</v>
      </c>
      <c r="C28" s="35"/>
      <c r="D28" s="35" t="n">
        <v>534.63</v>
      </c>
      <c r="E28" s="35" t="n">
        <v>0</v>
      </c>
      <c r="F28" s="35"/>
      <c r="G28" s="35" t="n">
        <v>2727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999.18</v>
      </c>
      <c r="E29" s="35" t="n">
        <v>999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17.24</v>
      </c>
      <c r="E30" s="35" t="n">
        <v>1917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23.7</v>
      </c>
      <c r="E31" s="35" t="n">
        <v>2123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45.84</v>
      </c>
      <c r="E32" s="35" t="n">
        <v>2145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.95</v>
      </c>
      <c r="C33" s="35"/>
      <c r="D33" s="35" t="n">
        <v>2131.08</v>
      </c>
      <c r="E33" s="35" t="n">
        <v>2131.08</v>
      </c>
      <c r="F33" s="35"/>
      <c r="G33" s="35" t="n">
        <v>9.9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842.99</v>
      </c>
      <c r="C34" s="35"/>
      <c r="D34" s="35" t="n">
        <v>2167.95</v>
      </c>
      <c r="E34" s="35" t="n">
        <v>2015.3</v>
      </c>
      <c r="F34" s="35"/>
      <c r="G34" s="35" t="n">
        <v>7995.6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8.52</v>
      </c>
      <c r="C35" s="35"/>
      <c r="D35" s="35" t="n">
        <v>2153.22</v>
      </c>
      <c r="E35" s="35" t="n">
        <v>2931.89</v>
      </c>
      <c r="F35" s="35"/>
      <c r="G35" s="35"/>
      <c r="H35" s="35" t="n">
        <v>360.15</v>
      </c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82.71</v>
      </c>
      <c r="E36" s="35" t="n">
        <v>2182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560.04</v>
      </c>
      <c r="D37" s="35" t="n">
        <v>2086.83</v>
      </c>
      <c r="E37" s="35" t="n">
        <v>1523.93</v>
      </c>
      <c r="F37" s="35"/>
      <c r="G37" s="35" t="n">
        <v>2.8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39.81</v>
      </c>
      <c r="E38" s="35" t="n">
        <v>1839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94.6</v>
      </c>
      <c r="E39" s="35" t="n">
        <v>1194.29</v>
      </c>
      <c r="F39" s="35"/>
      <c r="G39" s="35" t="n">
        <v>0.3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437.93</v>
      </c>
      <c r="E40" s="35" t="n">
        <v>1437.9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58.26</v>
      </c>
      <c r="E41" s="35" t="n">
        <v>1687.03</v>
      </c>
      <c r="F41" s="35"/>
      <c r="G41" s="35" t="n">
        <v>171.2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31.9</v>
      </c>
      <c r="E42" s="35" t="n">
        <v>1131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62.38</v>
      </c>
      <c r="E43" s="35" t="n">
        <v>1174.92</v>
      </c>
      <c r="F43" s="35"/>
      <c r="G43" s="35" t="n">
        <v>587.4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80.06</v>
      </c>
      <c r="C44" s="35"/>
      <c r="D44" s="35" t="n">
        <v>1872.99</v>
      </c>
      <c r="E44" s="35" t="n">
        <v>1104.39</v>
      </c>
      <c r="F44" s="35"/>
      <c r="G44" s="35" t="n">
        <v>1248.6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88.21</v>
      </c>
      <c r="E46" s="35" t="n">
        <v>178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43.5</v>
      </c>
      <c r="E47" s="35" t="n">
        <v>1843.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20.86</v>
      </c>
      <c r="E48" s="35" t="n">
        <v>1230.55</v>
      </c>
      <c r="F48" s="35"/>
      <c r="G48" s="35"/>
      <c r="H48" s="35" t="n">
        <v>109.69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02.94</v>
      </c>
      <c r="E49" s="35" t="n">
        <v>1802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3.21</v>
      </c>
      <c r="C51" s="35"/>
      <c r="D51" s="35" t="n">
        <v>1124.55</v>
      </c>
      <c r="E51" s="35" t="n">
        <v>1137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95.56</v>
      </c>
      <c r="E52" s="35" t="n">
        <v>1690.36</v>
      </c>
      <c r="F52" s="35"/>
      <c r="G52" s="35" t="n">
        <v>105.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639.88</v>
      </c>
      <c r="E53" s="35" t="n">
        <v>2639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349.43</v>
      </c>
      <c r="E54" s="35" t="n">
        <v>589.74</v>
      </c>
      <c r="F54" s="35"/>
      <c r="G54" s="35" t="n">
        <v>759.6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88.21</v>
      </c>
      <c r="E55" s="35" t="n">
        <v>1192.14</v>
      </c>
      <c r="F55" s="35"/>
      <c r="G55" s="35" t="n">
        <v>596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29.16</v>
      </c>
      <c r="C56" s="35"/>
      <c r="D56" s="35" t="n">
        <v>1168.77</v>
      </c>
      <c r="E56" s="35" t="n">
        <v>1293.22</v>
      </c>
      <c r="F56" s="35"/>
      <c r="G56" s="35" t="n">
        <v>4.7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61.95</v>
      </c>
      <c r="E57" s="35" t="n">
        <v>186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46.99</v>
      </c>
      <c r="C58" s="35"/>
      <c r="D58" s="35" t="n">
        <v>1743.96</v>
      </c>
      <c r="E58" s="35" t="n">
        <v>2190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61.42</v>
      </c>
      <c r="E59" s="35" t="n">
        <v>1161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92.86</v>
      </c>
      <c r="C60" s="35"/>
      <c r="D60" s="35" t="n">
        <v>1817.7</v>
      </c>
      <c r="E60" s="35" t="n">
        <v>1817.7</v>
      </c>
      <c r="F60" s="35"/>
      <c r="G60" s="35" t="n">
        <v>392.8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65.41</v>
      </c>
      <c r="C61" s="35"/>
      <c r="D61" s="35" t="n">
        <v>1743.96</v>
      </c>
      <c r="E61" s="35" t="n">
        <v>1743.96</v>
      </c>
      <c r="F61" s="35"/>
      <c r="G61" s="35" t="n">
        <v>165.4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61.42</v>
      </c>
      <c r="E62" s="35" t="n">
        <v>1161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76.28</v>
      </c>
      <c r="C63" s="35"/>
      <c r="D63" s="35" t="n">
        <v>1858.26</v>
      </c>
      <c r="E63" s="35" t="n">
        <v>1715.12</v>
      </c>
      <c r="F63" s="35"/>
      <c r="G63" s="35" t="n">
        <v>619.4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61.16</v>
      </c>
      <c r="C64" s="35"/>
      <c r="D64" s="35" t="n">
        <v>1799.25</v>
      </c>
      <c r="E64" s="35" t="n">
        <v>1583.82</v>
      </c>
      <c r="F64" s="35"/>
      <c r="G64" s="35" t="n">
        <v>676.5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01.95</v>
      </c>
      <c r="E65" s="35" t="n">
        <v>1201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50.88</v>
      </c>
      <c r="E66" s="35" t="n">
        <v>1850.8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37.24</v>
      </c>
      <c r="E67" s="35" t="n">
        <v>2137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28.74</v>
      </c>
      <c r="E68" s="35" t="n">
        <v>1678.92</v>
      </c>
      <c r="F68" s="35"/>
      <c r="G68" s="35" t="n">
        <v>149.8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4.93</v>
      </c>
      <c r="C69" s="35"/>
      <c r="D69" s="35" t="n">
        <v>2153.22</v>
      </c>
      <c r="E69" s="35" t="n">
        <v>2153.22</v>
      </c>
      <c r="F69" s="35"/>
      <c r="G69" s="35" t="n">
        <v>34.9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0.78</v>
      </c>
      <c r="C70" s="35"/>
      <c r="D70" s="35" t="n">
        <v>2226.96</v>
      </c>
      <c r="E70" s="35" t="n">
        <v>2797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112.66</v>
      </c>
      <c r="E71" s="35" t="n">
        <v>2112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/>
      <c r="C72" s="35" t="n">
        <v>0.04</v>
      </c>
      <c r="D72" s="35" t="n">
        <v>2263.83</v>
      </c>
      <c r="E72" s="35" t="n">
        <v>2263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12.66</v>
      </c>
      <c r="E73" s="35" t="n">
        <v>2112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223.27</v>
      </c>
      <c r="E74" s="35" t="n">
        <v>2223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156.91</v>
      </c>
      <c r="E75" s="35" t="n">
        <v>1437.94</v>
      </c>
      <c r="F75" s="35"/>
      <c r="G75" s="35" t="n">
        <v>718.9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5.98</v>
      </c>
      <c r="C76" s="35"/>
      <c r="D76" s="35" t="n">
        <v>2145.84</v>
      </c>
      <c r="E76" s="35" t="n">
        <v>1430.56</v>
      </c>
      <c r="F76" s="35"/>
      <c r="G76" s="35" t="n">
        <v>731.2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791.87</v>
      </c>
      <c r="E77" s="35" t="n">
        <v>1731.54</v>
      </c>
      <c r="F77" s="35"/>
      <c r="G77" s="35" t="n">
        <v>60.3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4353.4</v>
      </c>
      <c r="C78" s="35"/>
      <c r="D78" s="35" t="n">
        <v>1242.51</v>
      </c>
      <c r="E78" s="35" t="n">
        <v>1511.69</v>
      </c>
      <c r="F78" s="35"/>
      <c r="G78" s="35" t="n">
        <v>14084.2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79.12</v>
      </c>
      <c r="C79" s="35"/>
      <c r="D79" s="35" t="n">
        <v>1869.3</v>
      </c>
      <c r="E79" s="35" t="n">
        <v>1725.32</v>
      </c>
      <c r="F79" s="35"/>
      <c r="G79" s="35" t="n">
        <v>623.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68.77</v>
      </c>
      <c r="E80" s="35" t="n">
        <v>779.18</v>
      </c>
      <c r="F80" s="35"/>
      <c r="G80" s="35" t="n">
        <v>389.5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80.06</v>
      </c>
      <c r="C81" s="35"/>
      <c r="D81" s="35" t="n">
        <v>1872.99</v>
      </c>
      <c r="E81" s="35" t="n">
        <v>1728.72</v>
      </c>
      <c r="F81" s="35"/>
      <c r="G81" s="35" t="n">
        <v>624.3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1.62</v>
      </c>
      <c r="C82" s="35"/>
      <c r="D82" s="35" t="n">
        <v>1847.19</v>
      </c>
      <c r="E82" s="35" t="n">
        <v>1283.08</v>
      </c>
      <c r="F82" s="35"/>
      <c r="G82" s="35" t="n">
        <v>615.7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57.33</v>
      </c>
      <c r="C83" s="35"/>
      <c r="D83" s="35" t="n">
        <v>1139.28</v>
      </c>
      <c r="E83" s="35" t="n">
        <v>1229.62</v>
      </c>
      <c r="F83" s="35"/>
      <c r="G83" s="35" t="n">
        <v>66.9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32.43</v>
      </c>
      <c r="E84" s="35" t="n">
        <v>1832.4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02.94</v>
      </c>
      <c r="E85" s="35" t="n">
        <v>1802.9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87.22</v>
      </c>
      <c r="E86" s="35" t="n">
        <v>1247.48</v>
      </c>
      <c r="F86" s="35"/>
      <c r="G86" s="35"/>
      <c r="H86" s="35" t="n">
        <v>60.26</v>
      </c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28.74</v>
      </c>
      <c r="E87" s="35" t="n">
        <v>1828.7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46.38</v>
      </c>
      <c r="C88" s="35"/>
      <c r="D88" s="35" t="n">
        <v>1117.17</v>
      </c>
      <c r="E88" s="35" t="n">
        <v>904.23</v>
      </c>
      <c r="F88" s="35"/>
      <c r="G88" s="35" t="n">
        <v>459.3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39.81</v>
      </c>
      <c r="E89" s="35" t="n">
        <v>1835.75</v>
      </c>
      <c r="F89" s="35"/>
      <c r="G89" s="35" t="n">
        <v>4.06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76.59</v>
      </c>
      <c r="C90" s="35"/>
      <c r="D90" s="35" t="n">
        <v>2628.84</v>
      </c>
      <c r="E90" s="35" t="n">
        <v>2705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3072.92</v>
      </c>
      <c r="C91" s="35"/>
      <c r="D91" s="35" t="n">
        <v>1987.29</v>
      </c>
      <c r="E91" s="35" t="n">
        <v>0</v>
      </c>
      <c r="F91" s="35"/>
      <c r="G91" s="35" t="n">
        <v>15060.2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687.82</v>
      </c>
      <c r="E92" s="35" t="n">
        <v>1791.88</v>
      </c>
      <c r="F92" s="35"/>
      <c r="G92" s="35" t="n">
        <v>895.94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348.61</v>
      </c>
      <c r="E93" s="35" t="n">
        <v>2348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739.45</v>
      </c>
      <c r="E94" s="35" t="n">
        <v>2739.4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256.45</v>
      </c>
      <c r="E95" s="35" t="n">
        <v>2256.4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702.58</v>
      </c>
      <c r="E96" s="35" t="n">
        <v>1801.72</v>
      </c>
      <c r="F96" s="35"/>
      <c r="G96" s="35" t="n">
        <v>900.86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52.76</v>
      </c>
      <c r="E97" s="35" t="n">
        <v>2252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743.14</v>
      </c>
      <c r="E98" s="35" t="n">
        <v>2743.1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2260.14</v>
      </c>
      <c r="E99" s="35" t="n">
        <v>2260.1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83621.72</v>
      </c>
      <c r="C100" s="37" t="n">
        <v>560.18</v>
      </c>
      <c r="D100" s="37" t="n">
        <v>175061.44</v>
      </c>
      <c r="E100" s="37" t="n">
        <v>161978.78</v>
      </c>
      <c r="F100" s="37"/>
      <c r="G100" s="37" t="n">
        <v>96674.3</v>
      </c>
      <c r="H100" s="37" t="n">
        <v>530.1</v>
      </c>
      <c r="I100" s="37" t="n">
        <v>0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7Z</dcterms:modified>
  <cp:revision>0</cp:revision>
  <dc:subject/>
  <dc:title/>
</cp:coreProperties>
</file>