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пер.Милицейски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68.34</v>
      </c>
      <c r="E6" s="35" t="n">
        <v>1268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8.34</v>
      </c>
      <c r="E7" s="35" t="n">
        <v>126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8.34</v>
      </c>
      <c r="E9" s="35" t="n">
        <v>845.56</v>
      </c>
      <c r="F9" s="35"/>
      <c r="G9" s="35" t="n">
        <v>422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68.34</v>
      </c>
      <c r="E10" s="35" t="n">
        <v>845.56</v>
      </c>
      <c r="F10" s="35"/>
      <c r="G10" s="35" t="n">
        <v>422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8.34</v>
      </c>
      <c r="E12" s="35" t="n">
        <v>1268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27.92</v>
      </c>
      <c r="D13" s="35" t="n">
        <v>1279.38</v>
      </c>
      <c r="E13" s="35" t="n">
        <v>951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68.34</v>
      </c>
      <c r="E15" s="35" t="n">
        <v>1268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68.34</v>
      </c>
      <c r="E16" s="35" t="n">
        <v>1268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08.9</v>
      </c>
      <c r="C18" s="35"/>
      <c r="D18" s="35" t="n">
        <v>1272.03</v>
      </c>
      <c r="E18" s="35" t="n">
        <v>1004.9</v>
      </c>
      <c r="F18" s="35"/>
      <c r="G18" s="35" t="n">
        <v>1176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68.34</v>
      </c>
      <c r="E19" s="35" t="n">
        <v>1268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9.05</v>
      </c>
      <c r="E20" s="35" t="n">
        <v>1519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047.1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02.48</v>
      </c>
      <c r="E24" s="35" t="n">
        <v>1902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90.46</v>
      </c>
      <c r="C26" s="35"/>
      <c r="D26" s="35" t="n">
        <v>1913.55</v>
      </c>
      <c r="E26" s="35" t="n">
        <v>1766.16</v>
      </c>
      <c r="F26" s="35"/>
      <c r="G26" s="35" t="n">
        <v>637.8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02.48</v>
      </c>
      <c r="E28" s="35" t="n">
        <v>1902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1488.84</v>
      </c>
      <c r="C29" s="35"/>
      <c r="D29" s="35" t="n">
        <v>1872.99</v>
      </c>
      <c r="E29" s="35" t="n">
        <v>2651.22</v>
      </c>
      <c r="F29" s="35"/>
      <c r="G29" s="35" t="n">
        <v>10710.6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08.44</v>
      </c>
      <c r="E30" s="35" t="n">
        <v>1408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50.42</v>
      </c>
      <c r="E31" s="35" t="n">
        <v>1950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72.99</v>
      </c>
      <c r="E33" s="35" t="n">
        <v>1872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08.44</v>
      </c>
      <c r="E34" s="35" t="n">
        <v>1408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08.44</v>
      </c>
      <c r="E36" s="35" t="n">
        <v>1408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1.94</v>
      </c>
      <c r="C37" s="35"/>
      <c r="D37" s="35" t="n">
        <v>1872.99</v>
      </c>
      <c r="E37" s="35" t="n">
        <v>1872.99</v>
      </c>
      <c r="F37" s="35"/>
      <c r="G37" s="35" t="n">
        <v>11.9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08.44</v>
      </c>
      <c r="E38" s="35" t="n">
        <v>1408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939.35</v>
      </c>
      <c r="E39" s="35" t="n">
        <v>1939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445.31</v>
      </c>
      <c r="E40" s="35" t="n">
        <v>1445.3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22.54</v>
      </c>
      <c r="C41" s="35"/>
      <c r="D41" s="35" t="n">
        <v>1935.69</v>
      </c>
      <c r="E41" s="35" t="n">
        <v>1813</v>
      </c>
      <c r="F41" s="35"/>
      <c r="G41" s="35" t="n">
        <v>645.23</v>
      </c>
      <c r="H41" s="35"/>
      <c r="I41" s="35" t="n">
        <v>0.87</v>
      </c>
    </row>
    <row r="42" customFormat="false" ht="12.75" hidden="false" customHeight="false" outlineLevel="0" collapsed="false">
      <c r="A42" s="24" t="n">
        <v>40</v>
      </c>
      <c r="B42" s="35" t="n">
        <v>25.03</v>
      </c>
      <c r="C42" s="35"/>
      <c r="D42" s="35" t="n">
        <v>1445.31</v>
      </c>
      <c r="E42" s="35" t="n">
        <v>1445.31</v>
      </c>
      <c r="F42" s="35"/>
      <c r="G42" s="35" t="n">
        <v>25.03</v>
      </c>
      <c r="H42" s="35"/>
      <c r="I42" s="35" t="n">
        <v>0.87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935.69</v>
      </c>
      <c r="E43" s="35" t="n">
        <v>1935.69</v>
      </c>
      <c r="F43" s="35"/>
      <c r="G43" s="35" t="n">
        <v>0</v>
      </c>
      <c r="H43" s="35"/>
      <c r="I43" s="35" t="n">
        <v>0.87</v>
      </c>
    </row>
    <row r="44" customFormat="false" ht="12.75" hidden="false" customHeight="false" outlineLevel="0" collapsed="false">
      <c r="A44" s="24" t="n">
        <v>42</v>
      </c>
      <c r="B44" s="35" t="n">
        <v>384.62</v>
      </c>
      <c r="C44" s="35"/>
      <c r="D44" s="35" t="n">
        <v>1500.6</v>
      </c>
      <c r="E44" s="35" t="n">
        <v>1385.02</v>
      </c>
      <c r="F44" s="35"/>
      <c r="G44" s="35" t="n">
        <v>500.2</v>
      </c>
      <c r="H44" s="35"/>
      <c r="I44" s="35" t="n">
        <v>0.87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935.69</v>
      </c>
      <c r="E45" s="35" t="n">
        <v>1935.69</v>
      </c>
      <c r="F45" s="35"/>
      <c r="G45" s="35" t="n">
        <v>0</v>
      </c>
      <c r="H45" s="35"/>
      <c r="I45" s="35" t="n">
        <v>0.8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445.31</v>
      </c>
      <c r="E46" s="35" t="n">
        <v>1445.31</v>
      </c>
      <c r="F46" s="35"/>
      <c r="G46" s="35" t="n">
        <v>0</v>
      </c>
      <c r="H46" s="35"/>
      <c r="I46" s="35" t="n">
        <v>0.8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43.04</v>
      </c>
      <c r="E47" s="35" t="n">
        <v>1943.04</v>
      </c>
      <c r="F47" s="35"/>
      <c r="G47" s="35" t="n">
        <v>0</v>
      </c>
      <c r="H47" s="35"/>
      <c r="I47" s="35" t="n">
        <v>0.87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913.55</v>
      </c>
      <c r="E48" s="35" t="n">
        <v>1275.7</v>
      </c>
      <c r="F48" s="35"/>
      <c r="G48" s="35" t="n">
        <v>637.85</v>
      </c>
      <c r="H48" s="35"/>
      <c r="I48" s="35" t="n">
        <v>0.87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11.67</v>
      </c>
      <c r="E49" s="35" t="n">
        <v>1511.67</v>
      </c>
      <c r="F49" s="35"/>
      <c r="G49" s="35" t="n">
        <v>0</v>
      </c>
      <c r="H49" s="35"/>
      <c r="I49" s="35" t="n">
        <v>0.87</v>
      </c>
    </row>
    <row r="50" customFormat="false" ht="12.75" hidden="false" customHeight="false" outlineLevel="0" collapsed="false">
      <c r="A50" s="24" t="n">
        <v>48</v>
      </c>
      <c r="B50" s="35"/>
      <c r="C50" s="35" t="n">
        <v>2.19</v>
      </c>
      <c r="D50" s="35" t="n">
        <v>1913.55</v>
      </c>
      <c r="E50" s="35" t="n">
        <v>1913.95</v>
      </c>
      <c r="F50" s="35"/>
      <c r="G50" s="35"/>
      <c r="H50" s="35" t="n">
        <v>2.59</v>
      </c>
      <c r="I50" s="35" t="n">
        <v>0.8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.87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0.87</v>
      </c>
    </row>
    <row r="53" customFormat="false" ht="12.75" hidden="false" customHeight="false" outlineLevel="0" collapsed="false">
      <c r="A53" s="24" t="n">
        <v>52</v>
      </c>
      <c r="B53" s="35" t="n">
        <v>490.46</v>
      </c>
      <c r="C53" s="35"/>
      <c r="D53" s="35" t="n">
        <v>1913.55</v>
      </c>
      <c r="E53" s="35" t="n">
        <v>1766.16</v>
      </c>
      <c r="F53" s="35"/>
      <c r="G53" s="35" t="n">
        <v>637.85</v>
      </c>
      <c r="H53" s="35"/>
      <c r="I53" s="35" t="n">
        <v>0.87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559.61</v>
      </c>
      <c r="E54" s="35" t="n">
        <v>1559.61</v>
      </c>
      <c r="F54" s="35"/>
      <c r="G54" s="35" t="n">
        <v>0</v>
      </c>
      <c r="H54" s="35"/>
      <c r="I54" s="35" t="n">
        <v>0.8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913.55</v>
      </c>
      <c r="E55" s="35" t="n">
        <v>1913.55</v>
      </c>
      <c r="F55" s="35"/>
      <c r="G55" s="35" t="n">
        <v>0</v>
      </c>
      <c r="H55" s="35"/>
      <c r="I55" s="35" t="n">
        <v>0.87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63.3</v>
      </c>
      <c r="E56" s="35" t="n">
        <v>1563.3</v>
      </c>
      <c r="F56" s="35"/>
      <c r="G56" s="35" t="n">
        <v>0</v>
      </c>
      <c r="H56" s="35"/>
      <c r="I56" s="35" t="n">
        <v>0.87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48.54</v>
      </c>
      <c r="E57" s="35" t="n">
        <v>1548.54</v>
      </c>
      <c r="F57" s="35"/>
      <c r="G57" s="35" t="n">
        <v>0</v>
      </c>
      <c r="H57" s="35"/>
      <c r="I57" s="35" t="n">
        <v>0.87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272.03</v>
      </c>
      <c r="E58" s="35" t="n">
        <v>848.02</v>
      </c>
      <c r="F58" s="35"/>
      <c r="G58" s="35" t="n">
        <v>424.01</v>
      </c>
      <c r="H58" s="35"/>
      <c r="I58" s="35" t="n">
        <v>0.87</v>
      </c>
    </row>
    <row r="59" customFormat="false" ht="12.75" hidden="false" customHeight="false" outlineLevel="0" collapsed="false">
      <c r="A59" s="24" t="n">
        <v>58</v>
      </c>
      <c r="B59" s="35" t="n">
        <v>1211.64</v>
      </c>
      <c r="C59" s="35"/>
      <c r="D59" s="35" t="n">
        <v>1290.45</v>
      </c>
      <c r="E59" s="35" t="n">
        <v>2071.94</v>
      </c>
      <c r="F59" s="35"/>
      <c r="G59" s="35" t="n">
        <v>430.15</v>
      </c>
      <c r="H59" s="35"/>
      <c r="I59" s="35" t="n">
        <v>12.22</v>
      </c>
    </row>
    <row r="60" customFormat="false" ht="12.75" hidden="false" customHeight="false" outlineLevel="0" collapsed="false">
      <c r="A60" s="24" t="n">
        <v>59</v>
      </c>
      <c r="B60" s="35" t="n">
        <v>396.9</v>
      </c>
      <c r="C60" s="35"/>
      <c r="D60" s="35" t="n">
        <v>1548.54</v>
      </c>
      <c r="E60" s="35" t="n">
        <v>1429.26</v>
      </c>
      <c r="F60" s="35"/>
      <c r="G60" s="35" t="n">
        <v>516.18</v>
      </c>
      <c r="H60" s="35"/>
      <c r="I60" s="35" t="n">
        <v>12.22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283.07</v>
      </c>
      <c r="E61" s="35" t="n">
        <v>1283.07</v>
      </c>
      <c r="F61" s="35"/>
      <c r="G61" s="35" t="n">
        <v>0</v>
      </c>
      <c r="H61" s="35"/>
      <c r="I61" s="35" t="n">
        <v>12.22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272.03</v>
      </c>
      <c r="E62" s="35" t="n">
        <v>1272.03</v>
      </c>
      <c r="F62" s="35"/>
      <c r="G62" s="35" t="n">
        <v>0</v>
      </c>
      <c r="H62" s="35"/>
      <c r="I62" s="35" t="n">
        <v>12.22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48.54</v>
      </c>
      <c r="E63" s="35" t="n">
        <v>1548.54</v>
      </c>
      <c r="F63" s="35"/>
      <c r="G63" s="35" t="n">
        <v>0</v>
      </c>
      <c r="H63" s="35"/>
      <c r="I63" s="35" t="n">
        <v>12.22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272.03</v>
      </c>
      <c r="E64" s="35" t="n">
        <v>1272.03</v>
      </c>
      <c r="F64" s="35"/>
      <c r="G64" s="35" t="n">
        <v>0</v>
      </c>
      <c r="H64" s="35"/>
      <c r="I64" s="35" t="n">
        <v>12.22</v>
      </c>
    </row>
    <row r="65" customFormat="false" ht="12.75" hidden="false" customHeight="false" outlineLevel="0" collapsed="false">
      <c r="A65" s="24" t="n">
        <v>64</v>
      </c>
      <c r="B65" s="35" t="n">
        <v>41.46</v>
      </c>
      <c r="C65" s="35"/>
      <c r="D65" s="35" t="n">
        <v>1272.03</v>
      </c>
      <c r="E65" s="35" t="n">
        <v>1272.03</v>
      </c>
      <c r="F65" s="35"/>
      <c r="G65" s="35" t="n">
        <v>41.4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96.9</v>
      </c>
      <c r="C66" s="35"/>
      <c r="D66" s="35" t="n">
        <v>1548.54</v>
      </c>
      <c r="E66" s="35" t="n">
        <v>1945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272.03</v>
      </c>
      <c r="E67" s="35" t="n">
        <v>1272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2651.21</v>
      </c>
      <c r="C68" s="35"/>
      <c r="D68" s="35" t="n">
        <v>1272.03</v>
      </c>
      <c r="E68" s="35" t="n">
        <v>0</v>
      </c>
      <c r="F68" s="35"/>
      <c r="G68" s="35" t="n">
        <v>13923.2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8080.88</v>
      </c>
      <c r="C69" s="35"/>
      <c r="D69" s="35" t="n">
        <v>1585.41</v>
      </c>
      <c r="E69" s="35" t="n">
        <v>2045.99</v>
      </c>
      <c r="F69" s="35"/>
      <c r="G69" s="35" t="n">
        <v>17620.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26.03</v>
      </c>
      <c r="C70" s="35"/>
      <c r="D70" s="35" t="n">
        <v>1272.03</v>
      </c>
      <c r="E70" s="35" t="n">
        <v>750.04</v>
      </c>
      <c r="F70" s="35"/>
      <c r="G70" s="35" t="n">
        <v>848.0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272.03</v>
      </c>
      <c r="E71" s="35" t="n">
        <v>1272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48228.23</v>
      </c>
      <c r="C72" s="37" t="n">
        <v>330.11</v>
      </c>
      <c r="D72" s="37" t="n">
        <v>101982.63</v>
      </c>
      <c r="E72" s="37" t="n">
        <v>98687.32</v>
      </c>
      <c r="F72" s="37"/>
      <c r="G72" s="37" t="n">
        <v>51196.02</v>
      </c>
      <c r="H72" s="37" t="n">
        <v>2.59</v>
      </c>
      <c r="I72" s="37" t="n">
        <v>88.9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9Z</dcterms:modified>
  <cp:revision>0</cp:revision>
  <dc:subject/>
  <dc:title/>
</cp:coreProperties>
</file>