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5.33</v>
      </c>
      <c r="E6" s="35" t="n">
        <v>1785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038.7</v>
      </c>
      <c r="F7" s="35"/>
      <c r="G7" s="35" t="n">
        <v>519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9.58</v>
      </c>
      <c r="E8" s="35" t="n">
        <v>2309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6.34</v>
      </c>
      <c r="E9" s="35" t="n">
        <v>1197.56</v>
      </c>
      <c r="F9" s="35"/>
      <c r="G9" s="35" t="n">
        <v>598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2.32</v>
      </c>
      <c r="C10" s="35"/>
      <c r="D10" s="35" t="n">
        <v>1569.06</v>
      </c>
      <c r="E10" s="35" t="n">
        <v>1448.36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2.26</v>
      </c>
      <c r="E11" s="35" t="n">
        <v>2302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6390.78</v>
      </c>
      <c r="C12" s="35"/>
      <c r="D12" s="35" t="n">
        <v>2437.89</v>
      </c>
      <c r="E12" s="35" t="n">
        <v>2325.47</v>
      </c>
      <c r="F12" s="35"/>
      <c r="G12" s="35" t="n">
        <v>36503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06.49</v>
      </c>
      <c r="C13" s="35"/>
      <c r="D13" s="35" t="n">
        <v>2426.88</v>
      </c>
      <c r="E13" s="35" t="n">
        <v>2035.86</v>
      </c>
      <c r="F13" s="35"/>
      <c r="G13" s="35" t="n">
        <v>597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863.14</v>
      </c>
      <c r="E14" s="35" t="n">
        <v>2863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08.55</v>
      </c>
      <c r="E15" s="35" t="n">
        <v>2408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52.56</v>
      </c>
      <c r="E16" s="35" t="n">
        <v>2452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6999.59</v>
      </c>
      <c r="C17" s="37" t="n">
        <v>0</v>
      </c>
      <c r="D17" s="37" t="n">
        <v>23909.64</v>
      </c>
      <c r="E17" s="37" t="n">
        <v>22167.37</v>
      </c>
      <c r="F17" s="37"/>
      <c r="G17" s="37" t="n">
        <v>38741.8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5Z</dcterms:modified>
  <cp:revision>0</cp:revision>
  <dc:subject/>
  <dc:title/>
</cp:coreProperties>
</file>