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Ленин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лощадь нежил. помещений для отопления 2019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3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7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3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7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1625.97</v>
      </c>
      <c r="E7" s="35" t="n">
        <v>1625.9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44.85</v>
      </c>
      <c r="E8" s="35" t="n">
        <v>1544.8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12.02</v>
      </c>
      <c r="C9" s="35"/>
      <c r="D9" s="35" t="n">
        <v>1607.52</v>
      </c>
      <c r="E9" s="35" t="n">
        <v>1483.7</v>
      </c>
      <c r="F9" s="35"/>
      <c r="G9" s="35" t="n">
        <v>535.84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89.1</v>
      </c>
      <c r="E10" s="35" t="n">
        <v>1589.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35.59</v>
      </c>
      <c r="E11" s="35" t="n">
        <v>1135.5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30.5</v>
      </c>
      <c r="C12" s="35"/>
      <c r="D12" s="35" t="n">
        <v>1570.65</v>
      </c>
      <c r="E12" s="35" t="n">
        <v>1475.16</v>
      </c>
      <c r="F12" s="35"/>
      <c r="G12" s="35" t="n">
        <v>525.99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44.39</v>
      </c>
      <c r="E13" s="35" t="n">
        <v>1644.3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02.57</v>
      </c>
      <c r="C14" s="35"/>
      <c r="D14" s="35" t="n">
        <v>1570.65</v>
      </c>
      <c r="E14" s="35" t="n">
        <v>1449.67</v>
      </c>
      <c r="F14" s="35"/>
      <c r="G14" s="35" t="n">
        <v>523.55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09.79</v>
      </c>
      <c r="E15" s="35" t="n">
        <v>1109.7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55.92</v>
      </c>
      <c r="E16" s="35" t="n">
        <v>1555.9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035.57</v>
      </c>
      <c r="C17" s="35"/>
      <c r="D17" s="35" t="n">
        <v>1622.28</v>
      </c>
      <c r="E17" s="35" t="n">
        <v>1699.48</v>
      </c>
      <c r="F17" s="35"/>
      <c r="G17" s="35" t="n">
        <v>958.37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59.61</v>
      </c>
      <c r="E18" s="35" t="n">
        <v>1559.6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367.87</v>
      </c>
      <c r="C19" s="35"/>
      <c r="D19" s="35" t="n">
        <v>1109.79</v>
      </c>
      <c r="E19" s="35" t="n">
        <v>1358.31</v>
      </c>
      <c r="F19" s="35"/>
      <c r="G19" s="35" t="n">
        <v>1119.35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52.23</v>
      </c>
      <c r="E20" s="35" t="n">
        <v>1552.2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14.49</v>
      </c>
      <c r="C21" s="35"/>
      <c r="D21" s="35" t="n">
        <v>1670.22</v>
      </c>
      <c r="E21" s="35" t="n">
        <v>1501.03</v>
      </c>
      <c r="F21" s="35"/>
      <c r="G21" s="35" t="n">
        <v>583.68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33.78</v>
      </c>
      <c r="E22" s="35" t="n">
        <v>1533.7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574.34</v>
      </c>
      <c r="E23" s="35" t="n">
        <v>1049.56</v>
      </c>
      <c r="F23" s="35"/>
      <c r="G23" s="35" t="n">
        <v>524.7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89.34</v>
      </c>
      <c r="C24" s="35"/>
      <c r="D24" s="35" t="n">
        <v>1519.05</v>
      </c>
      <c r="E24" s="35" t="n">
        <v>0</v>
      </c>
      <c r="F24" s="35"/>
      <c r="G24" s="35" t="n">
        <v>1908.3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20.86</v>
      </c>
      <c r="E25" s="35" t="n">
        <v>1120.8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44.15</v>
      </c>
      <c r="C26" s="35"/>
      <c r="D26" s="35" t="n">
        <v>1563.3</v>
      </c>
      <c r="E26" s="35" t="n">
        <v>1041.71</v>
      </c>
      <c r="F26" s="35"/>
      <c r="G26" s="35" t="n">
        <v>665.7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00.17</v>
      </c>
      <c r="E27" s="35" t="n">
        <v>1600.1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19.05</v>
      </c>
      <c r="E28" s="35" t="n">
        <v>1012.7</v>
      </c>
      <c r="F28" s="35"/>
      <c r="G28" s="35" t="n">
        <v>506.3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17.17</v>
      </c>
      <c r="E29" s="35" t="n">
        <v>1117.1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70.65</v>
      </c>
      <c r="E30" s="35" t="n">
        <v>1047.1</v>
      </c>
      <c r="F30" s="35"/>
      <c r="G30" s="35" t="n">
        <v>523.55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62.84</v>
      </c>
      <c r="E31" s="35" t="n">
        <v>1662.8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4304.09</v>
      </c>
      <c r="C32" s="35"/>
      <c r="D32" s="35" t="n">
        <v>1596.48</v>
      </c>
      <c r="E32" s="35" t="n">
        <v>0</v>
      </c>
      <c r="F32" s="35"/>
      <c r="G32" s="35" t="n">
        <v>15900.5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39.28</v>
      </c>
      <c r="E33" s="35" t="n">
        <v>759.52</v>
      </c>
      <c r="F33" s="35"/>
      <c r="G33" s="35" t="n">
        <v>379.76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63.3</v>
      </c>
      <c r="E34" s="35" t="n">
        <v>1042.2</v>
      </c>
      <c r="F34" s="35"/>
      <c r="G34" s="35" t="n">
        <v>521.1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7789.27</v>
      </c>
      <c r="C35" s="35"/>
      <c r="D35" s="35" t="n">
        <v>1603.86</v>
      </c>
      <c r="E35" s="35" t="n">
        <v>0</v>
      </c>
      <c r="F35" s="35"/>
      <c r="G35" s="35" t="n">
        <v>9393.13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44.85</v>
      </c>
      <c r="E36" s="35" t="n">
        <v>1544.8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39.28</v>
      </c>
      <c r="E37" s="35" t="n">
        <v>1139.2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36" t="s">
        <v>43</v>
      </c>
      <c r="B38" s="37" t="n">
        <v>26689.87</v>
      </c>
      <c r="C38" s="37" t="n">
        <v>0</v>
      </c>
      <c r="D38" s="37" t="n">
        <v>45836.82</v>
      </c>
      <c r="E38" s="37" t="n">
        <v>37956.54</v>
      </c>
      <c r="F38" s="37"/>
      <c r="G38" s="37" t="n">
        <v>34570.15</v>
      </c>
      <c r="H38" s="37" t="n">
        <v>0</v>
      </c>
      <c r="I38" s="37" t="n">
        <v>0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41Z</dcterms:modified>
  <cp:revision>0</cp:revision>
  <dc:subject/>
  <dc:title/>
</cp:coreProperties>
</file>