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Кир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570.65</v>
      </c>
      <c r="E6" s="35" t="n">
        <v>1570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275.69</v>
      </c>
      <c r="E7" s="35" t="n">
        <v>1275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308.9</v>
      </c>
      <c r="E8" s="35" t="n">
        <v>1308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533.78</v>
      </c>
      <c r="E9" s="35" t="n">
        <v>1533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272.03</v>
      </c>
      <c r="E10" s="35" t="n">
        <v>1272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26.97</v>
      </c>
      <c r="C11" s="35"/>
      <c r="D11" s="35" t="n">
        <v>1275.69</v>
      </c>
      <c r="E11" s="35" t="n">
        <v>752.2</v>
      </c>
      <c r="F11" s="35"/>
      <c r="G11" s="35" t="n">
        <v>850.46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570.65</v>
      </c>
      <c r="E12" s="35" t="n">
        <v>1570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63.17</v>
      </c>
      <c r="C13" s="35"/>
      <c r="D13" s="35" t="n">
        <v>1272.03</v>
      </c>
      <c r="E13" s="35" t="n">
        <v>1403.54</v>
      </c>
      <c r="F13" s="35"/>
      <c r="G13" s="35" t="n">
        <v>331.66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275.69</v>
      </c>
      <c r="E14" s="35" t="n">
        <v>1275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570.65</v>
      </c>
      <c r="E15" s="35" t="n">
        <v>1570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3069.61</v>
      </c>
      <c r="C16" s="35"/>
      <c r="D16" s="35" t="n">
        <v>1272.03</v>
      </c>
      <c r="E16" s="35" t="n">
        <v>0</v>
      </c>
      <c r="F16" s="35"/>
      <c r="G16" s="35" t="n">
        <v>14341.6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23.19</v>
      </c>
      <c r="C17" s="35"/>
      <c r="D17" s="35" t="n">
        <v>1260.96</v>
      </c>
      <c r="E17" s="35" t="n">
        <v>805.45</v>
      </c>
      <c r="F17" s="35"/>
      <c r="G17" s="35" t="n">
        <v>778.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21.34</v>
      </c>
      <c r="C18" s="35"/>
      <c r="D18" s="35" t="n">
        <v>1570.65</v>
      </c>
      <c r="E18" s="35" t="n">
        <v>1973.22</v>
      </c>
      <c r="F18" s="35"/>
      <c r="G18" s="35" t="n">
        <v>18.77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548.54</v>
      </c>
      <c r="E19" s="35" t="n">
        <v>1548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895.13</v>
      </c>
      <c r="E20" s="35" t="n">
        <v>1895.1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96.9</v>
      </c>
      <c r="C21" s="35"/>
      <c r="D21" s="35" t="n">
        <v>1548.54</v>
      </c>
      <c r="E21" s="35" t="n">
        <v>1429.26</v>
      </c>
      <c r="F21" s="35"/>
      <c r="G21" s="35" t="n">
        <v>516.18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850.3</v>
      </c>
      <c r="C22" s="35"/>
      <c r="D22" s="35" t="n">
        <v>1895.13</v>
      </c>
      <c r="E22" s="35" t="n">
        <v>1654.46</v>
      </c>
      <c r="F22" s="35"/>
      <c r="G22" s="35" t="n">
        <v>1090.97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74.34</v>
      </c>
      <c r="E23" s="35" t="n">
        <v>1574.3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928.31</v>
      </c>
      <c r="E24" s="35" t="n">
        <v>1285.54</v>
      </c>
      <c r="F24" s="35"/>
      <c r="G24" s="35" t="n">
        <v>642.77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548.54</v>
      </c>
      <c r="E25" s="35" t="n">
        <v>1548.5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895.13</v>
      </c>
      <c r="E26" s="35" t="n">
        <v>1895.1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23.32</v>
      </c>
      <c r="C27" s="35"/>
      <c r="D27" s="35" t="n">
        <v>1548.54</v>
      </c>
      <c r="E27" s="35" t="n">
        <v>1548.54</v>
      </c>
      <c r="F27" s="35"/>
      <c r="G27" s="35" t="n">
        <v>23.32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495.18</v>
      </c>
      <c r="C28" s="35"/>
      <c r="D28" s="35" t="n">
        <v>1932</v>
      </c>
      <c r="E28" s="35" t="n">
        <v>1783.18</v>
      </c>
      <c r="F28" s="35"/>
      <c r="G28" s="35" t="n">
        <v>644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489.56</v>
      </c>
      <c r="E29" s="35" t="n">
        <v>993.04</v>
      </c>
      <c r="F29" s="35"/>
      <c r="G29" s="35" t="n">
        <v>496.52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917.24</v>
      </c>
      <c r="E30" s="35" t="n">
        <v>1917.2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489.56</v>
      </c>
      <c r="E31" s="35" t="n">
        <v>1489.5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932</v>
      </c>
      <c r="E32" s="35" t="n">
        <v>1288</v>
      </c>
      <c r="F32" s="35"/>
      <c r="G32" s="35" t="n">
        <v>644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504.29</v>
      </c>
      <c r="E33" s="35" t="n">
        <v>1504.2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503.69</v>
      </c>
      <c r="C34" s="35"/>
      <c r="D34" s="35" t="n">
        <v>1965.18</v>
      </c>
      <c r="E34" s="35" t="n">
        <v>1813.81</v>
      </c>
      <c r="F34" s="35"/>
      <c r="G34" s="35" t="n">
        <v>655.06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932</v>
      </c>
      <c r="E35" s="35" t="n">
        <v>193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489.56</v>
      </c>
      <c r="E36" s="35" t="n">
        <v>1489.5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511.67</v>
      </c>
      <c r="E37" s="35" t="n">
        <v>1511.6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928.31</v>
      </c>
      <c r="E38" s="35" t="n">
        <v>1285.54</v>
      </c>
      <c r="F38" s="35"/>
      <c r="G38" s="35" t="n">
        <v>642.77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519.05</v>
      </c>
      <c r="E39" s="35" t="n">
        <v>1519.0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917.24</v>
      </c>
      <c r="E40" s="35" t="n">
        <v>1917.2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389.34</v>
      </c>
      <c r="C41" s="35"/>
      <c r="D41" s="35" t="n">
        <v>1519.05</v>
      </c>
      <c r="E41" s="35" t="n">
        <v>1402.04</v>
      </c>
      <c r="F41" s="35"/>
      <c r="G41" s="35" t="n">
        <v>506.35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917.24</v>
      </c>
      <c r="E42" s="35" t="n">
        <v>1917.2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519.05</v>
      </c>
      <c r="E43" s="35" t="n">
        <v>1012.7</v>
      </c>
      <c r="F43" s="35"/>
      <c r="G43" s="35" t="n">
        <v>506.35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491.4</v>
      </c>
      <c r="C44" s="35"/>
      <c r="D44" s="35" t="n">
        <v>1917.24</v>
      </c>
      <c r="E44" s="35" t="n">
        <v>1769.56</v>
      </c>
      <c r="F44" s="35"/>
      <c r="G44" s="35" t="n">
        <v>639.08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/>
      <c r="C45" s="35" t="n">
        <v>1455.84</v>
      </c>
      <c r="D45" s="35" t="n">
        <v>1519.05</v>
      </c>
      <c r="E45" s="35" t="n">
        <v>643.56</v>
      </c>
      <c r="F45" s="35"/>
      <c r="G45" s="35"/>
      <c r="H45" s="35" t="n">
        <v>580.35</v>
      </c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491.4</v>
      </c>
      <c r="C46" s="35"/>
      <c r="D46" s="35" t="n">
        <v>1917.24</v>
      </c>
      <c r="E46" s="35" t="n">
        <v>1769.56</v>
      </c>
      <c r="F46" s="35"/>
      <c r="G46" s="35" t="n">
        <v>639.08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932</v>
      </c>
      <c r="E47" s="35" t="n">
        <v>193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563.3</v>
      </c>
      <c r="E48" s="35" t="n">
        <v>1563.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909.86</v>
      </c>
      <c r="E49" s="35" t="n">
        <v>1909.8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541.16</v>
      </c>
      <c r="E50" s="35" t="n">
        <v>1541.1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293.92</v>
      </c>
      <c r="C51" s="35"/>
      <c r="D51" s="35" t="n">
        <v>1909.86</v>
      </c>
      <c r="E51" s="35" t="n">
        <v>1909.86</v>
      </c>
      <c r="F51" s="35"/>
      <c r="G51" s="35" t="n">
        <v>293.92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563.3</v>
      </c>
      <c r="E52" s="35" t="n">
        <v>1563.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909.86</v>
      </c>
      <c r="E53" s="35" t="n">
        <v>1909.8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530.12</v>
      </c>
      <c r="E54" s="35" t="n">
        <v>1530.1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924.62</v>
      </c>
      <c r="E55" s="35" t="n">
        <v>1283.08</v>
      </c>
      <c r="F55" s="35"/>
      <c r="G55" s="35" t="n">
        <v>641.54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537.47</v>
      </c>
      <c r="E56" s="35" t="n">
        <v>1537.4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400.68</v>
      </c>
      <c r="C57" s="35"/>
      <c r="D57" s="35" t="n">
        <v>1563.3</v>
      </c>
      <c r="E57" s="35" t="n">
        <v>1456.92</v>
      </c>
      <c r="F57" s="35"/>
      <c r="G57" s="35" t="n">
        <v>507.06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327.92</v>
      </c>
      <c r="C58" s="35"/>
      <c r="D58" s="35" t="n">
        <v>1279.38</v>
      </c>
      <c r="E58" s="35" t="n">
        <v>1180.84</v>
      </c>
      <c r="F58" s="35"/>
      <c r="G58" s="35" t="n">
        <v>426.46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327.92</v>
      </c>
      <c r="C59" s="35"/>
      <c r="D59" s="35" t="n">
        <v>1279.38</v>
      </c>
      <c r="E59" s="35" t="n">
        <v>1180.84</v>
      </c>
      <c r="F59" s="35"/>
      <c r="G59" s="35" t="n">
        <v>426.46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487.87</v>
      </c>
      <c r="C60" s="35"/>
      <c r="D60" s="35" t="n">
        <v>1537.47</v>
      </c>
      <c r="E60" s="35" t="n">
        <v>1512.85</v>
      </c>
      <c r="F60" s="35"/>
      <c r="G60" s="35" t="n">
        <v>512.49</v>
      </c>
      <c r="H60" s="35"/>
      <c r="I60" s="35" t="n">
        <v>0.85</v>
      </c>
    </row>
    <row r="61" customFormat="false" ht="12.75" hidden="false" customHeight="false" outlineLevel="0" collapsed="false">
      <c r="A61" s="24" t="n">
        <v>60</v>
      </c>
      <c r="B61" s="35" t="n">
        <v>47.46</v>
      </c>
      <c r="C61" s="35"/>
      <c r="D61" s="35" t="n">
        <v>1268.34</v>
      </c>
      <c r="E61" s="35" t="n">
        <v>1268.34</v>
      </c>
      <c r="F61" s="35"/>
      <c r="G61" s="35" t="n">
        <v>47.46</v>
      </c>
      <c r="H61" s="35"/>
      <c r="I61" s="35" t="n">
        <v>0.85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279.38</v>
      </c>
      <c r="E62" s="35" t="n">
        <v>852.92</v>
      </c>
      <c r="F62" s="35"/>
      <c r="G62" s="35" t="n">
        <v>426.46</v>
      </c>
      <c r="H62" s="35"/>
      <c r="I62" s="35" t="n">
        <v>0.85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563.3</v>
      </c>
      <c r="E63" s="35" t="n">
        <v>1563.3</v>
      </c>
      <c r="F63" s="35"/>
      <c r="G63" s="35" t="n">
        <v>0</v>
      </c>
      <c r="H63" s="35"/>
      <c r="I63" s="35" t="n">
        <v>0.85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279.38</v>
      </c>
      <c r="E64" s="35" t="n">
        <v>1279.38</v>
      </c>
      <c r="F64" s="35"/>
      <c r="G64" s="35" t="n">
        <v>0</v>
      </c>
      <c r="H64" s="35"/>
      <c r="I64" s="35" t="n">
        <v>0.85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279.38</v>
      </c>
      <c r="E65" s="35" t="n">
        <v>1279.38</v>
      </c>
      <c r="F65" s="35"/>
      <c r="G65" s="35" t="n">
        <v>0</v>
      </c>
      <c r="H65" s="35"/>
      <c r="I65" s="35" t="n">
        <v>0.85</v>
      </c>
    </row>
    <row r="66" customFormat="false" ht="12.75" hidden="false" customHeight="false" outlineLevel="0" collapsed="false">
      <c r="A66" s="24" t="n">
        <v>65</v>
      </c>
      <c r="B66" s="35" t="n">
        <v>131.41</v>
      </c>
      <c r="C66" s="35"/>
      <c r="D66" s="35" t="n">
        <v>1563.3</v>
      </c>
      <c r="E66" s="35" t="n">
        <v>1563.3</v>
      </c>
      <c r="F66" s="35"/>
      <c r="G66" s="35" t="n">
        <v>131.41</v>
      </c>
      <c r="H66" s="35"/>
      <c r="I66" s="35" t="n">
        <v>0.85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235.16</v>
      </c>
      <c r="E67" s="35" t="n">
        <v>1235.16</v>
      </c>
      <c r="F67" s="35"/>
      <c r="G67" s="35" t="n">
        <v>0</v>
      </c>
      <c r="H67" s="35"/>
      <c r="I67" s="35" t="n">
        <v>0.85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533.78</v>
      </c>
      <c r="E68" s="35" t="n">
        <v>1533.78</v>
      </c>
      <c r="F68" s="35"/>
      <c r="G68" s="35" t="n">
        <v>0</v>
      </c>
      <c r="H68" s="35"/>
      <c r="I68" s="35" t="n">
        <v>0.85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279.38</v>
      </c>
      <c r="E69" s="35" t="n">
        <v>426.46</v>
      </c>
      <c r="F69" s="35"/>
      <c r="G69" s="35" t="n">
        <v>852.92</v>
      </c>
      <c r="H69" s="35"/>
      <c r="I69" s="35" t="n">
        <v>0.85</v>
      </c>
    </row>
    <row r="70" customFormat="false" ht="12.75" hidden="false" customHeight="false" outlineLevel="0" collapsed="false">
      <c r="A70" s="24" t="n">
        <v>69</v>
      </c>
      <c r="B70" s="35" t="n">
        <v>6496.06</v>
      </c>
      <c r="C70" s="35"/>
      <c r="D70" s="35" t="n">
        <v>0</v>
      </c>
      <c r="E70" s="35" t="n">
        <v>0</v>
      </c>
      <c r="F70" s="35"/>
      <c r="G70" s="35" t="n">
        <v>6496.06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17829.35</v>
      </c>
      <c r="C71" s="35"/>
      <c r="D71" s="35" t="n">
        <v>1264.65</v>
      </c>
      <c r="E71" s="35" t="n">
        <v>0</v>
      </c>
      <c r="F71" s="35"/>
      <c r="G71" s="35" t="n">
        <v>19094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44588.4</v>
      </c>
      <c r="C72" s="37" t="n">
        <v>1455.84</v>
      </c>
      <c r="D72" s="37" t="n">
        <v>102775.26</v>
      </c>
      <c r="E72" s="37" t="n">
        <v>92664.25</v>
      </c>
      <c r="F72" s="37"/>
      <c r="G72" s="37" t="n">
        <v>53823.92</v>
      </c>
      <c r="H72" s="37" t="n">
        <v>580.35</v>
      </c>
      <c r="I72" s="37" t="n">
        <v>8.5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3Z</dcterms:modified>
  <cp:revision>0</cp:revision>
  <dc:subject/>
  <dc:title/>
</cp:coreProperties>
</file>