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лодарского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 79А</t>
  </si>
  <si>
    <t xml:space="preserve"> 11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5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1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5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1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2.99</v>
      </c>
      <c r="E7" s="35" t="n">
        <v>1872.99</v>
      </c>
      <c r="F7" s="35"/>
      <c r="G7" s="35" t="n">
        <v>0</v>
      </c>
      <c r="H7" s="35"/>
      <c r="I7" s="35" t="n">
        <v>13.6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05.64</v>
      </c>
      <c r="E8" s="35" t="n">
        <v>803.76</v>
      </c>
      <c r="F8" s="35"/>
      <c r="G8" s="35" t="n">
        <v>401.88</v>
      </c>
      <c r="H8" s="35"/>
      <c r="I8" s="35" t="n">
        <v>13.6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3.6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13.55</v>
      </c>
      <c r="E10" s="35" t="n">
        <v>1913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9628.68</v>
      </c>
      <c r="C11" s="35"/>
      <c r="D11" s="35" t="n">
        <v>1917.24</v>
      </c>
      <c r="E11" s="35" t="n">
        <v>500</v>
      </c>
      <c r="F11" s="35"/>
      <c r="G11" s="35" t="n">
        <v>11045.9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205.64</v>
      </c>
      <c r="E12" s="35" t="n">
        <v>1205.64</v>
      </c>
      <c r="F12" s="35"/>
      <c r="G12" s="35" t="n">
        <v>0</v>
      </c>
      <c r="H12" s="35"/>
      <c r="I12" s="35" t="n">
        <v>13.6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24.62</v>
      </c>
      <c r="E13" s="35" t="n">
        <v>1924.62</v>
      </c>
      <c r="F13" s="35"/>
      <c r="G13" s="35" t="n">
        <v>0</v>
      </c>
      <c r="H13" s="35"/>
      <c r="I13" s="35" t="n">
        <v>13.64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76.68</v>
      </c>
      <c r="E14" s="35" t="n">
        <v>1876.68</v>
      </c>
      <c r="F14" s="35"/>
      <c r="G14" s="35" t="n">
        <v>0</v>
      </c>
      <c r="H14" s="35"/>
      <c r="I14" s="35" t="n">
        <v>13.6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05.64</v>
      </c>
      <c r="E15" s="35" t="n">
        <v>1205.64</v>
      </c>
      <c r="F15" s="35"/>
      <c r="G15" s="35" t="n">
        <v>0</v>
      </c>
      <c r="H15" s="35"/>
      <c r="I15" s="35" t="n">
        <v>13.6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39.35</v>
      </c>
      <c r="E16" s="35" t="n">
        <v>1939.35</v>
      </c>
      <c r="F16" s="35"/>
      <c r="G16" s="35" t="n">
        <v>0</v>
      </c>
      <c r="H16" s="35"/>
      <c r="I16" s="35" t="n">
        <v>13.64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76.68</v>
      </c>
      <c r="E17" s="35" t="n">
        <v>1876.68</v>
      </c>
      <c r="F17" s="35"/>
      <c r="G17" s="35" t="n">
        <v>0</v>
      </c>
      <c r="H17" s="35"/>
      <c r="I17" s="35" t="n">
        <v>13.64</v>
      </c>
    </row>
    <row r="18" customFormat="false" ht="12.75" hidden="false" customHeight="false" outlineLevel="0" collapsed="false">
      <c r="A18" s="24" t="n">
        <v>12</v>
      </c>
      <c r="B18" s="35" t="n">
        <v>3356.09</v>
      </c>
      <c r="C18" s="35"/>
      <c r="D18" s="35" t="n">
        <v>1198.29</v>
      </c>
      <c r="E18" s="35" t="n">
        <v>0</v>
      </c>
      <c r="F18" s="35"/>
      <c r="G18" s="35" t="n">
        <v>4554.3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2442.71</v>
      </c>
      <c r="C19" s="35"/>
      <c r="D19" s="35" t="n">
        <v>1943.04</v>
      </c>
      <c r="E19" s="35" t="n">
        <v>384.97</v>
      </c>
      <c r="F19" s="35"/>
      <c r="G19" s="35" t="n">
        <v>14000.7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55.49</v>
      </c>
      <c r="C20" s="35"/>
      <c r="D20" s="35" t="n">
        <v>1777.14</v>
      </c>
      <c r="E20" s="35" t="n">
        <v>2232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08.07</v>
      </c>
      <c r="C21" s="35"/>
      <c r="D21" s="35" t="n">
        <v>1201.95</v>
      </c>
      <c r="E21" s="35" t="n">
        <v>1109.37</v>
      </c>
      <c r="F21" s="35"/>
      <c r="G21" s="35" t="n">
        <v>400.6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37.54</v>
      </c>
      <c r="C22" s="35"/>
      <c r="D22" s="35" t="n">
        <v>1707.09</v>
      </c>
      <c r="E22" s="35" t="n">
        <v>1575.6</v>
      </c>
      <c r="F22" s="35"/>
      <c r="G22" s="35" t="n">
        <v>569.0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09.65</v>
      </c>
      <c r="C23" s="35"/>
      <c r="D23" s="35" t="n">
        <v>1773.45</v>
      </c>
      <c r="E23" s="35" t="n">
        <v>1773.45</v>
      </c>
      <c r="F23" s="35"/>
      <c r="G23" s="35" t="n">
        <v>109.6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224.09</v>
      </c>
      <c r="E24" s="35" t="n">
        <v>1224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14.01</v>
      </c>
      <c r="E25" s="35" t="n">
        <v>1814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53.6</v>
      </c>
      <c r="C26" s="35"/>
      <c r="D26" s="35" t="n">
        <v>1769.76</v>
      </c>
      <c r="E26" s="35" t="n">
        <v>1633.44</v>
      </c>
      <c r="F26" s="35"/>
      <c r="G26" s="35" t="n">
        <v>589.9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13.74</v>
      </c>
      <c r="C27" s="35"/>
      <c r="D27" s="35" t="n">
        <v>1224.09</v>
      </c>
      <c r="E27" s="35" t="n">
        <v>1129.8</v>
      </c>
      <c r="F27" s="35"/>
      <c r="G27" s="35" t="n">
        <v>408.0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64</v>
      </c>
      <c r="C28" s="35"/>
      <c r="D28" s="35" t="n">
        <v>1810.32</v>
      </c>
      <c r="E28" s="35" t="n">
        <v>2274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4.29</v>
      </c>
      <c r="C29" s="35"/>
      <c r="D29" s="35" t="n">
        <v>1187.22</v>
      </c>
      <c r="E29" s="35" t="n">
        <v>1095.77</v>
      </c>
      <c r="F29" s="35"/>
      <c r="G29" s="35" t="n">
        <v>395.7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75.34</v>
      </c>
      <c r="C30" s="35"/>
      <c r="D30" s="35" t="n">
        <v>1854.57</v>
      </c>
      <c r="E30" s="35" t="n">
        <v>1711.72</v>
      </c>
      <c r="F30" s="35"/>
      <c r="G30" s="35" t="n">
        <v>618.1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5941.65</v>
      </c>
      <c r="C31" s="35"/>
      <c r="D31" s="35" t="n">
        <v>1839.81</v>
      </c>
      <c r="E31" s="35" t="n">
        <v>0</v>
      </c>
      <c r="F31" s="35"/>
      <c r="G31" s="35" t="n">
        <v>27781.4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224.09</v>
      </c>
      <c r="E32" s="35" t="n">
        <v>816.06</v>
      </c>
      <c r="F32" s="35"/>
      <c r="G32" s="35" t="n">
        <v>408.0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64.71</v>
      </c>
      <c r="C33" s="35"/>
      <c r="D33" s="35" t="n">
        <v>1847.19</v>
      </c>
      <c r="E33" s="35" t="n">
        <v>1905.47</v>
      </c>
      <c r="F33" s="35"/>
      <c r="G33" s="35" t="n">
        <v>606.4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6.5</v>
      </c>
      <c r="C34" s="35"/>
      <c r="D34" s="35" t="n">
        <v>1854.57</v>
      </c>
      <c r="E34" s="35" t="n">
        <v>1312.88</v>
      </c>
      <c r="F34" s="35"/>
      <c r="G34" s="35" t="n">
        <v>618.1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94.6</v>
      </c>
      <c r="E35" s="35" t="n">
        <v>0</v>
      </c>
      <c r="F35" s="35"/>
      <c r="G35" s="35" t="n">
        <v>1194.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06.17</v>
      </c>
      <c r="E36" s="35" t="n">
        <v>1906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861.95</v>
      </c>
      <c r="E37" s="35" t="n">
        <v>1866.53</v>
      </c>
      <c r="F37" s="35"/>
      <c r="G37" s="35"/>
      <c r="H37" s="35" t="n">
        <v>4.58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330.93</v>
      </c>
      <c r="D38" s="35" t="n">
        <v>1238.82</v>
      </c>
      <c r="E38" s="35" t="n">
        <v>907.8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74.39</v>
      </c>
      <c r="C39" s="35"/>
      <c r="D39" s="35" t="n">
        <v>1850.88</v>
      </c>
      <c r="E39" s="35" t="n">
        <v>1708.31</v>
      </c>
      <c r="F39" s="35"/>
      <c r="G39" s="35" t="n">
        <v>616.96</v>
      </c>
      <c r="H39" s="35"/>
      <c r="I39" s="35" t="n">
        <v>0.12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91.87</v>
      </c>
      <c r="E40" s="35" t="n">
        <v>1791.87</v>
      </c>
      <c r="F40" s="35"/>
      <c r="G40" s="35" t="n">
        <v>0</v>
      </c>
      <c r="H40" s="35"/>
      <c r="I40" s="35" t="n">
        <v>0.1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05.64</v>
      </c>
      <c r="E41" s="35" t="n">
        <v>803.76</v>
      </c>
      <c r="F41" s="35"/>
      <c r="G41" s="35" t="n">
        <v>401.88</v>
      </c>
      <c r="H41" s="35"/>
      <c r="I41" s="35" t="n">
        <v>0.12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61.95</v>
      </c>
      <c r="E42" s="35" t="n">
        <v>1861.95</v>
      </c>
      <c r="F42" s="35"/>
      <c r="G42" s="35" t="n">
        <v>0</v>
      </c>
      <c r="H42" s="35"/>
      <c r="I42" s="35" t="n">
        <v>0.12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80.37</v>
      </c>
      <c r="E43" s="35" t="n">
        <v>1880.37</v>
      </c>
      <c r="F43" s="35"/>
      <c r="G43" s="35" t="n">
        <v>0</v>
      </c>
      <c r="H43" s="35"/>
      <c r="I43" s="35" t="n">
        <v>0.12</v>
      </c>
    </row>
    <row r="44" customFormat="false" ht="12.75" hidden="false" customHeight="false" outlineLevel="0" collapsed="false">
      <c r="A44" s="24" t="n">
        <v>39</v>
      </c>
      <c r="B44" s="35" t="n">
        <v>299.57</v>
      </c>
      <c r="C44" s="35"/>
      <c r="D44" s="35" t="n">
        <v>1168.77</v>
      </c>
      <c r="E44" s="35" t="n">
        <v>1078.75</v>
      </c>
      <c r="F44" s="35"/>
      <c r="G44" s="35" t="n">
        <v>389.59</v>
      </c>
      <c r="H44" s="35"/>
      <c r="I44" s="35" t="n">
        <v>0.12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43.5</v>
      </c>
      <c r="E45" s="35" t="n">
        <v>1843.5</v>
      </c>
      <c r="F45" s="35"/>
      <c r="G45" s="35" t="n">
        <v>0</v>
      </c>
      <c r="H45" s="35"/>
      <c r="I45" s="35" t="n">
        <v>0.1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47.19</v>
      </c>
      <c r="E46" s="35" t="n">
        <v>1847.19</v>
      </c>
      <c r="F46" s="35"/>
      <c r="G46" s="35" t="n">
        <v>0</v>
      </c>
      <c r="H46" s="35"/>
      <c r="I46" s="35" t="n">
        <v>0.12</v>
      </c>
    </row>
    <row r="47" customFormat="false" ht="12.75" hidden="false" customHeight="false" outlineLevel="0" collapsed="false">
      <c r="A47" s="24" t="n">
        <v>42</v>
      </c>
      <c r="B47" s="35" t="n">
        <v>304.23</v>
      </c>
      <c r="C47" s="35"/>
      <c r="D47" s="35" t="n">
        <v>1165.08</v>
      </c>
      <c r="E47" s="35" t="n">
        <v>1080.95</v>
      </c>
      <c r="F47" s="35"/>
      <c r="G47" s="35" t="n">
        <v>388.36</v>
      </c>
      <c r="H47" s="35"/>
      <c r="I47" s="35" t="n">
        <v>0.12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76.68</v>
      </c>
      <c r="E48" s="35" t="n">
        <v>1899.07</v>
      </c>
      <c r="F48" s="35"/>
      <c r="G48" s="35"/>
      <c r="H48" s="35" t="n">
        <v>22.39</v>
      </c>
      <c r="I48" s="35" t="n">
        <v>0.1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36.12</v>
      </c>
      <c r="E49" s="35" t="n">
        <v>1836.12</v>
      </c>
      <c r="F49" s="35"/>
      <c r="G49" s="35" t="n">
        <v>0</v>
      </c>
      <c r="H49" s="35"/>
      <c r="I49" s="35" t="n">
        <v>0.1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283.07</v>
      </c>
      <c r="E50" s="35" t="n">
        <v>1283.07</v>
      </c>
      <c r="F50" s="35"/>
      <c r="G50" s="35" t="n">
        <v>0</v>
      </c>
      <c r="H50" s="35"/>
      <c r="I50" s="35" t="n">
        <v>0.12</v>
      </c>
    </row>
    <row r="51" customFormat="false" ht="12.75" hidden="false" customHeight="false" outlineLevel="0" collapsed="false">
      <c r="A51" s="24" t="n">
        <v>46</v>
      </c>
      <c r="B51" s="35" t="n">
        <v>469.67</v>
      </c>
      <c r="C51" s="35"/>
      <c r="D51" s="35" t="n">
        <v>1832.43</v>
      </c>
      <c r="E51" s="35" t="n">
        <v>1691.29</v>
      </c>
      <c r="F51" s="35"/>
      <c r="G51" s="35" t="n">
        <v>610.81</v>
      </c>
      <c r="H51" s="35"/>
      <c r="I51" s="35" t="n">
        <v>0.12</v>
      </c>
    </row>
    <row r="52" customFormat="false" ht="12.75" hidden="false" customHeight="false" outlineLevel="0" collapsed="false">
      <c r="A52" s="24" t="n">
        <v>47</v>
      </c>
      <c r="B52" s="35" t="n">
        <v>29226.97</v>
      </c>
      <c r="C52" s="35"/>
      <c r="D52" s="35" t="n">
        <v>1932</v>
      </c>
      <c r="E52" s="35" t="n">
        <v>0</v>
      </c>
      <c r="F52" s="35"/>
      <c r="G52" s="35" t="n">
        <v>31158.9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235.16</v>
      </c>
      <c r="E53" s="35" t="n">
        <v>1235.1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10.32</v>
      </c>
      <c r="E54" s="35" t="n">
        <v>1810.3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639.88</v>
      </c>
      <c r="E55" s="35" t="n">
        <v>2639.8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349.43</v>
      </c>
      <c r="E56" s="35" t="n">
        <v>1349.4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284.75</v>
      </c>
      <c r="C57" s="35"/>
      <c r="D57" s="35" t="n">
        <v>2665.71</v>
      </c>
      <c r="E57" s="35" t="n">
        <v>2466.99</v>
      </c>
      <c r="F57" s="35"/>
      <c r="G57" s="35" t="n">
        <v>1483.4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934.84</v>
      </c>
      <c r="E58" s="35" t="n">
        <v>2934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331.01</v>
      </c>
      <c r="E59" s="35" t="n">
        <v>1303.04</v>
      </c>
      <c r="F59" s="35"/>
      <c r="G59" s="35" t="n">
        <v>27.9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673.09</v>
      </c>
      <c r="E60" s="35" t="n">
        <v>2673.0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993.85</v>
      </c>
      <c r="E61" s="35" t="n">
        <v>2993.8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408.44</v>
      </c>
      <c r="E62" s="35" t="n">
        <v>1408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518.23</v>
      </c>
      <c r="E63" s="35" t="n">
        <v>2518.2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993.85</v>
      </c>
      <c r="E64" s="35" t="n">
        <v>2993.8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31.01</v>
      </c>
      <c r="E65" s="35" t="n">
        <v>887.34</v>
      </c>
      <c r="F65" s="35"/>
      <c r="G65" s="35" t="n">
        <v>443.6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45.44</v>
      </c>
      <c r="C66" s="35"/>
      <c r="D66" s="35" t="n">
        <v>2518.23</v>
      </c>
      <c r="E66" s="35" t="n">
        <v>2299</v>
      </c>
      <c r="F66" s="35"/>
      <c r="G66" s="35" t="n">
        <v>864.6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993.85</v>
      </c>
      <c r="E67" s="35" t="n">
        <v>1995.9</v>
      </c>
      <c r="F67" s="35"/>
      <c r="G67" s="35" t="n">
        <v>997.9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331.01</v>
      </c>
      <c r="E68" s="35" t="n">
        <v>1331.0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37.15</v>
      </c>
      <c r="C69" s="35"/>
      <c r="D69" s="35" t="n">
        <v>2518.23</v>
      </c>
      <c r="E69" s="35" t="n">
        <v>0</v>
      </c>
      <c r="F69" s="35"/>
      <c r="G69" s="35" t="n">
        <v>3155.3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36.12</v>
      </c>
      <c r="E70" s="35" t="n">
        <v>1836.1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897.97</v>
      </c>
      <c r="E71" s="35" t="n">
        <v>2897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43.5</v>
      </c>
      <c r="E72" s="35" t="n">
        <v>1843.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21.82</v>
      </c>
      <c r="C73" s="35"/>
      <c r="D73" s="35" t="n">
        <v>1213.02</v>
      </c>
      <c r="E73" s="35" t="n">
        <v>1834.84</v>
      </c>
      <c r="F73" s="35"/>
      <c r="G73" s="35" t="n">
        <v>0</v>
      </c>
      <c r="H73" s="35"/>
      <c r="I73" s="35" t="n">
        <v>1.48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69.3</v>
      </c>
      <c r="E74" s="35" t="n">
        <v>1869.3</v>
      </c>
      <c r="F74" s="35"/>
      <c r="G74" s="35" t="n">
        <v>0</v>
      </c>
      <c r="H74" s="35"/>
      <c r="I74" s="35" t="n">
        <v>1.48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43.5</v>
      </c>
      <c r="E75" s="35" t="n">
        <v>1843.5</v>
      </c>
      <c r="F75" s="35"/>
      <c r="G75" s="35" t="n">
        <v>0</v>
      </c>
      <c r="H75" s="35"/>
      <c r="I75" s="35" t="n">
        <v>1.48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213.02</v>
      </c>
      <c r="E76" s="35" t="n">
        <v>1213.02</v>
      </c>
      <c r="F76" s="35"/>
      <c r="G76" s="35" t="n">
        <v>0</v>
      </c>
      <c r="H76" s="35"/>
      <c r="I76" s="35" t="n">
        <v>1.48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36.12</v>
      </c>
      <c r="E77" s="35" t="n">
        <v>1836.12</v>
      </c>
      <c r="F77" s="35"/>
      <c r="G77" s="35" t="n">
        <v>0</v>
      </c>
      <c r="H77" s="35"/>
      <c r="I77" s="35" t="n">
        <v>1.48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43.5</v>
      </c>
      <c r="E78" s="35" t="n">
        <v>1843.5</v>
      </c>
      <c r="F78" s="35"/>
      <c r="G78" s="35" t="n">
        <v>0</v>
      </c>
      <c r="H78" s="35"/>
      <c r="I78" s="35" t="n">
        <v>1.48</v>
      </c>
    </row>
    <row r="79" customFormat="false" ht="12.75" hidden="false" customHeight="false" outlineLevel="0" collapsed="false">
      <c r="A79" s="24" t="n">
        <v>74</v>
      </c>
      <c r="B79" s="35" t="n">
        <v>95.9</v>
      </c>
      <c r="C79" s="35"/>
      <c r="D79" s="35" t="n">
        <v>1220.4</v>
      </c>
      <c r="E79" s="35" t="n">
        <v>1220.4</v>
      </c>
      <c r="F79" s="35"/>
      <c r="G79" s="35" t="n">
        <v>95.9</v>
      </c>
      <c r="H79" s="35"/>
      <c r="I79" s="35" t="n">
        <v>1.48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36.12</v>
      </c>
      <c r="E80" s="35" t="n">
        <v>1836.12</v>
      </c>
      <c r="F80" s="35"/>
      <c r="G80" s="35" t="n">
        <v>0</v>
      </c>
      <c r="H80" s="35"/>
      <c r="I80" s="35" t="n">
        <v>1.48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43.5</v>
      </c>
      <c r="E81" s="35" t="n">
        <v>1843.5</v>
      </c>
      <c r="F81" s="35"/>
      <c r="G81" s="35" t="n">
        <v>0</v>
      </c>
      <c r="H81" s="35"/>
      <c r="I81" s="35" t="n">
        <v>1.48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231.47</v>
      </c>
      <c r="E82" s="35" t="n">
        <v>1231.47</v>
      </c>
      <c r="F82" s="35"/>
      <c r="G82" s="35" t="n">
        <v>0</v>
      </c>
      <c r="H82" s="35"/>
      <c r="I82" s="35" t="n">
        <v>1.48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69.3</v>
      </c>
      <c r="E83" s="35" t="n">
        <v>1869.3</v>
      </c>
      <c r="F83" s="35"/>
      <c r="G83" s="35" t="n">
        <v>0</v>
      </c>
      <c r="H83" s="35"/>
      <c r="I83" s="35" t="n">
        <v>1.48</v>
      </c>
    </row>
    <row r="84" customFormat="false" ht="12.75" hidden="false" customHeight="false" outlineLevel="0" collapsed="false">
      <c r="A84" s="24" t="s">
        <v>42</v>
      </c>
      <c r="B84" s="35" t="n">
        <v>0</v>
      </c>
      <c r="C84" s="35"/>
      <c r="D84" s="35" t="n">
        <v>1408.44</v>
      </c>
      <c r="E84" s="35" t="n">
        <v>938.96</v>
      </c>
      <c r="F84" s="35"/>
      <c r="G84" s="35" t="n">
        <v>469.4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698.89</v>
      </c>
      <c r="E85" s="35" t="n">
        <v>2698.89</v>
      </c>
      <c r="F85" s="35"/>
      <c r="G85" s="35" t="n">
        <v>0</v>
      </c>
      <c r="H85" s="35"/>
      <c r="I85" s="35" t="n">
        <v>1.48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275.69</v>
      </c>
      <c r="E86" s="35" t="n">
        <v>1275.69</v>
      </c>
      <c r="F86" s="35"/>
      <c r="G86" s="35" t="n">
        <v>0</v>
      </c>
      <c r="H86" s="35"/>
      <c r="I86" s="35" t="n">
        <v>1.48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39.81</v>
      </c>
      <c r="E87" s="35" t="n">
        <v>1839.81</v>
      </c>
      <c r="F87" s="35"/>
      <c r="G87" s="35" t="n">
        <v>0</v>
      </c>
      <c r="H87" s="35"/>
      <c r="I87" s="35" t="n">
        <v>1.48</v>
      </c>
    </row>
    <row r="88" customFormat="false" ht="12.75" hidden="false" customHeight="false" outlineLevel="0" collapsed="false">
      <c r="A88" s="24" t="n">
        <v>83</v>
      </c>
      <c r="B88" s="35" t="n">
        <v>473.45</v>
      </c>
      <c r="C88" s="35"/>
      <c r="D88" s="35" t="n">
        <v>1847.19</v>
      </c>
      <c r="E88" s="35" t="n">
        <v>1705.39</v>
      </c>
      <c r="F88" s="35"/>
      <c r="G88" s="35" t="n">
        <v>615.25</v>
      </c>
      <c r="H88" s="35"/>
      <c r="I88" s="35" t="n">
        <v>1.48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275.69</v>
      </c>
      <c r="E89" s="35" t="n">
        <v>1275.69</v>
      </c>
      <c r="F89" s="35"/>
      <c r="G89" s="35" t="n">
        <v>0</v>
      </c>
      <c r="H89" s="35"/>
      <c r="I89" s="35" t="n">
        <v>1.48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839.81</v>
      </c>
      <c r="E90" s="35" t="n">
        <v>1839.81</v>
      </c>
      <c r="F90" s="35"/>
      <c r="G90" s="35" t="n">
        <v>0</v>
      </c>
      <c r="H90" s="35"/>
      <c r="I90" s="35" t="n">
        <v>1.48</v>
      </c>
    </row>
    <row r="91" customFormat="false" ht="12.75" hidden="false" customHeight="false" outlineLevel="0" collapsed="false">
      <c r="A91" s="24" t="n">
        <v>86</v>
      </c>
      <c r="B91" s="35" t="n">
        <v>499.23</v>
      </c>
      <c r="C91" s="35"/>
      <c r="D91" s="35" t="n">
        <v>1847.19</v>
      </c>
      <c r="E91" s="35" t="n">
        <v>1704.9</v>
      </c>
      <c r="F91" s="35"/>
      <c r="G91" s="35" t="n">
        <v>641.52</v>
      </c>
      <c r="H91" s="35"/>
      <c r="I91" s="35" t="n">
        <v>1.48</v>
      </c>
    </row>
    <row r="92" customFormat="false" ht="12.75" hidden="false" customHeight="false" outlineLevel="0" collapsed="false">
      <c r="A92" s="24" t="n">
        <v>87</v>
      </c>
      <c r="B92" s="35" t="n">
        <v>326.97</v>
      </c>
      <c r="C92" s="35"/>
      <c r="D92" s="35" t="n">
        <v>1275.69</v>
      </c>
      <c r="E92" s="35" t="n">
        <v>1177.43</v>
      </c>
      <c r="F92" s="35"/>
      <c r="G92" s="35" t="n">
        <v>425.23</v>
      </c>
      <c r="H92" s="35"/>
      <c r="I92" s="35" t="n">
        <v>1.48</v>
      </c>
    </row>
    <row r="93" customFormat="false" ht="12.75" hidden="false" customHeight="false" outlineLevel="0" collapsed="false">
      <c r="A93" s="24" t="n">
        <v>88</v>
      </c>
      <c r="B93" s="35" t="n">
        <v>698.54</v>
      </c>
      <c r="C93" s="35"/>
      <c r="D93" s="35" t="n">
        <v>1839.81</v>
      </c>
      <c r="E93" s="35" t="n">
        <v>1698.1</v>
      </c>
      <c r="F93" s="35"/>
      <c r="G93" s="35" t="n">
        <v>840.25</v>
      </c>
      <c r="H93" s="35"/>
      <c r="I93" s="35" t="n">
        <v>1.48</v>
      </c>
    </row>
    <row r="94" customFormat="false" ht="12.75" hidden="false" customHeight="false" outlineLevel="0" collapsed="false">
      <c r="A94" s="24" t="n">
        <v>89</v>
      </c>
      <c r="B94" s="35" t="n">
        <v>466.83</v>
      </c>
      <c r="C94" s="35"/>
      <c r="D94" s="35" t="n">
        <v>1821.39</v>
      </c>
      <c r="E94" s="35" t="n">
        <v>1681.09</v>
      </c>
      <c r="F94" s="35"/>
      <c r="G94" s="35" t="n">
        <v>607.13</v>
      </c>
      <c r="H94" s="35"/>
      <c r="I94" s="35" t="n">
        <v>1.48</v>
      </c>
    </row>
    <row r="95" customFormat="false" ht="12.75" hidden="false" customHeight="false" outlineLevel="0" collapsed="false">
      <c r="A95" s="24" t="n">
        <v>90</v>
      </c>
      <c r="B95" s="35" t="n">
        <v>6539.4</v>
      </c>
      <c r="C95" s="35"/>
      <c r="D95" s="35" t="n">
        <v>1275.69</v>
      </c>
      <c r="E95" s="35" t="n">
        <v>0</v>
      </c>
      <c r="F95" s="35"/>
      <c r="G95" s="35" t="n">
        <v>7815.09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917.24</v>
      </c>
      <c r="E96" s="35" t="n">
        <v>1917.2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750.49</v>
      </c>
      <c r="E97" s="35" t="n">
        <v>2750.4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/>
      <c r="C98" s="35" t="n">
        <v>0.21</v>
      </c>
      <c r="D98" s="35" t="n">
        <v>2175.33</v>
      </c>
      <c r="E98" s="35" t="n">
        <v>2175.1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3178.67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2182.71</v>
      </c>
      <c r="E100" s="35" t="n">
        <v>2182.7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2175.33</v>
      </c>
      <c r="E101" s="35" t="n">
        <v>2175.3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83.07</v>
      </c>
      <c r="C102" s="35"/>
      <c r="D102" s="35" t="n">
        <v>2274.87</v>
      </c>
      <c r="E102" s="35" t="n">
        <v>2857.9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175.33</v>
      </c>
      <c r="E103" s="35" t="n">
        <v>2175.3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2167.95</v>
      </c>
      <c r="E104" s="35" t="n">
        <v>1445.3</v>
      </c>
      <c r="F104" s="35"/>
      <c r="G104" s="35" t="n">
        <v>722.6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145.84</v>
      </c>
      <c r="E105" s="35" t="n">
        <v>2145.8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2182.71</v>
      </c>
      <c r="E106" s="35" t="n">
        <v>2182.7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573.52</v>
      </c>
      <c r="E107" s="35" t="n">
        <v>2573.5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3034.41</v>
      </c>
      <c r="E108" s="35" t="n">
        <v>3034.4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489.51</v>
      </c>
      <c r="C109" s="35"/>
      <c r="D109" s="35" t="n">
        <v>1909.86</v>
      </c>
      <c r="E109" s="35" t="n">
        <v>1762.75</v>
      </c>
      <c r="F109" s="35"/>
      <c r="G109" s="35" t="n">
        <v>636.6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/>
      <c r="C110" s="35" t="n">
        <v>0.11</v>
      </c>
      <c r="D110" s="35" t="n">
        <v>1216.71</v>
      </c>
      <c r="E110" s="35" t="n">
        <v>1216.73</v>
      </c>
      <c r="F110" s="35"/>
      <c r="G110" s="35"/>
      <c r="H110" s="35" t="n">
        <v>0.13</v>
      </c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1909.86</v>
      </c>
      <c r="E111" s="35" t="n">
        <v>1909.8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880.37</v>
      </c>
      <c r="E112" s="35" t="n">
        <v>1880.3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216.71</v>
      </c>
      <c r="E113" s="35" t="n">
        <v>1216.7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37784.01</v>
      </c>
      <c r="E114" s="35" t="n">
        <v>4261.74</v>
      </c>
      <c r="F114" s="35"/>
      <c r="G114" s="35" t="n">
        <v>33522.2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489.73</v>
      </c>
      <c r="C115" s="35"/>
      <c r="D115" s="35" t="n">
        <v>1909.86</v>
      </c>
      <c r="E115" s="35" t="n">
        <v>2399.37</v>
      </c>
      <c r="F115" s="35"/>
      <c r="G115" s="35" t="n">
        <v>0.2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2851.51</v>
      </c>
      <c r="C116" s="35"/>
      <c r="D116" s="35" t="n">
        <v>1216.71</v>
      </c>
      <c r="E116" s="35" t="n">
        <v>4014.74</v>
      </c>
      <c r="F116" s="35"/>
      <c r="G116" s="35" t="n">
        <v>53.4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865.61</v>
      </c>
      <c r="E117" s="35" t="n">
        <v>1243.74</v>
      </c>
      <c r="F117" s="35"/>
      <c r="G117" s="35" t="n">
        <v>621.8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1861.95</v>
      </c>
      <c r="E118" s="35" t="n">
        <v>1241.3</v>
      </c>
      <c r="F118" s="35"/>
      <c r="G118" s="35" t="n">
        <v>620.6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216.71</v>
      </c>
      <c r="E119" s="35" t="n">
        <v>1216.7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898.82</v>
      </c>
      <c r="E120" s="35" t="n">
        <v>1887.58</v>
      </c>
      <c r="F120" s="35"/>
      <c r="G120" s="35" t="n">
        <v>11.2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669.06</v>
      </c>
      <c r="C121" s="35"/>
      <c r="D121" s="35" t="n">
        <v>2610.39</v>
      </c>
      <c r="E121" s="35" t="n">
        <v>2409.32</v>
      </c>
      <c r="F121" s="35"/>
      <c r="G121" s="35" t="n">
        <v>870.13</v>
      </c>
      <c r="H121" s="35"/>
      <c r="I121" s="35" t="n">
        <v>0</v>
      </c>
    </row>
    <row r="122" customFormat="false" ht="12.75" hidden="false" customHeight="false" outlineLevel="0" collapsed="false">
      <c r="A122" s="24" t="s">
        <v>43</v>
      </c>
      <c r="B122" s="35" t="n">
        <v>0</v>
      </c>
      <c r="C122" s="35"/>
      <c r="D122" s="35" t="n">
        <v>1364.19</v>
      </c>
      <c r="E122" s="35" t="n">
        <v>909.46</v>
      </c>
      <c r="F122" s="35"/>
      <c r="G122" s="35" t="n">
        <v>454.7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1821.39</v>
      </c>
      <c r="E123" s="35" t="n">
        <v>1214.26</v>
      </c>
      <c r="F123" s="35"/>
      <c r="G123" s="35" t="n">
        <v>607.1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306.18</v>
      </c>
      <c r="C124" s="35"/>
      <c r="D124" s="35" t="n">
        <v>1194.6</v>
      </c>
      <c r="E124" s="35" t="n">
        <v>1102.58</v>
      </c>
      <c r="F124" s="35"/>
      <c r="G124" s="35" t="n">
        <v>398.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884.06</v>
      </c>
      <c r="E125" s="35" t="n">
        <v>1884.06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1821.39</v>
      </c>
      <c r="E126" s="35" t="n">
        <v>1821.39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1216.71</v>
      </c>
      <c r="E127" s="35" t="n">
        <v>1216.7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0</v>
      </c>
      <c r="C128" s="35"/>
      <c r="D128" s="35" t="n">
        <v>744.78</v>
      </c>
      <c r="E128" s="35" t="n">
        <v>744.7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0</v>
      </c>
      <c r="C129" s="35"/>
      <c r="D129" s="35" t="n">
        <v>1109.79</v>
      </c>
      <c r="E129" s="35" t="n">
        <v>1109.79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478.17</v>
      </c>
      <c r="C130" s="35"/>
      <c r="D130" s="35" t="n">
        <v>1865.61</v>
      </c>
      <c r="E130" s="35" t="n">
        <v>1721.91</v>
      </c>
      <c r="F130" s="35"/>
      <c r="G130" s="35" t="n">
        <v>621.8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330.22</v>
      </c>
      <c r="C131" s="35"/>
      <c r="D131" s="35" t="n">
        <v>1201.95</v>
      </c>
      <c r="E131" s="35" t="n">
        <v>1219.82</v>
      </c>
      <c r="F131" s="35"/>
      <c r="G131" s="35" t="n">
        <v>312.3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481.01</v>
      </c>
      <c r="C132" s="35"/>
      <c r="D132" s="35" t="n">
        <v>1876.68</v>
      </c>
      <c r="E132" s="35" t="n">
        <v>2357.6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466.83</v>
      </c>
      <c r="C133" s="35"/>
      <c r="D133" s="35" t="n">
        <v>1821.39</v>
      </c>
      <c r="E133" s="35" t="n">
        <v>1681.09</v>
      </c>
      <c r="F133" s="35"/>
      <c r="G133" s="35" t="n">
        <v>607.1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0</v>
      </c>
      <c r="C134" s="35"/>
      <c r="D134" s="35" t="n">
        <v>1220.4</v>
      </c>
      <c r="E134" s="35" t="n">
        <v>1220.4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0</v>
      </c>
      <c r="C135" s="35"/>
      <c r="D135" s="35" t="n">
        <v>2407.62</v>
      </c>
      <c r="E135" s="35" t="n">
        <v>2407.62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554.44</v>
      </c>
      <c r="C136" s="35"/>
      <c r="D136" s="35" t="n">
        <v>2532.96</v>
      </c>
      <c r="E136" s="35" t="n">
        <v>2243.08</v>
      </c>
      <c r="F136" s="35"/>
      <c r="G136" s="35" t="n">
        <v>844.3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0</v>
      </c>
      <c r="C137" s="35"/>
      <c r="D137" s="35" t="n">
        <v>1169.52</v>
      </c>
      <c r="E137" s="35" t="n">
        <v>1169.52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17974.91</v>
      </c>
      <c r="C138" s="35"/>
      <c r="D138" s="35" t="n">
        <v>1168.05</v>
      </c>
      <c r="E138" s="35" t="n">
        <v>0</v>
      </c>
      <c r="F138" s="35"/>
      <c r="G138" s="35" t="n">
        <v>19142.9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610.47</v>
      </c>
      <c r="C139" s="35"/>
      <c r="D139" s="35" t="n">
        <v>2381.79</v>
      </c>
      <c r="E139" s="35" t="n">
        <v>2198.33</v>
      </c>
      <c r="F139" s="35"/>
      <c r="G139" s="35" t="n">
        <v>793.9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0</v>
      </c>
      <c r="C140" s="35"/>
      <c r="D140" s="35" t="n">
        <v>2639.88</v>
      </c>
      <c r="E140" s="35" t="n">
        <v>2639.88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609.53</v>
      </c>
      <c r="C141" s="35"/>
      <c r="D141" s="35" t="n">
        <v>2378.13</v>
      </c>
      <c r="E141" s="35" t="n">
        <v>2194.95</v>
      </c>
      <c r="F141" s="35"/>
      <c r="G141" s="35" t="n">
        <v>792.7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22329.79</v>
      </c>
      <c r="C142" s="35"/>
      <c r="D142" s="35" t="n">
        <v>2599.35</v>
      </c>
      <c r="E142" s="35" t="n">
        <v>2097.42</v>
      </c>
      <c r="F142" s="35"/>
      <c r="G142" s="35" t="n">
        <v>22831.7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0</v>
      </c>
      <c r="C143" s="35"/>
      <c r="D143" s="35" t="n">
        <v>2665.71</v>
      </c>
      <c r="E143" s="35" t="n">
        <v>2665.71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0</v>
      </c>
      <c r="C144" s="35"/>
      <c r="D144" s="35" t="n">
        <v>2418.66</v>
      </c>
      <c r="E144" s="35" t="n">
        <v>2418.66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670.95</v>
      </c>
      <c r="C145" s="35"/>
      <c r="D145" s="35" t="n">
        <v>2617.77</v>
      </c>
      <c r="E145" s="35" t="n">
        <v>2416.13</v>
      </c>
      <c r="F145" s="35"/>
      <c r="G145" s="35" t="n">
        <v>872.5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0</v>
      </c>
      <c r="C146" s="35"/>
      <c r="D146" s="35" t="n">
        <v>2665.71</v>
      </c>
      <c r="E146" s="35" t="n">
        <v>2665.71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0</v>
      </c>
      <c r="C147" s="35"/>
      <c r="D147" s="35" t="n">
        <v>2610.39</v>
      </c>
      <c r="E147" s="35" t="n">
        <v>2610.39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664.34</v>
      </c>
      <c r="C148" s="35"/>
      <c r="D148" s="35" t="n">
        <v>2591.97</v>
      </c>
      <c r="E148" s="35" t="n">
        <v>2392.32</v>
      </c>
      <c r="F148" s="35"/>
      <c r="G148" s="35" t="n">
        <v>863.9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0</v>
      </c>
      <c r="C149" s="35"/>
      <c r="D149" s="35" t="n">
        <v>1061.85</v>
      </c>
      <c r="E149" s="35" t="n">
        <v>1061.85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215.65</v>
      </c>
      <c r="C150" s="35"/>
      <c r="D150" s="35" t="n">
        <v>730.02</v>
      </c>
      <c r="E150" s="35" t="n">
        <v>635.35</v>
      </c>
      <c r="F150" s="35"/>
      <c r="G150" s="35" t="n">
        <v>310.3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0</v>
      </c>
      <c r="C151" s="35"/>
      <c r="D151" s="35" t="n">
        <v>2842.68</v>
      </c>
      <c r="E151" s="35" t="n">
        <v>2842.68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5</v>
      </c>
      <c r="B152" s="35" t="n">
        <v>30958.81</v>
      </c>
      <c r="C152" s="35"/>
      <c r="D152" s="35" t="n">
        <v>1806.63</v>
      </c>
      <c r="E152" s="35" t="n">
        <v>0</v>
      </c>
      <c r="F152" s="35"/>
      <c r="G152" s="35" t="n">
        <v>32765.4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6</v>
      </c>
      <c r="B153" s="35" t="n">
        <v>0</v>
      </c>
      <c r="C153" s="35"/>
      <c r="D153" s="35" t="n">
        <v>1209.33</v>
      </c>
      <c r="E153" s="35" t="n">
        <v>1209.33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7</v>
      </c>
      <c r="B154" s="35" t="n">
        <v>0</v>
      </c>
      <c r="C154" s="35"/>
      <c r="D154" s="35" t="n">
        <v>1891.44</v>
      </c>
      <c r="E154" s="35" t="n">
        <v>1891.44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0</v>
      </c>
      <c r="C155" s="35"/>
      <c r="D155" s="35" t="n">
        <v>1806.63</v>
      </c>
      <c r="E155" s="35" t="n">
        <v>1806.63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306.18</v>
      </c>
      <c r="C156" s="35"/>
      <c r="D156" s="35" t="n">
        <v>1194.6</v>
      </c>
      <c r="E156" s="35" t="n">
        <v>1102.58</v>
      </c>
      <c r="F156" s="35"/>
      <c r="G156" s="35" t="n">
        <v>398.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0</v>
      </c>
      <c r="B157" s="35" t="n">
        <v>0</v>
      </c>
      <c r="C157" s="35"/>
      <c r="D157" s="35" t="n">
        <v>1891.44</v>
      </c>
      <c r="E157" s="35" t="n">
        <v>1891.44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1</v>
      </c>
      <c r="B158" s="35" t="n">
        <v>0</v>
      </c>
      <c r="C158" s="35"/>
      <c r="D158" s="35" t="n">
        <v>1825.08</v>
      </c>
      <c r="E158" s="35" t="n">
        <v>1117.6</v>
      </c>
      <c r="F158" s="35"/>
      <c r="G158" s="35" t="n">
        <v>707.4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2</v>
      </c>
      <c r="B159" s="35" t="n">
        <v>0</v>
      </c>
      <c r="C159" s="35"/>
      <c r="D159" s="35" t="n">
        <v>1209.33</v>
      </c>
      <c r="E159" s="35" t="n">
        <v>1209.33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3</v>
      </c>
      <c r="B160" s="35" t="n">
        <v>1085.73</v>
      </c>
      <c r="C160" s="35"/>
      <c r="D160" s="35" t="n">
        <v>1891.44</v>
      </c>
      <c r="E160" s="35" t="n">
        <v>1271.65</v>
      </c>
      <c r="F160" s="35"/>
      <c r="G160" s="35" t="n">
        <v>1705.5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4</v>
      </c>
      <c r="B161" s="35" t="n">
        <v>477.23</v>
      </c>
      <c r="C161" s="35"/>
      <c r="D161" s="35" t="n">
        <v>1861.95</v>
      </c>
      <c r="E161" s="35" t="n">
        <v>1718.53</v>
      </c>
      <c r="F161" s="35"/>
      <c r="G161" s="35" t="n">
        <v>620.6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0</v>
      </c>
      <c r="C162" s="35"/>
      <c r="D162" s="35" t="n">
        <v>1231.47</v>
      </c>
      <c r="E162" s="35" t="n">
        <v>1231.47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472.52</v>
      </c>
      <c r="C163" s="35"/>
      <c r="D163" s="35" t="n">
        <v>1935.69</v>
      </c>
      <c r="E163" s="35" t="n">
        <v>1800.03</v>
      </c>
      <c r="F163" s="35"/>
      <c r="G163" s="35" t="n">
        <v>608.18</v>
      </c>
      <c r="H163" s="35"/>
      <c r="I163" s="35" t="n">
        <v>0</v>
      </c>
    </row>
    <row r="164" customFormat="false" ht="12.75" hidden="false" customHeight="false" outlineLevel="0" collapsed="false">
      <c r="A164" s="36" t="s">
        <v>44</v>
      </c>
      <c r="B164" s="37" t="n">
        <v>182572.21</v>
      </c>
      <c r="C164" s="37" t="n">
        <v>331.25</v>
      </c>
      <c r="D164" s="37" t="n">
        <v>318287.4</v>
      </c>
      <c r="E164" s="37" t="n">
        <v>261484.5</v>
      </c>
      <c r="F164" s="37"/>
      <c r="G164" s="37" t="n">
        <v>239070.96</v>
      </c>
      <c r="H164" s="37" t="n">
        <v>27.1</v>
      </c>
      <c r="I164" s="37" t="n">
        <v>3334.07</v>
      </c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3Z</dcterms:modified>
  <cp:revision>0</cp:revision>
  <dc:subject/>
  <dc:title/>
</cp:coreProperties>
</file>