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4.45</v>
      </c>
      <c r="C6" s="35"/>
      <c r="D6" s="35" t="n">
        <v>1109.79</v>
      </c>
      <c r="E6" s="35" t="n">
        <v>1024.31</v>
      </c>
      <c r="F6" s="35"/>
      <c r="G6" s="35" t="n">
        <v>369.93</v>
      </c>
      <c r="H6" s="35"/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042.2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7.47</v>
      </c>
      <c r="E9" s="35" t="n">
        <v>1024.98</v>
      </c>
      <c r="F9" s="35"/>
      <c r="G9" s="35" t="n">
        <v>512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8.78</v>
      </c>
      <c r="C10" s="35"/>
      <c r="D10" s="35" t="n">
        <v>1087.68</v>
      </c>
      <c r="E10" s="35" t="n">
        <v>136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35.98</v>
      </c>
      <c r="C11" s="35"/>
      <c r="D11" s="35" t="n">
        <v>1570.65</v>
      </c>
      <c r="E11" s="35" t="n">
        <v>3097.2</v>
      </c>
      <c r="F11" s="35"/>
      <c r="G11" s="35" t="n">
        <v>4109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064.32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90.75</v>
      </c>
      <c r="D15" s="35" t="n">
        <v>1496.91</v>
      </c>
      <c r="E15" s="35" t="n">
        <v>1306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0.24</v>
      </c>
      <c r="C18" s="35"/>
      <c r="D18" s="35" t="n">
        <v>1131.9</v>
      </c>
      <c r="E18" s="35" t="n">
        <v>1334.84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8.61</v>
      </c>
      <c r="D23" s="35" t="n">
        <v>1603.86</v>
      </c>
      <c r="E23" s="35" t="n">
        <v>1036.56</v>
      </c>
      <c r="F23" s="35"/>
      <c r="G23" s="35" t="n">
        <v>548.6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2.79</v>
      </c>
      <c r="E26" s="35" t="n">
        <v>1061.86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94.63</v>
      </c>
      <c r="D27" s="35" t="n">
        <v>1537.47</v>
      </c>
      <c r="E27" s="35" t="n">
        <v>1465.52</v>
      </c>
      <c r="F27" s="35"/>
      <c r="G27" s="35"/>
      <c r="H27" s="35" t="n">
        <v>22.68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1355.44</v>
      </c>
      <c r="C28" s="35"/>
      <c r="D28" s="35" t="n">
        <v>1120.86</v>
      </c>
      <c r="E28" s="35" t="n">
        <v>0</v>
      </c>
      <c r="F28" s="35"/>
      <c r="G28" s="35" t="n">
        <v>22476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521.4</v>
      </c>
      <c r="C30" s="35"/>
      <c r="D30" s="35" t="n">
        <v>1629.66</v>
      </c>
      <c r="E30" s="35" t="n">
        <v>0</v>
      </c>
      <c r="F30" s="35"/>
      <c r="G30" s="35" t="n">
        <v>10151.0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.62</v>
      </c>
      <c r="C31" s="35"/>
      <c r="D31" s="35" t="n">
        <v>1548.54</v>
      </c>
      <c r="E31" s="35" t="n">
        <v>1586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5.72</v>
      </c>
      <c r="C33" s="35"/>
      <c r="D33" s="35" t="n">
        <v>1607.52</v>
      </c>
      <c r="E33" s="35" t="n">
        <v>1607.52</v>
      </c>
      <c r="F33" s="35"/>
      <c r="G33" s="35" t="n">
        <v>25.7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5.8</v>
      </c>
      <c r="C34" s="35"/>
      <c r="D34" s="35" t="n">
        <v>1622.28</v>
      </c>
      <c r="E34" s="35" t="n">
        <v>1497.3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4.04</v>
      </c>
      <c r="C35" s="35"/>
      <c r="D35" s="35" t="n">
        <v>1533.78</v>
      </c>
      <c r="E35" s="35" t="n">
        <v>1416.56</v>
      </c>
      <c r="F35" s="35"/>
      <c r="G35" s="35" t="n">
        <v>511.2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0.86</v>
      </c>
      <c r="E36" s="35" t="n">
        <v>747.24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0.05</v>
      </c>
      <c r="D37" s="35" t="n">
        <v>1124.55</v>
      </c>
      <c r="E37" s="35" t="n">
        <v>1121.86</v>
      </c>
      <c r="F37" s="35"/>
      <c r="G37" s="35" t="n">
        <v>2.6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33.78</v>
      </c>
      <c r="E38" s="35" t="n">
        <v>153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8.96</v>
      </c>
      <c r="C39" s="35"/>
      <c r="D39" s="35" t="n">
        <v>1688.64</v>
      </c>
      <c r="E39" s="35" t="n">
        <v>1524.92</v>
      </c>
      <c r="F39" s="35"/>
      <c r="G39" s="35" t="n">
        <v>582.6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324.23</v>
      </c>
      <c r="C41" s="35"/>
      <c r="D41" s="35" t="n">
        <v>1109.79</v>
      </c>
      <c r="E41" s="35" t="n">
        <v>0</v>
      </c>
      <c r="F41" s="35"/>
      <c r="G41" s="35" t="n">
        <v>17434.0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507.49</v>
      </c>
      <c r="C42" s="35"/>
      <c r="D42" s="35" t="n">
        <v>1566.99</v>
      </c>
      <c r="E42" s="35" t="n">
        <v>1902.54</v>
      </c>
      <c r="F42" s="35"/>
      <c r="G42" s="35" t="n">
        <v>5171.9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63.3</v>
      </c>
      <c r="E44" s="35" t="n">
        <v>1042.2</v>
      </c>
      <c r="F44" s="35"/>
      <c r="G44" s="35" t="n">
        <v>521.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7.68</v>
      </c>
      <c r="E45" s="35" t="n">
        <v>725.12</v>
      </c>
      <c r="F45" s="35"/>
      <c r="G45" s="35" t="n">
        <v>362.5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7.45</v>
      </c>
      <c r="C46" s="35"/>
      <c r="D46" s="35" t="n">
        <v>1511.67</v>
      </c>
      <c r="E46" s="35" t="n">
        <v>1395.23</v>
      </c>
      <c r="F46" s="35"/>
      <c r="G46" s="35" t="n">
        <v>503.8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9.17</v>
      </c>
      <c r="C49" s="35"/>
      <c r="D49" s="35" t="n">
        <v>1128.21</v>
      </c>
      <c r="E49" s="35" t="n">
        <v>1417.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4.95</v>
      </c>
      <c r="E51" s="35" t="n">
        <v>1684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3.86</v>
      </c>
      <c r="E52" s="35" t="n">
        <v>1069.24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7.14</v>
      </c>
      <c r="C54" s="35"/>
      <c r="D54" s="35" t="n">
        <v>1666.53</v>
      </c>
      <c r="E54" s="35" t="n">
        <v>2093.6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26.43</v>
      </c>
      <c r="E55" s="35" t="n">
        <v>1526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0.86</v>
      </c>
      <c r="E56" s="35" t="n">
        <v>747.24</v>
      </c>
      <c r="F56" s="35"/>
      <c r="G56" s="35" t="n">
        <v>373.6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41.16</v>
      </c>
      <c r="E59" s="35" t="n">
        <v>1541.1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7.28</v>
      </c>
      <c r="C60" s="35"/>
      <c r="D60" s="35" t="n">
        <v>1120.86</v>
      </c>
      <c r="E60" s="35" t="n">
        <v>1034.52</v>
      </c>
      <c r="F60" s="35"/>
      <c r="G60" s="35" t="n">
        <v>373.6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78.03</v>
      </c>
      <c r="E61" s="35" t="n">
        <v>1578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96.02</v>
      </c>
      <c r="E62" s="35" t="n">
        <v>1696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6.9</v>
      </c>
      <c r="C63" s="35"/>
      <c r="D63" s="35" t="n">
        <v>1548.54</v>
      </c>
      <c r="E63" s="35" t="n">
        <v>1429.26</v>
      </c>
      <c r="F63" s="35"/>
      <c r="G63" s="35" t="n">
        <v>516.1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6388.12</v>
      </c>
      <c r="C64" s="35"/>
      <c r="D64" s="35" t="n">
        <v>1146.66</v>
      </c>
      <c r="E64" s="35" t="n">
        <v>1398.35</v>
      </c>
      <c r="F64" s="35"/>
      <c r="G64" s="35" t="n">
        <v>16136.4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41.16</v>
      </c>
      <c r="E67" s="35" t="n">
        <v>1541.1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10.36</v>
      </c>
      <c r="D68" s="35" t="n">
        <v>1128.21</v>
      </c>
      <c r="E68" s="35" t="n">
        <v>1117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77956.21</v>
      </c>
      <c r="C69" s="37" t="n">
        <v>314.4</v>
      </c>
      <c r="D69" s="37" t="n">
        <v>93074.7</v>
      </c>
      <c r="E69" s="37" t="n">
        <v>85568.53</v>
      </c>
      <c r="F69" s="37"/>
      <c r="G69" s="37" t="n">
        <v>85170.66</v>
      </c>
      <c r="H69" s="37" t="n">
        <v>22.68</v>
      </c>
      <c r="I69" s="37" t="n">
        <v>0.0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7Z</dcterms:modified>
  <cp:revision>0</cp:revision>
  <dc:subject/>
  <dc:title/>
</cp:coreProperties>
</file>