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3827.1</v>
      </c>
      <c r="E6" s="35" t="n">
        <v>3827.1</v>
      </c>
      <c r="F6" s="35"/>
      <c r="G6" s="35" t="n">
        <v>0</v>
      </c>
      <c r="H6" s="35"/>
      <c r="I6" s="35" t="n">
        <v>2964.07</v>
      </c>
    </row>
    <row r="7" customFormat="false" ht="12.75" hidden="false" customHeight="false" outlineLevel="0" collapsed="false">
      <c r="A7" s="24" t="n">
        <v>3</v>
      </c>
      <c r="B7" s="35" t="n">
        <v>1.91</v>
      </c>
      <c r="C7" s="35"/>
      <c r="D7" s="35" t="n">
        <v>2167.95</v>
      </c>
      <c r="E7" s="35" t="n">
        <v>2169.86</v>
      </c>
      <c r="F7" s="35"/>
      <c r="G7" s="35" t="n">
        <v>0</v>
      </c>
      <c r="H7" s="35"/>
      <c r="I7" s="35" t="n">
        <v>2964.0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97.44</v>
      </c>
      <c r="E8" s="35" t="n">
        <v>2197.44</v>
      </c>
      <c r="F8" s="35"/>
      <c r="G8" s="35" t="n">
        <v>0</v>
      </c>
      <c r="H8" s="35"/>
      <c r="I8" s="35" t="n">
        <v>2964.0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2964.0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01.13</v>
      </c>
      <c r="E10" s="35" t="n">
        <v>2201.13</v>
      </c>
      <c r="F10" s="35"/>
      <c r="G10" s="35" t="n">
        <v>0</v>
      </c>
      <c r="H10" s="35"/>
      <c r="I10" s="35" t="n">
        <v>2964.07</v>
      </c>
    </row>
    <row r="11" customFormat="false" ht="12.75" hidden="false" customHeight="false" outlineLevel="0" collapsed="false">
      <c r="A11" s="24" t="n">
        <v>7</v>
      </c>
      <c r="B11" s="35" t="n">
        <v>552.83</v>
      </c>
      <c r="C11" s="35"/>
      <c r="D11" s="35" t="n">
        <v>2156.91</v>
      </c>
      <c r="E11" s="35" t="n">
        <v>1990.77</v>
      </c>
      <c r="F11" s="35"/>
      <c r="G11" s="35" t="n">
        <v>718.97</v>
      </c>
      <c r="H11" s="35"/>
      <c r="I11" s="35" t="n">
        <v>2964.07</v>
      </c>
    </row>
    <row r="12" customFormat="false" ht="12.75" hidden="false" customHeight="false" outlineLevel="0" collapsed="false">
      <c r="A12" s="24" t="n">
        <v>8</v>
      </c>
      <c r="B12" s="35" t="n">
        <v>71.48</v>
      </c>
      <c r="C12" s="35"/>
      <c r="D12" s="35" t="n">
        <v>2215.89</v>
      </c>
      <c r="E12" s="35" t="n">
        <v>2215.89</v>
      </c>
      <c r="F12" s="35"/>
      <c r="G12" s="35" t="n">
        <v>71.48</v>
      </c>
      <c r="H12" s="35"/>
      <c r="I12" s="35" t="n">
        <v>2964.07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23.27</v>
      </c>
      <c r="E13" s="35" t="n">
        <v>2223.27</v>
      </c>
      <c r="F13" s="35"/>
      <c r="G13" s="35" t="n">
        <v>0</v>
      </c>
      <c r="H13" s="35"/>
      <c r="I13" s="35" t="n">
        <v>2964.07</v>
      </c>
    </row>
    <row r="14" customFormat="false" ht="12.75" hidden="false" customHeight="false" outlineLevel="0" collapsed="false">
      <c r="A14" s="24" t="n">
        <v>11</v>
      </c>
      <c r="B14" s="35" t="n">
        <v>39.42</v>
      </c>
      <c r="C14" s="35"/>
      <c r="D14" s="35" t="n">
        <v>1703.4</v>
      </c>
      <c r="E14" s="35" t="n">
        <v>1703.4</v>
      </c>
      <c r="F14" s="35"/>
      <c r="G14" s="35" t="n">
        <v>39.42</v>
      </c>
      <c r="H14" s="35"/>
      <c r="I14" s="35" t="n">
        <v>2964.07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2964.07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75.33</v>
      </c>
      <c r="E16" s="35" t="n">
        <v>1450.22</v>
      </c>
      <c r="F16" s="35"/>
      <c r="G16" s="35" t="n">
        <v>725.11</v>
      </c>
      <c r="H16" s="35"/>
      <c r="I16" s="35" t="n">
        <v>2964.07</v>
      </c>
    </row>
    <row r="17" customFormat="false" ht="12.75" hidden="false" customHeight="false" outlineLevel="0" collapsed="false">
      <c r="A17" s="24" t="n">
        <v>14</v>
      </c>
      <c r="B17" s="35" t="n">
        <v>232.28</v>
      </c>
      <c r="C17" s="35"/>
      <c r="D17" s="35" t="n">
        <v>2131.08</v>
      </c>
      <c r="E17" s="35" t="n">
        <v>2131.08</v>
      </c>
      <c r="F17" s="35"/>
      <c r="G17" s="35" t="n">
        <v>232.2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57.55</v>
      </c>
      <c r="C18" s="35"/>
      <c r="D18" s="35" t="n">
        <v>2175.33</v>
      </c>
      <c r="E18" s="35" t="n">
        <v>2732.8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34.77</v>
      </c>
      <c r="E19" s="35" t="n">
        <v>2134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1556.76</v>
      </c>
      <c r="C20" s="35"/>
      <c r="D20" s="35" t="n">
        <v>2167.95</v>
      </c>
      <c r="E20" s="35" t="n">
        <v>0</v>
      </c>
      <c r="F20" s="35"/>
      <c r="G20" s="35" t="n">
        <v>33724.7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56.91</v>
      </c>
      <c r="E21" s="35" t="n">
        <v>215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68.89</v>
      </c>
      <c r="C22" s="35"/>
      <c r="D22" s="35" t="n">
        <v>2219.58</v>
      </c>
      <c r="E22" s="35" t="n">
        <v>2788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928.31</v>
      </c>
      <c r="E23" s="35" t="n">
        <v>1928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510.85</v>
      </c>
      <c r="E24" s="35" t="n">
        <v>1673.9</v>
      </c>
      <c r="F24" s="35"/>
      <c r="G24" s="35" t="n">
        <v>836.9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85.09</v>
      </c>
      <c r="C25" s="35"/>
      <c r="D25" s="35" t="n">
        <v>1887.75</v>
      </c>
      <c r="E25" s="35" t="n">
        <v>1887.75</v>
      </c>
      <c r="F25" s="35"/>
      <c r="G25" s="35" t="n">
        <v>285.0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94.6</v>
      </c>
      <c r="E26" s="35" t="n">
        <v>1194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854.57</v>
      </c>
      <c r="E27" s="35" t="n">
        <v>1236.38</v>
      </c>
      <c r="F27" s="35"/>
      <c r="G27" s="35" t="n">
        <v>618.1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2.57</v>
      </c>
      <c r="C28" s="35"/>
      <c r="D28" s="35" t="n">
        <v>1884.06</v>
      </c>
      <c r="E28" s="35" t="n">
        <v>1884.06</v>
      </c>
      <c r="F28" s="35"/>
      <c r="G28" s="35" t="n">
        <v>32.5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201.95</v>
      </c>
      <c r="E29" s="35" t="n">
        <v>120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61.95</v>
      </c>
      <c r="E30" s="35" t="n">
        <v>1861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205.64</v>
      </c>
      <c r="E32" s="35" t="n">
        <v>1205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36.12</v>
      </c>
      <c r="E33" s="35" t="n">
        <v>1031.74</v>
      </c>
      <c r="F33" s="35"/>
      <c r="G33" s="35" t="n">
        <v>804.3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872.99</v>
      </c>
      <c r="E34" s="35" t="n">
        <v>1248.66</v>
      </c>
      <c r="F34" s="35"/>
      <c r="G34" s="35" t="n">
        <v>624.33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78.17</v>
      </c>
      <c r="C35" s="35"/>
      <c r="D35" s="35" t="n">
        <v>1865.61</v>
      </c>
      <c r="E35" s="35" t="n">
        <v>1721.91</v>
      </c>
      <c r="F35" s="35"/>
      <c r="G35" s="35" t="n">
        <v>621.87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869.3</v>
      </c>
      <c r="E36" s="35" t="n">
        <v>1246.2</v>
      </c>
      <c r="F36" s="35"/>
      <c r="G36" s="35" t="n">
        <v>623.1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2.48</v>
      </c>
      <c r="C37" s="35"/>
      <c r="D37" s="35" t="n">
        <v>1876.68</v>
      </c>
      <c r="E37" s="35" t="n">
        <v>1879.1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220.4</v>
      </c>
      <c r="E38" s="35" t="n">
        <v>1220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1610.95</v>
      </c>
      <c r="C39" s="35"/>
      <c r="D39" s="35" t="n">
        <v>1869.3</v>
      </c>
      <c r="E39" s="35" t="n">
        <v>3094.39</v>
      </c>
      <c r="F39" s="35"/>
      <c r="G39" s="35" t="n">
        <v>385.86</v>
      </c>
      <c r="H39" s="35"/>
      <c r="I39" s="35" t="n">
        <v>17.52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876.68</v>
      </c>
      <c r="E40" s="35" t="n">
        <v>1251.12</v>
      </c>
      <c r="F40" s="35"/>
      <c r="G40" s="35" t="n">
        <v>625.56</v>
      </c>
      <c r="H40" s="35"/>
      <c r="I40" s="35" t="n">
        <v>17.52</v>
      </c>
    </row>
    <row r="41" customFormat="false" ht="12.75" hidden="false" customHeight="false" outlineLevel="0" collapsed="false">
      <c r="A41" s="24" t="n">
        <v>41</v>
      </c>
      <c r="B41" s="35" t="n">
        <v>314.69</v>
      </c>
      <c r="C41" s="35"/>
      <c r="D41" s="35" t="n">
        <v>1227.78</v>
      </c>
      <c r="E41" s="35" t="n">
        <v>1542.47</v>
      </c>
      <c r="F41" s="35"/>
      <c r="G41" s="35" t="n">
        <v>0</v>
      </c>
      <c r="H41" s="35"/>
      <c r="I41" s="35" t="n">
        <v>17.52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869.3</v>
      </c>
      <c r="E42" s="35" t="n">
        <v>1869.3</v>
      </c>
      <c r="F42" s="35"/>
      <c r="G42" s="35" t="n">
        <v>0</v>
      </c>
      <c r="H42" s="35"/>
      <c r="I42" s="35" t="n">
        <v>17.52</v>
      </c>
    </row>
    <row r="43" customFormat="false" ht="12.75" hidden="false" customHeight="false" outlineLevel="0" collapsed="false">
      <c r="A43" s="24" t="n">
        <v>43</v>
      </c>
      <c r="B43" s="35" t="n">
        <v>668.09</v>
      </c>
      <c r="C43" s="35"/>
      <c r="D43" s="35" t="n">
        <v>1869.3</v>
      </c>
      <c r="E43" s="35" t="n">
        <v>1725.32</v>
      </c>
      <c r="F43" s="35"/>
      <c r="G43" s="35" t="n">
        <v>812.07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1254.96</v>
      </c>
      <c r="C44" s="35"/>
      <c r="D44" s="35" t="n">
        <v>1224.09</v>
      </c>
      <c r="E44" s="35" t="n">
        <v>586.12</v>
      </c>
      <c r="F44" s="35"/>
      <c r="G44" s="35" t="n">
        <v>1892.93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902.48</v>
      </c>
      <c r="E45" s="35" t="n">
        <v>1902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249.89</v>
      </c>
      <c r="E46" s="35" t="n">
        <v>1249.8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876.68</v>
      </c>
      <c r="E47" s="35" t="n">
        <v>1876.6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175.33</v>
      </c>
      <c r="E48" s="35" t="n">
        <v>2175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70.22</v>
      </c>
      <c r="E49" s="35" t="n">
        <v>1113.48</v>
      </c>
      <c r="F49" s="35"/>
      <c r="G49" s="35" t="n">
        <v>556.74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2164.26</v>
      </c>
      <c r="E50" s="35" t="n">
        <v>2164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560.39</v>
      </c>
      <c r="C51" s="35"/>
      <c r="D51" s="35" t="n">
        <v>2186.4</v>
      </c>
      <c r="E51" s="35" t="n">
        <v>2746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2179.02</v>
      </c>
      <c r="E52" s="35" t="n">
        <v>2179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2149.53</v>
      </c>
      <c r="E53" s="35" t="n">
        <v>2149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164.26</v>
      </c>
      <c r="E54" s="35" t="n">
        <v>1442.84</v>
      </c>
      <c r="F54" s="35"/>
      <c r="G54" s="35" t="n">
        <v>721.42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179.02</v>
      </c>
      <c r="E55" s="35" t="n">
        <v>2179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596.9</v>
      </c>
      <c r="C56" s="35"/>
      <c r="D56" s="35" t="n">
        <v>2197.44</v>
      </c>
      <c r="E56" s="35" t="n">
        <v>2061.86</v>
      </c>
      <c r="F56" s="35"/>
      <c r="G56" s="35" t="n">
        <v>732.48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149.53</v>
      </c>
      <c r="E57" s="35" t="n">
        <v>1433.02</v>
      </c>
      <c r="F57" s="35"/>
      <c r="G57" s="35" t="n">
        <v>716.51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201.13</v>
      </c>
      <c r="E59" s="35" t="n">
        <v>2201.1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223.27</v>
      </c>
      <c r="E60" s="35" t="n">
        <v>2223.2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2175.33</v>
      </c>
      <c r="E61" s="35" t="n">
        <v>2175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4.35</v>
      </c>
      <c r="C62" s="35"/>
      <c r="D62" s="35" t="n">
        <v>2116.35</v>
      </c>
      <c r="E62" s="35" t="n">
        <v>2116.35</v>
      </c>
      <c r="F62" s="35"/>
      <c r="G62" s="35" t="n">
        <v>54.35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131.08</v>
      </c>
      <c r="E63" s="35" t="n">
        <v>2131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167.95</v>
      </c>
      <c r="E64" s="35" t="n">
        <v>2167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633.22</v>
      </c>
      <c r="C65" s="35"/>
      <c r="D65" s="35" t="n">
        <v>2153.22</v>
      </c>
      <c r="E65" s="35" t="n">
        <v>1987.36</v>
      </c>
      <c r="F65" s="35"/>
      <c r="G65" s="35" t="n">
        <v>799.08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138.46</v>
      </c>
      <c r="E66" s="35" t="n">
        <v>1425.64</v>
      </c>
      <c r="F66" s="35"/>
      <c r="G66" s="35" t="n">
        <v>712.82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40072.98</v>
      </c>
      <c r="C67" s="37" t="n">
        <v>0</v>
      </c>
      <c r="D67" s="37" t="n">
        <v>121221.18</v>
      </c>
      <c r="E67" s="37" t="n">
        <v>113325.89</v>
      </c>
      <c r="F67" s="37"/>
      <c r="G67" s="37" t="n">
        <v>47968.27</v>
      </c>
      <c r="H67" s="37" t="n">
        <v>0</v>
      </c>
      <c r="I67" s="37" t="n">
        <v>32674.8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8Z</dcterms:modified>
  <cp:revision>0</cp:revision>
  <dc:subject/>
  <dc:title/>
</cp:coreProperties>
</file>