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Энергетиков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5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6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5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6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94.14</v>
      </c>
      <c r="E6" s="35" t="n">
        <v>862.76</v>
      </c>
      <c r="F6" s="35"/>
      <c r="G6" s="35" t="n">
        <v>431.3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.05</v>
      </c>
      <c r="C7" s="35"/>
      <c r="D7" s="35" t="n">
        <v>1283.07</v>
      </c>
      <c r="E7" s="35" t="n">
        <v>1283.07</v>
      </c>
      <c r="F7" s="35"/>
      <c r="G7" s="35" t="n">
        <v>44.0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98.79</v>
      </c>
      <c r="C8" s="35"/>
      <c r="D8" s="35" t="n">
        <v>1555.92</v>
      </c>
      <c r="E8" s="35" t="n">
        <v>1436.07</v>
      </c>
      <c r="F8" s="35"/>
      <c r="G8" s="35" t="n">
        <v>518.6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53.26</v>
      </c>
      <c r="C9" s="35"/>
      <c r="D9" s="35" t="n">
        <v>1294.14</v>
      </c>
      <c r="E9" s="35" t="n">
        <v>1194.46</v>
      </c>
      <c r="F9" s="35"/>
      <c r="G9" s="35" t="n">
        <v>452.9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83.07</v>
      </c>
      <c r="E10" s="35" t="n">
        <v>1283.0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8.79</v>
      </c>
      <c r="C11" s="35"/>
      <c r="D11" s="35" t="n">
        <v>1555.92</v>
      </c>
      <c r="E11" s="35" t="n">
        <v>1436.07</v>
      </c>
      <c r="F11" s="35"/>
      <c r="G11" s="35" t="n">
        <v>518.6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24.91</v>
      </c>
      <c r="C12" s="35"/>
      <c r="D12" s="35" t="n">
        <v>1279.38</v>
      </c>
      <c r="E12" s="35" t="n">
        <v>988.99</v>
      </c>
      <c r="F12" s="35"/>
      <c r="G12" s="35" t="n">
        <v>615.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98.79</v>
      </c>
      <c r="C13" s="35"/>
      <c r="D13" s="35" t="n">
        <v>1555.92</v>
      </c>
      <c r="E13" s="35" t="n">
        <v>1436.07</v>
      </c>
      <c r="F13" s="35"/>
      <c r="G13" s="35" t="n">
        <v>518.64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923.81</v>
      </c>
      <c r="C14" s="35"/>
      <c r="D14" s="35" t="n">
        <v>1286.76</v>
      </c>
      <c r="E14" s="35" t="n">
        <v>1295.77</v>
      </c>
      <c r="F14" s="35"/>
      <c r="G14" s="35" t="n">
        <v>914.8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555.92</v>
      </c>
      <c r="E15" s="35" t="n">
        <v>1555.9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286.76</v>
      </c>
      <c r="E16" s="35" t="n">
        <v>1286.7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338.39</v>
      </c>
      <c r="E17" s="35" t="n">
        <v>892.26</v>
      </c>
      <c r="F17" s="35"/>
      <c r="G17" s="35" t="n">
        <v>446.13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555.92</v>
      </c>
      <c r="E18" s="35" t="n">
        <v>1555.9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399.74</v>
      </c>
      <c r="C19" s="35"/>
      <c r="D19" s="35" t="n">
        <v>1559.61</v>
      </c>
      <c r="E19" s="35" t="n">
        <v>1959.3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972.56</v>
      </c>
      <c r="E20" s="35" t="n">
        <v>1972.5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559.61</v>
      </c>
      <c r="E21" s="35" t="n">
        <v>1559.61</v>
      </c>
      <c r="F21" s="35"/>
      <c r="G21" s="35" t="n">
        <v>0</v>
      </c>
      <c r="H21" s="35"/>
      <c r="I21" s="35" t="n">
        <v>3.84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3.84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972.56</v>
      </c>
      <c r="E23" s="35" t="n">
        <v>1972.5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99.74</v>
      </c>
      <c r="C24" s="35"/>
      <c r="D24" s="35" t="n">
        <v>1559.61</v>
      </c>
      <c r="E24" s="35" t="n">
        <v>1439.48</v>
      </c>
      <c r="F24" s="35"/>
      <c r="G24" s="35" t="n">
        <v>519.8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972.56</v>
      </c>
      <c r="E25" s="35" t="n">
        <v>1972.5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59.61</v>
      </c>
      <c r="E26" s="35" t="n">
        <v>1559.6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3.65</v>
      </c>
      <c r="C27" s="35"/>
      <c r="D27" s="35" t="n">
        <v>1983.6</v>
      </c>
      <c r="E27" s="35" t="n">
        <v>1983.6</v>
      </c>
      <c r="F27" s="35"/>
      <c r="G27" s="35" t="n">
        <v>13.6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59.61</v>
      </c>
      <c r="E28" s="35" t="n">
        <v>1559.6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2566</v>
      </c>
      <c r="C29" s="35"/>
      <c r="D29" s="35" t="n">
        <v>1972.56</v>
      </c>
      <c r="E29" s="35" t="n">
        <v>3233.28</v>
      </c>
      <c r="F29" s="35"/>
      <c r="G29" s="35" t="n">
        <v>1305.28</v>
      </c>
      <c r="H29" s="35"/>
      <c r="I29" s="35" t="n">
        <v>21.06</v>
      </c>
    </row>
    <row r="30" customFormat="false" ht="12.75" hidden="false" customHeight="false" outlineLevel="0" collapsed="false">
      <c r="A30" s="24" t="n">
        <v>26</v>
      </c>
      <c r="B30" s="35" t="n">
        <v>11.47</v>
      </c>
      <c r="C30" s="35"/>
      <c r="D30" s="35" t="n">
        <v>1994.67</v>
      </c>
      <c r="E30" s="35" t="n">
        <v>2006.14</v>
      </c>
      <c r="F30" s="35"/>
      <c r="G30" s="35" t="n">
        <v>0</v>
      </c>
      <c r="H30" s="35"/>
      <c r="I30" s="35" t="n">
        <v>21.06</v>
      </c>
    </row>
    <row r="31" customFormat="false" ht="12.75" hidden="false" customHeight="false" outlineLevel="0" collapsed="false">
      <c r="A31" s="24" t="n">
        <v>27</v>
      </c>
      <c r="B31" s="35" t="n">
        <v>328.99</v>
      </c>
      <c r="C31" s="35"/>
      <c r="D31" s="35" t="n">
        <v>1530.12</v>
      </c>
      <c r="E31" s="35" t="n">
        <v>1859.11</v>
      </c>
      <c r="F31" s="35"/>
      <c r="G31" s="35" t="n">
        <v>0</v>
      </c>
      <c r="H31" s="35"/>
      <c r="I31" s="35" t="n">
        <v>21.06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994.67</v>
      </c>
      <c r="E32" s="35" t="n">
        <v>1994.67</v>
      </c>
      <c r="F32" s="35"/>
      <c r="G32" s="35" t="n">
        <v>0</v>
      </c>
      <c r="H32" s="35"/>
      <c r="I32" s="35" t="n">
        <v>21.06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30.12</v>
      </c>
      <c r="E33" s="35" t="n">
        <v>1530.12</v>
      </c>
      <c r="F33" s="35"/>
      <c r="G33" s="35" t="n">
        <v>0</v>
      </c>
      <c r="H33" s="35"/>
      <c r="I33" s="35" t="n">
        <v>21.06</v>
      </c>
    </row>
    <row r="34" customFormat="false" ht="12.75" hidden="false" customHeight="false" outlineLevel="0" collapsed="false">
      <c r="A34" s="24" t="n">
        <v>30</v>
      </c>
      <c r="B34" s="35" t="n">
        <v>511.25</v>
      </c>
      <c r="C34" s="35"/>
      <c r="D34" s="35" t="n">
        <v>1994.67</v>
      </c>
      <c r="E34" s="35" t="n">
        <v>641.17</v>
      </c>
      <c r="F34" s="35"/>
      <c r="G34" s="35" t="n">
        <v>1864.75</v>
      </c>
      <c r="H34" s="35"/>
      <c r="I34" s="35" t="n">
        <v>21.06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30.12</v>
      </c>
      <c r="E35" s="35" t="n">
        <v>1530.12</v>
      </c>
      <c r="F35" s="35"/>
      <c r="G35" s="35" t="n">
        <v>0</v>
      </c>
      <c r="H35" s="35"/>
      <c r="I35" s="35" t="n">
        <v>21.06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994.67</v>
      </c>
      <c r="E36" s="35" t="n">
        <v>1994.67</v>
      </c>
      <c r="F36" s="35"/>
      <c r="G36" s="35" t="n">
        <v>0</v>
      </c>
      <c r="H36" s="35"/>
      <c r="I36" s="35" t="n">
        <v>21.06</v>
      </c>
    </row>
    <row r="37" customFormat="false" ht="12.75" hidden="false" customHeight="false" outlineLevel="0" collapsed="false">
      <c r="A37" s="24" t="n">
        <v>33</v>
      </c>
      <c r="B37" s="35" t="n">
        <v>395.01</v>
      </c>
      <c r="C37" s="35"/>
      <c r="D37" s="35" t="n">
        <v>1541.16</v>
      </c>
      <c r="E37" s="35" t="n">
        <v>1936.17</v>
      </c>
      <c r="F37" s="35"/>
      <c r="G37" s="35" t="n">
        <v>0</v>
      </c>
      <c r="H37" s="35"/>
      <c r="I37" s="35" t="n">
        <v>21.06</v>
      </c>
    </row>
    <row r="38" customFormat="false" ht="12.75" hidden="false" customHeight="false" outlineLevel="0" collapsed="false">
      <c r="A38" s="24" t="n">
        <v>34</v>
      </c>
      <c r="B38" s="35" t="n">
        <v>32.09</v>
      </c>
      <c r="C38" s="35"/>
      <c r="D38" s="35" t="n">
        <v>1994.67</v>
      </c>
      <c r="E38" s="35" t="n">
        <v>1994.67</v>
      </c>
      <c r="F38" s="35"/>
      <c r="G38" s="35" t="n">
        <v>32.0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92.18</v>
      </c>
      <c r="C39" s="35"/>
      <c r="D39" s="35" t="n">
        <v>1530.12</v>
      </c>
      <c r="E39" s="35" t="n">
        <v>1412.26</v>
      </c>
      <c r="F39" s="35"/>
      <c r="G39" s="35" t="n">
        <v>510.0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530.12</v>
      </c>
      <c r="E40" s="35" t="n">
        <v>1530.1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976.22</v>
      </c>
      <c r="E41" s="35" t="n">
        <v>1976.2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5.48</v>
      </c>
      <c r="C42" s="35"/>
      <c r="D42" s="35" t="n">
        <v>1533.78</v>
      </c>
      <c r="E42" s="35" t="n">
        <v>1533.78</v>
      </c>
      <c r="F42" s="35"/>
      <c r="G42" s="35" t="n">
        <v>5.48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976.22</v>
      </c>
      <c r="E43" s="35" t="n">
        <v>1976.2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533.78</v>
      </c>
      <c r="E44" s="35" t="n">
        <v>1533.7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976.22</v>
      </c>
      <c r="E45" s="35" t="n">
        <v>1976.2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93.12</v>
      </c>
      <c r="C46" s="35"/>
      <c r="D46" s="35" t="n">
        <v>1533.78</v>
      </c>
      <c r="E46" s="35" t="n">
        <v>1434.03</v>
      </c>
      <c r="F46" s="35"/>
      <c r="G46" s="35" t="n">
        <v>492.87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976.22</v>
      </c>
      <c r="E47" s="35" t="n">
        <v>1976.2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533.78</v>
      </c>
      <c r="E48" s="35" t="n">
        <v>1533.7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976.22</v>
      </c>
      <c r="E49" s="35" t="n">
        <v>1976.2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548.48</v>
      </c>
      <c r="C50" s="35"/>
      <c r="D50" s="35" t="n">
        <v>1987.29</v>
      </c>
      <c r="E50" s="35" t="n">
        <v>3510.16</v>
      </c>
      <c r="F50" s="35"/>
      <c r="G50" s="35" t="n">
        <v>1025.61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03.52</v>
      </c>
      <c r="C51" s="35"/>
      <c r="D51" s="35" t="n">
        <v>1574.34</v>
      </c>
      <c r="E51" s="35" t="n">
        <v>1453.08</v>
      </c>
      <c r="F51" s="35"/>
      <c r="G51" s="35" t="n">
        <v>524.78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987.29</v>
      </c>
      <c r="E52" s="35" t="n">
        <v>1987.2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559.61</v>
      </c>
      <c r="E53" s="35" t="n">
        <v>1559.6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2146.43</v>
      </c>
      <c r="C54" s="35"/>
      <c r="D54" s="35" t="n">
        <v>1987.29</v>
      </c>
      <c r="E54" s="35" t="n">
        <v>1987.29</v>
      </c>
      <c r="F54" s="35"/>
      <c r="G54" s="35" t="n">
        <v>2146.43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234.61</v>
      </c>
      <c r="C55" s="35"/>
      <c r="D55" s="35" t="n">
        <v>0</v>
      </c>
      <c r="E55" s="35" t="n">
        <v>0</v>
      </c>
      <c r="F55" s="35"/>
      <c r="G55" s="35" t="n">
        <v>2234.61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548.54</v>
      </c>
      <c r="E56" s="35" t="n">
        <v>1548.5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987.29</v>
      </c>
      <c r="E57" s="35" t="n">
        <v>1987.2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548.54</v>
      </c>
      <c r="E58" s="35" t="n">
        <v>1072.77</v>
      </c>
      <c r="F58" s="35"/>
      <c r="G58" s="35" t="n">
        <v>475.7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6261.38</v>
      </c>
      <c r="C59" s="35"/>
      <c r="D59" s="35" t="n">
        <v>1987.29</v>
      </c>
      <c r="E59" s="35" t="n">
        <v>433.29</v>
      </c>
      <c r="F59" s="35"/>
      <c r="G59" s="35" t="n">
        <v>27815.38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143.44</v>
      </c>
      <c r="C60" s="35"/>
      <c r="D60" s="35" t="n">
        <v>1548.54</v>
      </c>
      <c r="E60" s="35" t="n">
        <v>1032.36</v>
      </c>
      <c r="F60" s="35"/>
      <c r="G60" s="35" t="n">
        <v>659.6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552.23</v>
      </c>
      <c r="E61" s="35" t="n">
        <v>1552.2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329.81</v>
      </c>
      <c r="C62" s="35"/>
      <c r="D62" s="35" t="n">
        <v>1286.76</v>
      </c>
      <c r="E62" s="35" t="n">
        <v>954.78</v>
      </c>
      <c r="F62" s="35"/>
      <c r="G62" s="35" t="n">
        <v>661.79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297.83</v>
      </c>
      <c r="E63" s="35" t="n">
        <v>1297.8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552.23</v>
      </c>
      <c r="E64" s="35" t="n">
        <v>1552.2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/>
      <c r="C65" s="35" t="n">
        <v>798.99</v>
      </c>
      <c r="D65" s="35" t="n">
        <v>1297.83</v>
      </c>
      <c r="E65" s="35" t="n">
        <v>1908.4</v>
      </c>
      <c r="F65" s="35"/>
      <c r="G65" s="35"/>
      <c r="H65" s="35" t="n">
        <v>1409.56</v>
      </c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297.83</v>
      </c>
      <c r="E66" s="35" t="n">
        <v>865.22</v>
      </c>
      <c r="F66" s="35"/>
      <c r="G66" s="35" t="n">
        <v>432.61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552.23</v>
      </c>
      <c r="E67" s="35" t="n">
        <v>1552.2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506.81</v>
      </c>
      <c r="C68" s="35"/>
      <c r="D68" s="35" t="n">
        <v>1297.83</v>
      </c>
      <c r="E68" s="35" t="n">
        <v>1002.39</v>
      </c>
      <c r="F68" s="35"/>
      <c r="G68" s="35" t="n">
        <v>802.25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332.64</v>
      </c>
      <c r="C69" s="35"/>
      <c r="D69" s="35" t="n">
        <v>1297.83</v>
      </c>
      <c r="E69" s="35" t="n">
        <v>1197.86</v>
      </c>
      <c r="F69" s="35"/>
      <c r="G69" s="35" t="n">
        <v>432.61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397.85</v>
      </c>
      <c r="C70" s="35"/>
      <c r="D70" s="35" t="n">
        <v>1552.23</v>
      </c>
      <c r="E70" s="35" t="n">
        <v>1432.67</v>
      </c>
      <c r="F70" s="35"/>
      <c r="G70" s="35" t="n">
        <v>517.41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332.64</v>
      </c>
      <c r="C71" s="35"/>
      <c r="D71" s="35" t="n">
        <v>1297.83</v>
      </c>
      <c r="E71" s="35" t="n">
        <v>1197.86</v>
      </c>
      <c r="F71" s="35"/>
      <c r="G71" s="35" t="n">
        <v>432.61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12.62</v>
      </c>
      <c r="C72" s="35"/>
      <c r="D72" s="35" t="n">
        <v>1552.23</v>
      </c>
      <c r="E72" s="35" t="n">
        <v>1552.23</v>
      </c>
      <c r="F72" s="35"/>
      <c r="G72" s="35" t="n">
        <v>12.62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1.98</v>
      </c>
      <c r="C73" s="35"/>
      <c r="D73" s="35" t="n">
        <v>1297.83</v>
      </c>
      <c r="E73" s="35" t="n">
        <v>1299.8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20.71</v>
      </c>
      <c r="C74" s="35"/>
      <c r="D74" s="35" t="n">
        <v>1297.83</v>
      </c>
      <c r="E74" s="35" t="n">
        <v>1318.5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43964.04</v>
      </c>
      <c r="C75" s="37" t="n">
        <v>798.99</v>
      </c>
      <c r="D75" s="37" t="n">
        <v>108125.1</v>
      </c>
      <c r="E75" s="37" t="n">
        <v>105321.06</v>
      </c>
      <c r="F75" s="37"/>
      <c r="G75" s="37" t="n">
        <v>47378.65</v>
      </c>
      <c r="H75" s="37" t="n">
        <v>1409.56</v>
      </c>
      <c r="I75" s="37" t="n">
        <v>197.22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8Z</dcterms:modified>
  <cp:revision>0</cp:revision>
  <dc:subject/>
  <dc:title/>
</cp:coreProperties>
</file>