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9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7.02</v>
      </c>
      <c r="C6" s="35"/>
      <c r="D6" s="35" t="n">
        <v>1587.39</v>
      </c>
      <c r="E6" s="35" t="n">
        <v>1465.28</v>
      </c>
      <c r="F6" s="35"/>
      <c r="G6" s="35" t="n">
        <v>529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66.6</v>
      </c>
      <c r="E7" s="35" t="n">
        <v>2166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0.36</v>
      </c>
      <c r="E8" s="35" t="n">
        <v>1620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0.36</v>
      </c>
      <c r="E9" s="35" t="n">
        <v>1620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2.66</v>
      </c>
      <c r="C10" s="35"/>
      <c r="D10" s="35" t="n">
        <v>1609.38</v>
      </c>
      <c r="E10" s="35" t="n">
        <v>1485.58</v>
      </c>
      <c r="F10" s="35"/>
      <c r="G10" s="35" t="n">
        <v>536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33.6</v>
      </c>
      <c r="E11" s="35" t="n">
        <v>2133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08</v>
      </c>
      <c r="D12" s="35" t="n">
        <v>1583.7</v>
      </c>
      <c r="E12" s="35" t="n">
        <v>1583.74</v>
      </c>
      <c r="F12" s="35"/>
      <c r="G12" s="35"/>
      <c r="H12" s="35" t="n">
        <v>0.12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3.26</v>
      </c>
      <c r="C13" s="35"/>
      <c r="D13" s="35" t="n">
        <v>1572.72</v>
      </c>
      <c r="E13" s="35" t="n">
        <v>1451.74</v>
      </c>
      <c r="F13" s="35"/>
      <c r="G13" s="35" t="n">
        <v>524.2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222.94</v>
      </c>
      <c r="C14" s="37" t="n">
        <v>0.08</v>
      </c>
      <c r="D14" s="37" t="n">
        <v>13894.11</v>
      </c>
      <c r="E14" s="37" t="n">
        <v>13527.26</v>
      </c>
      <c r="F14" s="37"/>
      <c r="G14" s="37" t="n">
        <v>1589.83</v>
      </c>
      <c r="H14" s="37" t="n">
        <v>0.12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6Z</dcterms:modified>
  <cp:revision>0</cp:revision>
  <dc:subject/>
  <dc:title/>
</cp:coreProperties>
</file>