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5.38</v>
      </c>
      <c r="E6" s="35" t="n">
        <v>2189.53</v>
      </c>
      <c r="F6" s="35"/>
      <c r="G6" s="35" t="n">
        <v>55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29.27</v>
      </c>
      <c r="E7" s="35" t="n">
        <v>2507.52</v>
      </c>
      <c r="F7" s="35"/>
      <c r="G7" s="35" t="n">
        <v>21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65.54</v>
      </c>
      <c r="E9" s="35" t="n">
        <v>1065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26.96</v>
      </c>
      <c r="E10" s="35" t="n">
        <v>1484.64</v>
      </c>
      <c r="F10" s="35"/>
      <c r="G10" s="35" t="n">
        <v>742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869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65.54</v>
      </c>
      <c r="E12" s="35" t="n">
        <v>710.36</v>
      </c>
      <c r="F12" s="35"/>
      <c r="G12" s="35" t="n">
        <v>355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0.65</v>
      </c>
      <c r="E13" s="35" t="n">
        <v>223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8.78</v>
      </c>
      <c r="C15" s="35"/>
      <c r="D15" s="35" t="n">
        <v>1087.68</v>
      </c>
      <c r="E15" s="35" t="n">
        <v>1366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0.23</v>
      </c>
      <c r="C16" s="35"/>
      <c r="D16" s="35" t="n">
        <v>2263.83</v>
      </c>
      <c r="E16" s="35" t="n">
        <v>284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2.49</v>
      </c>
      <c r="C17" s="35"/>
      <c r="D17" s="35" t="n">
        <v>1872.99</v>
      </c>
      <c r="E17" s="35" t="n">
        <v>1872.99</v>
      </c>
      <c r="F17" s="35"/>
      <c r="G17" s="35" t="n">
        <v>312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1.34</v>
      </c>
      <c r="E18" s="35" t="n">
        <v>1091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440.8</v>
      </c>
      <c r="E19" s="35" t="n">
        <v>2440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47.33</v>
      </c>
      <c r="C20" s="35"/>
      <c r="D20" s="35" t="n">
        <v>2525.61</v>
      </c>
      <c r="E20" s="35" t="n">
        <v>2331.07</v>
      </c>
      <c r="F20" s="35"/>
      <c r="G20" s="35" t="n">
        <v>841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3.83</v>
      </c>
      <c r="E21" s="35" t="n">
        <v>2263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76.45</v>
      </c>
      <c r="C22" s="35"/>
      <c r="D22" s="35" t="n">
        <v>2249.07</v>
      </c>
      <c r="E22" s="35" t="n">
        <v>2075.83</v>
      </c>
      <c r="F22" s="35"/>
      <c r="G22" s="35" t="n">
        <v>749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.5</v>
      </c>
      <c r="C23" s="35"/>
      <c r="D23" s="35" t="n">
        <v>1069.23</v>
      </c>
      <c r="E23" s="35" t="n">
        <v>1073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3.5</v>
      </c>
      <c r="E24" s="35" t="n">
        <v>1843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49.07</v>
      </c>
      <c r="E25" s="35" t="n">
        <v>2249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69.23</v>
      </c>
      <c r="E26" s="35" t="n">
        <v>1069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3.49</v>
      </c>
      <c r="C27" s="35"/>
      <c r="D27" s="35" t="n">
        <v>1843.5</v>
      </c>
      <c r="E27" s="35" t="n">
        <v>1682.49</v>
      </c>
      <c r="F27" s="35"/>
      <c r="G27" s="35" t="n">
        <v>614.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47.78</v>
      </c>
      <c r="C28" s="35"/>
      <c r="D28" s="35" t="n">
        <v>2267.52</v>
      </c>
      <c r="E28" s="35" t="n">
        <v>2267.52</v>
      </c>
      <c r="F28" s="35"/>
      <c r="G28" s="35" t="n">
        <v>647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69.23</v>
      </c>
      <c r="E29" s="35" t="n">
        <v>1069.2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1.95</v>
      </c>
      <c r="E30" s="35" t="n">
        <v>1861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49.07</v>
      </c>
      <c r="E31" s="35" t="n">
        <v>1499.38</v>
      </c>
      <c r="F31" s="35"/>
      <c r="G31" s="35" t="n">
        <v>749.6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74.05</v>
      </c>
      <c r="C32" s="35"/>
      <c r="D32" s="35" t="n">
        <v>1069.23</v>
      </c>
      <c r="E32" s="35" t="n">
        <v>986.87</v>
      </c>
      <c r="F32" s="35"/>
      <c r="G32" s="35" t="n">
        <v>356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3.5</v>
      </c>
      <c r="E33" s="35" t="n">
        <v>1843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89</v>
      </c>
      <c r="C34" s="35"/>
      <c r="D34" s="35" t="n">
        <v>2234.31</v>
      </c>
      <c r="E34" s="35" t="n">
        <v>1489.54</v>
      </c>
      <c r="F34" s="35"/>
      <c r="G34" s="35" t="n">
        <v>745.6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63.14</v>
      </c>
      <c r="C35" s="35"/>
      <c r="D35" s="35" t="n">
        <v>2499.78</v>
      </c>
      <c r="E35" s="35" t="n">
        <v>2499.78</v>
      </c>
      <c r="F35" s="35"/>
      <c r="G35" s="35" t="n">
        <v>363.1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25.08</v>
      </c>
      <c r="E36" s="35" t="n">
        <v>1825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9880.34</v>
      </c>
      <c r="C37" s="35"/>
      <c r="D37" s="35" t="n">
        <v>1043.43</v>
      </c>
      <c r="E37" s="35" t="n">
        <v>0</v>
      </c>
      <c r="F37" s="35"/>
      <c r="G37" s="35" t="n">
        <v>20923.7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52.76</v>
      </c>
      <c r="E38" s="35" t="n">
        <v>2252.7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50.88</v>
      </c>
      <c r="E39" s="35" t="n">
        <v>1233.92</v>
      </c>
      <c r="F39" s="35"/>
      <c r="G39" s="35" t="n">
        <v>616.9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43.43</v>
      </c>
      <c r="E40" s="35" t="n">
        <v>1043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52.76</v>
      </c>
      <c r="E41" s="35" t="n">
        <v>2252.7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50.88</v>
      </c>
      <c r="E42" s="35" t="n">
        <v>1850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.57</v>
      </c>
      <c r="C43" s="35"/>
      <c r="D43" s="35" t="n">
        <v>1072.92</v>
      </c>
      <c r="E43" s="35" t="n">
        <v>1077.4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52.76</v>
      </c>
      <c r="E44" s="35" t="n">
        <v>2252.7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74.39</v>
      </c>
      <c r="C45" s="35"/>
      <c r="D45" s="35" t="n">
        <v>1850.88</v>
      </c>
      <c r="E45" s="35" t="n">
        <v>1708.31</v>
      </c>
      <c r="F45" s="35"/>
      <c r="G45" s="35" t="n">
        <v>616.9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43.43</v>
      </c>
      <c r="E46" s="35" t="n">
        <v>1043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52.76</v>
      </c>
      <c r="E47" s="35" t="n">
        <v>1501.84</v>
      </c>
      <c r="F47" s="35"/>
      <c r="G47" s="35" t="n">
        <v>750.9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95.04</v>
      </c>
      <c r="C48" s="35"/>
      <c r="D48" s="35" t="n">
        <v>2532.96</v>
      </c>
      <c r="E48" s="35" t="n">
        <v>2532.96</v>
      </c>
      <c r="F48" s="35"/>
      <c r="G48" s="35" t="n">
        <v>495.0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74.87</v>
      </c>
      <c r="E49" s="35" t="n">
        <v>2274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12.68</v>
      </c>
      <c r="C50" s="35"/>
      <c r="D50" s="35" t="n">
        <v>2289.63</v>
      </c>
      <c r="E50" s="35" t="n">
        <v>2289.63</v>
      </c>
      <c r="F50" s="35"/>
      <c r="G50" s="35" t="n">
        <v>512.6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87.68</v>
      </c>
      <c r="E51" s="35" t="n">
        <v>1087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65.61</v>
      </c>
      <c r="E52" s="35" t="n">
        <v>1243.74</v>
      </c>
      <c r="F52" s="35"/>
      <c r="G52" s="35" t="n">
        <v>621.8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22.81</v>
      </c>
      <c r="E53" s="35" t="n">
        <v>1548.54</v>
      </c>
      <c r="F53" s="35"/>
      <c r="G53" s="35" t="n">
        <v>774.2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87.68</v>
      </c>
      <c r="E54" s="35" t="n">
        <v>725.1</v>
      </c>
      <c r="F54" s="35"/>
      <c r="G54" s="35" t="n">
        <v>362.5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80.37</v>
      </c>
      <c r="E55" s="35" t="n">
        <v>1880.3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338</v>
      </c>
      <c r="C56" s="35"/>
      <c r="D56" s="35" t="n">
        <v>2289.63</v>
      </c>
      <c r="E56" s="35" t="n">
        <v>2864.42</v>
      </c>
      <c r="F56" s="35"/>
      <c r="G56" s="35" t="n">
        <v>763.2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87.68</v>
      </c>
      <c r="E57" s="35" t="n">
        <v>1087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76.42</v>
      </c>
      <c r="C58" s="35"/>
      <c r="D58" s="35" t="n">
        <v>1865.61</v>
      </c>
      <c r="E58" s="35" t="n">
        <v>2342.03</v>
      </c>
      <c r="F58" s="35"/>
      <c r="G58" s="35" t="n">
        <v>0</v>
      </c>
      <c r="H58" s="35"/>
      <c r="I58" s="35" t="n">
        <v>0.83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74.87</v>
      </c>
      <c r="E59" s="35" t="n">
        <v>1516.58</v>
      </c>
      <c r="F59" s="35"/>
      <c r="G59" s="35" t="n">
        <v>758.29</v>
      </c>
      <c r="H59" s="35"/>
      <c r="I59" s="35" t="n">
        <v>0.83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0.83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65.61</v>
      </c>
      <c r="E61" s="35" t="n">
        <v>1865.61</v>
      </c>
      <c r="F61" s="35"/>
      <c r="G61" s="35" t="n">
        <v>0</v>
      </c>
      <c r="H61" s="35"/>
      <c r="I61" s="35" t="n">
        <v>0.83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56.45</v>
      </c>
      <c r="E62" s="35" t="n">
        <v>2256.45</v>
      </c>
      <c r="F62" s="35"/>
      <c r="G62" s="35" t="n">
        <v>0</v>
      </c>
      <c r="H62" s="35"/>
      <c r="I62" s="35" t="n">
        <v>0.83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558.79</v>
      </c>
      <c r="E63" s="35" t="n">
        <v>2558.79</v>
      </c>
      <c r="F63" s="35"/>
      <c r="G63" s="35" t="n">
        <v>0</v>
      </c>
      <c r="H63" s="35"/>
      <c r="I63" s="35" t="n">
        <v>0.83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91.44</v>
      </c>
      <c r="E64" s="35" t="n">
        <v>1891.44</v>
      </c>
      <c r="F64" s="35"/>
      <c r="G64" s="35" t="n">
        <v>0</v>
      </c>
      <c r="H64" s="35"/>
      <c r="I64" s="35" t="n">
        <v>0.83</v>
      </c>
    </row>
    <row r="65" customFormat="false" ht="12.75" hidden="false" customHeight="false" outlineLevel="0" collapsed="false">
      <c r="A65" s="24" t="n">
        <v>60</v>
      </c>
      <c r="B65" s="35" t="n">
        <v>2.68</v>
      </c>
      <c r="C65" s="35"/>
      <c r="D65" s="35" t="n">
        <v>1095.03</v>
      </c>
      <c r="E65" s="35" t="n">
        <v>1097.71</v>
      </c>
      <c r="F65" s="35"/>
      <c r="G65" s="35" t="n">
        <v>0</v>
      </c>
      <c r="H65" s="35"/>
      <c r="I65" s="35" t="n">
        <v>0.83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67.52</v>
      </c>
      <c r="E66" s="35" t="n">
        <v>2267.52</v>
      </c>
      <c r="F66" s="35"/>
      <c r="G66" s="35" t="n">
        <v>0</v>
      </c>
      <c r="H66" s="35"/>
      <c r="I66" s="35" t="n">
        <v>0.83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20.93</v>
      </c>
      <c r="E67" s="35" t="n">
        <v>1920.93</v>
      </c>
      <c r="F67" s="35"/>
      <c r="G67" s="35" t="n">
        <v>0</v>
      </c>
      <c r="H67" s="35"/>
      <c r="I67" s="35" t="n">
        <v>0.83</v>
      </c>
    </row>
    <row r="68" customFormat="false" ht="12.75" hidden="false" customHeight="false" outlineLevel="0" collapsed="false">
      <c r="A68" s="24" t="n">
        <v>63</v>
      </c>
      <c r="B68" s="35" t="n">
        <v>275</v>
      </c>
      <c r="C68" s="35"/>
      <c r="D68" s="35" t="n">
        <v>1095.03</v>
      </c>
      <c r="E68" s="35" t="n">
        <v>1147.68</v>
      </c>
      <c r="F68" s="35"/>
      <c r="G68" s="35" t="n">
        <v>222.35</v>
      </c>
      <c r="H68" s="35"/>
      <c r="I68" s="35" t="n">
        <v>0.83</v>
      </c>
    </row>
    <row r="69" customFormat="false" ht="12.75" hidden="false" customHeight="false" outlineLevel="0" collapsed="false">
      <c r="A69" s="24" t="n">
        <v>64</v>
      </c>
      <c r="B69" s="35" t="n">
        <v>588.74</v>
      </c>
      <c r="C69" s="35"/>
      <c r="D69" s="35" t="n">
        <v>2297.01</v>
      </c>
      <c r="E69" s="35" t="n">
        <v>2885.75</v>
      </c>
      <c r="F69" s="35"/>
      <c r="G69" s="35" t="n">
        <v>0</v>
      </c>
      <c r="H69" s="35"/>
      <c r="I69" s="35" t="n">
        <v>0.83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91.44</v>
      </c>
      <c r="E70" s="35" t="n">
        <v>1891.44</v>
      </c>
      <c r="F70" s="35"/>
      <c r="G70" s="35" t="n">
        <v>0</v>
      </c>
      <c r="H70" s="35"/>
      <c r="I70" s="35" t="n">
        <v>0.83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072.92</v>
      </c>
      <c r="E71" s="35" t="n">
        <v>1072.92</v>
      </c>
      <c r="F71" s="35"/>
      <c r="G71" s="35" t="n">
        <v>0</v>
      </c>
      <c r="H71" s="35"/>
      <c r="I71" s="35" t="n">
        <v>0.83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63.83</v>
      </c>
      <c r="E72" s="35" t="n">
        <v>2263.83</v>
      </c>
      <c r="F72" s="35"/>
      <c r="G72" s="35" t="n">
        <v>0</v>
      </c>
      <c r="H72" s="35"/>
      <c r="I72" s="35" t="n">
        <v>0.83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91.44</v>
      </c>
      <c r="E73" s="35" t="n">
        <v>1891.44</v>
      </c>
      <c r="F73" s="35"/>
      <c r="G73" s="35" t="n">
        <v>0</v>
      </c>
      <c r="H73" s="35"/>
      <c r="I73" s="35" t="n">
        <v>0.83</v>
      </c>
    </row>
    <row r="74" customFormat="false" ht="12.75" hidden="false" customHeight="false" outlineLevel="0" collapsed="false">
      <c r="A74" s="24" t="n">
        <v>69</v>
      </c>
      <c r="B74" s="35" t="n">
        <v>280.67</v>
      </c>
      <c r="C74" s="35"/>
      <c r="D74" s="35" t="n">
        <v>1095.03</v>
      </c>
      <c r="E74" s="35" t="n">
        <v>1176.66</v>
      </c>
      <c r="F74" s="35"/>
      <c r="G74" s="35" t="n">
        <v>199.04</v>
      </c>
      <c r="H74" s="35"/>
      <c r="I74" s="35" t="n">
        <v>0.83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63.83</v>
      </c>
      <c r="E75" s="35" t="n">
        <v>2263.83</v>
      </c>
      <c r="F75" s="35"/>
      <c r="G75" s="35" t="n">
        <v>0</v>
      </c>
      <c r="H75" s="35"/>
      <c r="I75" s="35" t="n">
        <v>0.83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518.23</v>
      </c>
      <c r="E76" s="35" t="n">
        <v>1860.48</v>
      </c>
      <c r="F76" s="35"/>
      <c r="G76" s="35" t="n">
        <v>657.75</v>
      </c>
      <c r="H76" s="35"/>
      <c r="I76" s="35" t="n">
        <v>0.83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56.45</v>
      </c>
      <c r="E77" s="35" t="n">
        <v>1504.3</v>
      </c>
      <c r="F77" s="35"/>
      <c r="G77" s="35" t="n">
        <v>752.15</v>
      </c>
      <c r="H77" s="35"/>
      <c r="I77" s="35" t="n">
        <v>0.83</v>
      </c>
    </row>
    <row r="78" customFormat="false" ht="12.75" hidden="false" customHeight="false" outlineLevel="0" collapsed="false">
      <c r="A78" s="24" t="n">
        <v>73</v>
      </c>
      <c r="B78" s="35" t="n">
        <v>651.18</v>
      </c>
      <c r="C78" s="35"/>
      <c r="D78" s="35" t="n">
        <v>2260.14</v>
      </c>
      <c r="E78" s="35" t="n">
        <v>2732.49</v>
      </c>
      <c r="F78" s="35"/>
      <c r="G78" s="35" t="n">
        <v>178.83</v>
      </c>
      <c r="H78" s="35"/>
      <c r="I78" s="35" t="n">
        <v>16.2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76.61</v>
      </c>
      <c r="E79" s="35" t="n">
        <v>717.74</v>
      </c>
      <c r="F79" s="35"/>
      <c r="G79" s="35" t="n">
        <v>358.87</v>
      </c>
      <c r="H79" s="35"/>
      <c r="I79" s="35" t="n">
        <v>16.21</v>
      </c>
    </row>
    <row r="80" customFormat="false" ht="12.75" hidden="false" customHeight="false" outlineLevel="0" collapsed="false">
      <c r="A80" s="24" t="n">
        <v>75</v>
      </c>
      <c r="B80" s="35" t="n">
        <v>1502.56</v>
      </c>
      <c r="C80" s="35"/>
      <c r="D80" s="35" t="n">
        <v>1880.37</v>
      </c>
      <c r="E80" s="35" t="n">
        <v>2214.17</v>
      </c>
      <c r="F80" s="35"/>
      <c r="G80" s="35" t="n">
        <v>1168.7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274.87</v>
      </c>
      <c r="E81" s="35" t="n">
        <v>2274.8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67.01</v>
      </c>
      <c r="C82" s="35"/>
      <c r="D82" s="35" t="n">
        <v>1069.23</v>
      </c>
      <c r="E82" s="35" t="n">
        <v>979.83</v>
      </c>
      <c r="F82" s="35"/>
      <c r="G82" s="35" t="n">
        <v>356.4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80.37</v>
      </c>
      <c r="E83" s="35" t="n">
        <v>1253.58</v>
      </c>
      <c r="F83" s="35"/>
      <c r="G83" s="35" t="n">
        <v>626.7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260.14</v>
      </c>
      <c r="E84" s="35" t="n">
        <v>1506.76</v>
      </c>
      <c r="F84" s="35"/>
      <c r="G84" s="35" t="n">
        <v>753.3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076.61</v>
      </c>
      <c r="E85" s="35" t="n">
        <v>1076.6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65.61</v>
      </c>
      <c r="E86" s="35" t="n">
        <v>1865.6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245.38</v>
      </c>
      <c r="E87" s="35" t="n">
        <v>2245.3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076.61</v>
      </c>
      <c r="E88" s="35" t="n">
        <v>1076.6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78.17</v>
      </c>
      <c r="C89" s="35"/>
      <c r="D89" s="35" t="n">
        <v>1865.61</v>
      </c>
      <c r="E89" s="35" t="n">
        <v>2372.77</v>
      </c>
      <c r="F89" s="35"/>
      <c r="G89" s="35"/>
      <c r="H89" s="35" t="n">
        <v>28.99</v>
      </c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31366.58</v>
      </c>
      <c r="C90" s="37" t="n">
        <v>0</v>
      </c>
      <c r="D90" s="37" t="n">
        <v>153836.58</v>
      </c>
      <c r="E90" s="37" t="n">
        <v>146204.94</v>
      </c>
      <c r="F90" s="37"/>
      <c r="G90" s="37" t="n">
        <v>39027.21</v>
      </c>
      <c r="H90" s="37" t="n">
        <v>28.99</v>
      </c>
      <c r="I90" s="37" t="n">
        <v>49.02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6Z</dcterms:modified>
  <cp:revision>0</cp:revision>
  <dc:subject/>
  <dc:title/>
</cp:coreProperties>
</file>