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7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7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5.78</v>
      </c>
      <c r="C6" s="35"/>
      <c r="D6" s="35" t="n">
        <v>2260.14</v>
      </c>
      <c r="E6" s="35" t="n">
        <v>1506.76</v>
      </c>
      <c r="F6" s="35"/>
      <c r="G6" s="35" t="n">
        <v>1049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22.76</v>
      </c>
      <c r="C7" s="35"/>
      <c r="D7" s="35" t="n">
        <v>2429.73</v>
      </c>
      <c r="E7" s="35" t="n">
        <v>2242.58</v>
      </c>
      <c r="F7" s="35"/>
      <c r="G7" s="35" t="n">
        <v>809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03</v>
      </c>
      <c r="C8" s="35"/>
      <c r="D8" s="35" t="n">
        <v>1880.37</v>
      </c>
      <c r="E8" s="35" t="n">
        <v>1880.37</v>
      </c>
      <c r="F8" s="35"/>
      <c r="G8" s="35" t="n">
        <v>0.0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72.92</v>
      </c>
      <c r="E9" s="35" t="n">
        <v>1072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34.31</v>
      </c>
      <c r="E10" s="35" t="n">
        <v>2234.3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2.43</v>
      </c>
      <c r="E11" s="35" t="n">
        <v>1832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284.45</v>
      </c>
      <c r="D12" s="35" t="n">
        <v>1109.79</v>
      </c>
      <c r="E12" s="35" t="n">
        <v>825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90.09</v>
      </c>
      <c r="E13" s="35" t="n">
        <v>1460.06</v>
      </c>
      <c r="F13" s="35"/>
      <c r="G13" s="35" t="n">
        <v>730.0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4.57</v>
      </c>
      <c r="E14" s="35" t="n">
        <v>1854.5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76.61</v>
      </c>
      <c r="E15" s="35" t="n">
        <v>1076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79.02</v>
      </c>
      <c r="E16" s="35" t="n">
        <v>2179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65.61</v>
      </c>
      <c r="E17" s="35" t="n">
        <v>1865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91.34</v>
      </c>
      <c r="E18" s="35" t="n">
        <v>1091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26.96</v>
      </c>
      <c r="E19" s="35" t="n">
        <v>2226.9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433.42</v>
      </c>
      <c r="E20" s="35" t="n">
        <v>2433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52.37</v>
      </c>
      <c r="C21" s="35"/>
      <c r="D21" s="35" t="n">
        <v>2319.12</v>
      </c>
      <c r="E21" s="35" t="n">
        <v>2660.18</v>
      </c>
      <c r="F21" s="35"/>
      <c r="G21" s="35" t="n">
        <v>511.3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79.29</v>
      </c>
      <c r="C22" s="35"/>
      <c r="D22" s="35" t="n">
        <v>2260.14</v>
      </c>
      <c r="E22" s="35" t="n">
        <v>2839.4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50.35</v>
      </c>
      <c r="E23" s="35" t="n">
        <v>1150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70.61</v>
      </c>
      <c r="C24" s="35"/>
      <c r="D24" s="35" t="n">
        <v>1836.12</v>
      </c>
      <c r="E24" s="35" t="n">
        <v>2306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60.14</v>
      </c>
      <c r="E25" s="35" t="n">
        <v>2260.1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109.79</v>
      </c>
      <c r="E26" s="35" t="n">
        <v>1109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36.2</v>
      </c>
      <c r="C27" s="35"/>
      <c r="D27" s="35" t="n">
        <v>1843.5</v>
      </c>
      <c r="E27" s="35" t="n">
        <v>2065.2</v>
      </c>
      <c r="F27" s="35"/>
      <c r="G27" s="35" t="n">
        <v>614.5</v>
      </c>
      <c r="H27" s="35"/>
      <c r="I27" s="35" t="n">
        <v>1.54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60.14</v>
      </c>
      <c r="E28" s="35" t="n">
        <v>2260.14</v>
      </c>
      <c r="F28" s="35"/>
      <c r="G28" s="35" t="n">
        <v>0</v>
      </c>
      <c r="H28" s="35"/>
      <c r="I28" s="35" t="n">
        <v>1.54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072.92</v>
      </c>
      <c r="E29" s="35" t="n">
        <v>1072.92</v>
      </c>
      <c r="F29" s="35"/>
      <c r="G29" s="35" t="n">
        <v>0</v>
      </c>
      <c r="H29" s="35"/>
      <c r="I29" s="35" t="n">
        <v>1.54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76.68</v>
      </c>
      <c r="E30" s="35" t="n">
        <v>1876.68</v>
      </c>
      <c r="F30" s="35"/>
      <c r="G30" s="35" t="n">
        <v>0</v>
      </c>
      <c r="H30" s="35"/>
      <c r="I30" s="35" t="n">
        <v>1.54</v>
      </c>
    </row>
    <row r="31" customFormat="false" ht="12.75" hidden="false" customHeight="false" outlineLevel="0" collapsed="false">
      <c r="A31" s="24" t="n">
        <v>26</v>
      </c>
      <c r="B31" s="35" t="n">
        <v>595.3</v>
      </c>
      <c r="C31" s="35"/>
      <c r="D31" s="35" t="n">
        <v>2289.63</v>
      </c>
      <c r="E31" s="35" t="n">
        <v>2121.72</v>
      </c>
      <c r="F31" s="35"/>
      <c r="G31" s="35" t="n">
        <v>763.21</v>
      </c>
      <c r="H31" s="35"/>
      <c r="I31" s="35" t="n">
        <v>0.04</v>
      </c>
    </row>
    <row r="32" customFormat="false" ht="12.75" hidden="false" customHeight="false" outlineLevel="0" collapsed="false">
      <c r="A32" s="24" t="n">
        <v>27</v>
      </c>
      <c r="B32" s="35" t="n">
        <v>2845.78</v>
      </c>
      <c r="C32" s="35"/>
      <c r="D32" s="35" t="n">
        <v>1087.68</v>
      </c>
      <c r="E32" s="35" t="n">
        <v>0</v>
      </c>
      <c r="F32" s="35"/>
      <c r="G32" s="35" t="n">
        <v>3933.4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47.19</v>
      </c>
      <c r="E33" s="35" t="n">
        <v>1847.1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19.12</v>
      </c>
      <c r="E34" s="35" t="n">
        <v>2319.1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529.27</v>
      </c>
      <c r="E35" s="35" t="n">
        <v>1773.54</v>
      </c>
      <c r="F35" s="35"/>
      <c r="G35" s="35" t="n">
        <v>755.7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65.61</v>
      </c>
      <c r="E36" s="35" t="n">
        <v>1865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824.92</v>
      </c>
      <c r="C37" s="35"/>
      <c r="D37" s="35" t="n">
        <v>1106.1</v>
      </c>
      <c r="E37" s="35" t="n">
        <v>86.37</v>
      </c>
      <c r="F37" s="35"/>
      <c r="G37" s="35" t="n">
        <v>1844.6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256.45</v>
      </c>
      <c r="E38" s="35" t="n">
        <v>2256.4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65.61</v>
      </c>
      <c r="E39" s="35" t="n">
        <v>1865.6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95.03</v>
      </c>
      <c r="E40" s="35" t="n">
        <v>1095.0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82.25</v>
      </c>
      <c r="E41" s="35" t="n">
        <v>1570.74</v>
      </c>
      <c r="F41" s="35"/>
      <c r="G41" s="35" t="n">
        <v>711.5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39.81</v>
      </c>
      <c r="E42" s="35" t="n">
        <v>1839.8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06.1</v>
      </c>
      <c r="E43" s="35" t="n">
        <v>1106.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9.14</v>
      </c>
      <c r="C44" s="35"/>
      <c r="D44" s="35" t="n">
        <v>2297.01</v>
      </c>
      <c r="E44" s="35" t="n">
        <v>2306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39.55</v>
      </c>
      <c r="C45" s="35"/>
      <c r="D45" s="35" t="n">
        <v>1836.12</v>
      </c>
      <c r="E45" s="35" t="n">
        <v>1836.12</v>
      </c>
      <c r="F45" s="35"/>
      <c r="G45" s="35" t="n">
        <v>139.5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75.96</v>
      </c>
      <c r="C46" s="35"/>
      <c r="D46" s="35" t="n">
        <v>1091.34</v>
      </c>
      <c r="E46" s="35" t="n">
        <v>363.78</v>
      </c>
      <c r="F46" s="35"/>
      <c r="G46" s="35" t="n">
        <v>903.5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92.52</v>
      </c>
      <c r="C47" s="35"/>
      <c r="D47" s="35" t="n">
        <v>2311.74</v>
      </c>
      <c r="E47" s="35" t="n">
        <v>2133.68</v>
      </c>
      <c r="F47" s="35"/>
      <c r="G47" s="35" t="n">
        <v>770.5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473.98</v>
      </c>
      <c r="E48" s="35" t="n">
        <v>2473.9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256.45</v>
      </c>
      <c r="E49" s="35" t="n">
        <v>2256.4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260.14</v>
      </c>
      <c r="E50" s="35" t="n">
        <v>2260.1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24.55</v>
      </c>
      <c r="E51" s="35" t="n">
        <v>1124.5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54.57</v>
      </c>
      <c r="E52" s="35" t="n">
        <v>1854.5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60.14</v>
      </c>
      <c r="E53" s="35" t="n">
        <v>2260.1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75.94</v>
      </c>
      <c r="C54" s="35"/>
      <c r="D54" s="35" t="n">
        <v>1076.61</v>
      </c>
      <c r="E54" s="35" t="n">
        <v>993.68</v>
      </c>
      <c r="F54" s="35"/>
      <c r="G54" s="35" t="n">
        <v>358.8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80.37</v>
      </c>
      <c r="E55" s="35" t="n">
        <v>1880.3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63.83</v>
      </c>
      <c r="E56" s="35" t="n">
        <v>2263.8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20.86</v>
      </c>
      <c r="E57" s="35" t="n">
        <v>747.24</v>
      </c>
      <c r="F57" s="35"/>
      <c r="G57" s="35" t="n">
        <v>373.6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4331.33</v>
      </c>
      <c r="E58" s="35" t="n">
        <v>1534.26</v>
      </c>
      <c r="F58" s="35"/>
      <c r="G58" s="35" t="n">
        <v>22797.0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70.28</v>
      </c>
      <c r="C60" s="35"/>
      <c r="D60" s="35" t="n">
        <v>2282.25</v>
      </c>
      <c r="E60" s="35" t="n">
        <v>2282.25</v>
      </c>
      <c r="F60" s="35"/>
      <c r="G60" s="35" t="n">
        <v>70.2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87.28</v>
      </c>
      <c r="C61" s="35"/>
      <c r="D61" s="35" t="n">
        <v>1120.86</v>
      </c>
      <c r="E61" s="35" t="n">
        <v>1034.52</v>
      </c>
      <c r="F61" s="35"/>
      <c r="G61" s="35" t="n">
        <v>373.62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858.26</v>
      </c>
      <c r="E62" s="35" t="n">
        <v>1238.84</v>
      </c>
      <c r="F62" s="35"/>
      <c r="G62" s="35" t="n">
        <v>619.42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9473.71</v>
      </c>
      <c r="C63" s="37" t="n">
        <v>284.45</v>
      </c>
      <c r="D63" s="37" t="n">
        <v>124916.47</v>
      </c>
      <c r="E63" s="37" t="n">
        <v>95975.7</v>
      </c>
      <c r="F63" s="37"/>
      <c r="G63" s="37" t="n">
        <v>38130.03</v>
      </c>
      <c r="H63" s="37" t="n">
        <v>0</v>
      </c>
      <c r="I63" s="37" t="n">
        <v>6.2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05Z</dcterms:modified>
  <cp:revision>0</cp:revision>
  <dc:subject/>
  <dc:title/>
</cp:coreProperties>
</file>