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с.Товарково, мкрСовхоза Товарковск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3.46</v>
      </c>
      <c r="E7" s="35" t="n">
        <v>735.64</v>
      </c>
      <c r="F7" s="35"/>
      <c r="G7" s="35" t="n">
        <v>367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065.58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780.72</v>
      </c>
      <c r="C9" s="35"/>
      <c r="D9" s="35" t="n">
        <v>2269.26</v>
      </c>
      <c r="E9" s="35" t="n">
        <v>0</v>
      </c>
      <c r="F9" s="35"/>
      <c r="G9" s="35" t="n">
        <v>3004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8.92</v>
      </c>
      <c r="E10" s="35" t="n">
        <v>2338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6.14</v>
      </c>
      <c r="E11" s="35" t="n">
        <v>730.76</v>
      </c>
      <c r="F11" s="35"/>
      <c r="G11" s="35" t="n">
        <v>365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8.25</v>
      </c>
      <c r="E13" s="35" t="n">
        <v>225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8.25</v>
      </c>
      <c r="E14" s="35" t="n">
        <v>2258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21.56</v>
      </c>
      <c r="C15" s="35"/>
      <c r="D15" s="35" t="n">
        <v>1602.03</v>
      </c>
      <c r="E15" s="35" t="n">
        <v>1355.57</v>
      </c>
      <c r="F15" s="35"/>
      <c r="G15" s="35" t="n">
        <v>1068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00.6</v>
      </c>
      <c r="C17" s="35"/>
      <c r="D17" s="35" t="n">
        <v>2038.29</v>
      </c>
      <c r="E17" s="35" t="n">
        <v>1289.2</v>
      </c>
      <c r="F17" s="35"/>
      <c r="G17" s="35" t="n">
        <v>3449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61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55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79.64</v>
      </c>
      <c r="E21" s="35" t="n">
        <v>1979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302.88</v>
      </c>
      <c r="C22" s="37" t="n">
        <v>0</v>
      </c>
      <c r="D22" s="37" t="n">
        <v>26970.72</v>
      </c>
      <c r="E22" s="37" t="n">
        <v>22439.92</v>
      </c>
      <c r="F22" s="37"/>
      <c r="G22" s="37" t="n">
        <v>35833.6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2Z</dcterms:modified>
  <cp:revision>0</cp:revision>
  <dc:subject/>
  <dc:title/>
</cp:coreProperties>
</file>