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оммунаров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90.17</v>
      </c>
      <c r="E6" s="35" t="n">
        <v>1690.1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218.66</v>
      </c>
      <c r="E7" s="35" t="n">
        <v>1218.6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704.69</v>
      </c>
      <c r="E8" s="35" t="n">
        <v>1704.6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59.42</v>
      </c>
      <c r="C9" s="35"/>
      <c r="D9" s="35" t="n">
        <v>1791.75</v>
      </c>
      <c r="E9" s="35" t="n">
        <v>2251.1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459.42</v>
      </c>
      <c r="C10" s="37" t="n">
        <v>0</v>
      </c>
      <c r="D10" s="37" t="n">
        <v>6405.27</v>
      </c>
      <c r="E10" s="37" t="n">
        <v>6864.69</v>
      </c>
      <c r="F10" s="37"/>
      <c r="G10" s="37" t="n">
        <v>0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26Z</dcterms:modified>
  <cp:revision>0</cp:revision>
  <dc:subject/>
  <dc:title/>
</cp:coreProperties>
</file>