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Спортив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7 н/ж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811.81</v>
      </c>
      <c r="E6" s="35" t="n">
        <v>2811.81</v>
      </c>
      <c r="F6" s="35"/>
      <c r="G6" s="35" t="n">
        <v>0</v>
      </c>
      <c r="H6" s="35"/>
      <c r="I6" s="35" t="n">
        <v>25.97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349.1</v>
      </c>
      <c r="E8" s="35" t="n">
        <v>1349.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11.72</v>
      </c>
      <c r="C9" s="35"/>
      <c r="D9" s="35" t="n">
        <v>1605.72</v>
      </c>
      <c r="E9" s="35" t="n">
        <v>2017.4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31.37</v>
      </c>
      <c r="E10" s="35" t="n">
        <v>1631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367.43</v>
      </c>
      <c r="E11" s="35" t="n">
        <v>1367.4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349.1</v>
      </c>
      <c r="E12" s="35" t="n">
        <v>1349.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624.05</v>
      </c>
      <c r="E13" s="35" t="n">
        <v>1624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24.05</v>
      </c>
      <c r="E14" s="35" t="n">
        <v>1624.0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1488.28</v>
      </c>
      <c r="C15" s="35"/>
      <c r="D15" s="35" t="n">
        <v>1352.76</v>
      </c>
      <c r="E15" s="35" t="n">
        <v>215.51</v>
      </c>
      <c r="F15" s="35"/>
      <c r="G15" s="35" t="n">
        <v>2625.53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316.1</v>
      </c>
      <c r="E16" s="35" t="n">
        <v>1316.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975.47</v>
      </c>
      <c r="C17" s="35"/>
      <c r="D17" s="35" t="n">
        <v>1583.7</v>
      </c>
      <c r="E17" s="35" t="n">
        <v>937.42</v>
      </c>
      <c r="F17" s="35"/>
      <c r="G17" s="35" t="n">
        <v>1621.75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27.71</v>
      </c>
      <c r="E18" s="35" t="n">
        <v>1627.7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962.73</v>
      </c>
      <c r="C19" s="35"/>
      <c r="D19" s="35" t="n">
        <v>1349.1</v>
      </c>
      <c r="E19" s="35" t="n">
        <v>1282.53</v>
      </c>
      <c r="F19" s="35"/>
      <c r="G19" s="35" t="n">
        <v>6029.3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2166.17</v>
      </c>
      <c r="C20" s="35"/>
      <c r="D20" s="35" t="n">
        <v>1301.43</v>
      </c>
      <c r="E20" s="35" t="n">
        <v>953.18</v>
      </c>
      <c r="F20" s="35"/>
      <c r="G20" s="35" t="n">
        <v>2514.42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613.04</v>
      </c>
      <c r="E21" s="35" t="n">
        <v>1613.0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17.36</v>
      </c>
      <c r="C22" s="35"/>
      <c r="D22" s="35" t="n">
        <v>1627.71</v>
      </c>
      <c r="E22" s="35" t="n">
        <v>1457.85</v>
      </c>
      <c r="F22" s="35"/>
      <c r="G22" s="35" t="n">
        <v>587.22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338.4</v>
      </c>
      <c r="C23" s="35"/>
      <c r="D23" s="35" t="n">
        <v>1319.76</v>
      </c>
      <c r="E23" s="35" t="n">
        <v>1218.24</v>
      </c>
      <c r="F23" s="35"/>
      <c r="G23" s="35" t="n">
        <v>439.92</v>
      </c>
      <c r="H23" s="35"/>
      <c r="I23" s="35" t="n">
        <v>0</v>
      </c>
    </row>
    <row r="24" customFormat="false" ht="12.75" hidden="false" customHeight="false" outlineLevel="0" collapsed="false">
      <c r="A24" s="36" t="s">
        <v>43</v>
      </c>
      <c r="B24" s="37" t="n">
        <v>11760.13</v>
      </c>
      <c r="C24" s="37" t="n">
        <v>0</v>
      </c>
      <c r="D24" s="37" t="n">
        <v>26453.94</v>
      </c>
      <c r="E24" s="37" t="n">
        <v>24395.93</v>
      </c>
      <c r="F24" s="37"/>
      <c r="G24" s="37" t="n">
        <v>13818.14</v>
      </c>
      <c r="H24" s="37" t="n">
        <v>0</v>
      </c>
      <c r="I24" s="37" t="n">
        <v>25.97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12Z</dcterms:modified>
  <cp:revision>0</cp:revision>
  <dc:subject/>
  <dc:title/>
</cp:coreProperties>
</file>