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011.7</v>
      </c>
      <c r="D6" s="35" t="n">
        <v>8780.07</v>
      </c>
      <c r="E6" s="35" t="n">
        <v>4841.68</v>
      </c>
      <c r="F6" s="35"/>
      <c r="G6" s="35" t="n">
        <v>2926.6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94.71</v>
      </c>
      <c r="E7" s="35" t="n">
        <v>1063.14</v>
      </c>
      <c r="F7" s="35"/>
      <c r="G7" s="35" t="n">
        <v>531.5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87.39</v>
      </c>
      <c r="E8" s="35" t="n">
        <v>1587.39</v>
      </c>
      <c r="F8" s="35"/>
      <c r="G8" s="35" t="n">
        <v>0</v>
      </c>
      <c r="H8" s="35"/>
      <c r="I8" s="35" t="n">
        <v>156.6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90.02</v>
      </c>
      <c r="E9" s="35" t="n">
        <v>1690.02</v>
      </c>
      <c r="F9" s="35"/>
      <c r="G9" s="35" t="n">
        <v>0</v>
      </c>
      <c r="H9" s="35"/>
      <c r="I9" s="35" t="n">
        <v>156.6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577.21</v>
      </c>
      <c r="E10" s="35" t="n">
        <v>2577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4.54</v>
      </c>
      <c r="C11" s="35"/>
      <c r="D11" s="35" t="n">
        <v>1616.7</v>
      </c>
      <c r="E11" s="35" t="n">
        <v>2031.24</v>
      </c>
      <c r="F11" s="35"/>
      <c r="G11" s="35" t="n">
        <v>0</v>
      </c>
      <c r="H11" s="35"/>
      <c r="I11" s="35" t="n">
        <v>156.6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2.03</v>
      </c>
      <c r="E12" s="35" t="n">
        <v>1628.34</v>
      </c>
      <c r="F12" s="35"/>
      <c r="G12" s="35"/>
      <c r="H12" s="35" t="n">
        <v>26.31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304.96</v>
      </c>
      <c r="C13" s="35"/>
      <c r="D13" s="35" t="n">
        <v>1671.69</v>
      </c>
      <c r="E13" s="35" t="n">
        <v>0</v>
      </c>
      <c r="F13" s="35"/>
      <c r="G13" s="35" t="n">
        <v>28976.6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591.85</v>
      </c>
      <c r="E14" s="35" t="n">
        <v>2591.85</v>
      </c>
      <c r="F14" s="35"/>
      <c r="G14" s="35" t="n">
        <v>0</v>
      </c>
      <c r="H14" s="35"/>
      <c r="I14" s="35" t="n">
        <v>156.68</v>
      </c>
    </row>
    <row r="15" customFormat="false" ht="12.75" hidden="false" customHeight="false" outlineLevel="0" collapsed="false">
      <c r="A15" s="36" t="s">
        <v>42</v>
      </c>
      <c r="B15" s="37" t="n">
        <v>27719.5</v>
      </c>
      <c r="C15" s="37" t="n">
        <v>1011.7</v>
      </c>
      <c r="D15" s="37" t="n">
        <v>23711.67</v>
      </c>
      <c r="E15" s="37" t="n">
        <v>18010.87</v>
      </c>
      <c r="F15" s="37"/>
      <c r="G15" s="37" t="n">
        <v>32434.91</v>
      </c>
      <c r="H15" s="37" t="n">
        <v>26.31</v>
      </c>
      <c r="I15" s="37" t="n">
        <v>626.7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4Z</dcterms:modified>
  <cp:revision>0</cp:revision>
  <dc:subject/>
  <dc:title/>
</cp:coreProperties>
</file>