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16.7</v>
      </c>
      <c r="E6" s="35" t="n">
        <v>1616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389.42</v>
      </c>
      <c r="E7" s="35" t="n">
        <v>1389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52.7</v>
      </c>
      <c r="C8" s="35"/>
      <c r="D8" s="35" t="n">
        <v>989.82</v>
      </c>
      <c r="E8" s="35" t="n">
        <v>1242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338.09</v>
      </c>
      <c r="E9" s="35" t="n">
        <v>1338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805.29</v>
      </c>
      <c r="C10" s="35"/>
      <c r="D10" s="35" t="n">
        <v>1642.38</v>
      </c>
      <c r="E10" s="35" t="n">
        <v>504.34</v>
      </c>
      <c r="F10" s="35"/>
      <c r="G10" s="35" t="n">
        <v>3943.33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374.75</v>
      </c>
      <c r="E11" s="35" t="n">
        <v>1374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978.81</v>
      </c>
      <c r="E12" s="35" t="n">
        <v>978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956.82</v>
      </c>
      <c r="E13" s="35" t="n">
        <v>956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217.1</v>
      </c>
      <c r="E14" s="35" t="n">
        <v>1217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587.39</v>
      </c>
      <c r="E15" s="35" t="n">
        <v>1587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376.94</v>
      </c>
      <c r="C16" s="35"/>
      <c r="D16" s="35" t="n">
        <v>1470.06</v>
      </c>
      <c r="E16" s="35" t="n">
        <v>18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9</v>
      </c>
      <c r="B17" s="35" t="n">
        <v>0</v>
      </c>
      <c r="C17" s="35"/>
      <c r="D17" s="35" t="n">
        <v>1660.71</v>
      </c>
      <c r="E17" s="35" t="n">
        <v>1107.14</v>
      </c>
      <c r="F17" s="35"/>
      <c r="G17" s="35" t="n">
        <v>553.5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434.93</v>
      </c>
      <c r="C18" s="37" t="n">
        <v>0</v>
      </c>
      <c r="D18" s="37" t="n">
        <v>16222.05</v>
      </c>
      <c r="E18" s="37" t="n">
        <v>15160.08</v>
      </c>
      <c r="F18" s="37"/>
      <c r="G18" s="37" t="n">
        <v>4496.9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9Z</dcterms:modified>
  <cp:revision>0</cp:revision>
  <dc:subject/>
  <dc:title/>
</cp:coreProperties>
</file>