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ушкин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50 н/ж</t>
  </si>
  <si>
    <t xml:space="preserve"> 6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6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4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6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4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22475.5</v>
      </c>
      <c r="C6" s="35"/>
      <c r="D6" s="35" t="n">
        <v>11676.72</v>
      </c>
      <c r="E6" s="35" t="n">
        <v>0</v>
      </c>
      <c r="F6" s="35"/>
      <c r="G6" s="35" t="n">
        <v>234152.2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348.61</v>
      </c>
      <c r="E7" s="35" t="n">
        <v>2348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485.05</v>
      </c>
      <c r="E8" s="35" t="n">
        <v>2485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385.48</v>
      </c>
      <c r="E9" s="35" t="n">
        <v>2385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55.99</v>
      </c>
      <c r="E10" s="35" t="n">
        <v>2355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02.14</v>
      </c>
      <c r="C11" s="35"/>
      <c r="D11" s="35" t="n">
        <v>2739.45</v>
      </c>
      <c r="E11" s="35" t="n">
        <v>2528.44</v>
      </c>
      <c r="F11" s="35"/>
      <c r="G11" s="35" t="n">
        <v>913.1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03.86</v>
      </c>
      <c r="C12" s="35"/>
      <c r="D12" s="35" t="n">
        <v>2355.99</v>
      </c>
      <c r="E12" s="35" t="n">
        <v>2959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754.18</v>
      </c>
      <c r="E13" s="35" t="n">
        <v>2754.1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11.74</v>
      </c>
      <c r="E14" s="35" t="n">
        <v>2311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732.07</v>
      </c>
      <c r="E15" s="35" t="n">
        <v>2732.0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13.55</v>
      </c>
      <c r="E16" s="35" t="n">
        <v>1275.7</v>
      </c>
      <c r="F16" s="35"/>
      <c r="G16" s="35" t="n">
        <v>637.8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599.35</v>
      </c>
      <c r="E17" s="35" t="n">
        <v>2599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09.86</v>
      </c>
      <c r="E18" s="35" t="n">
        <v>1909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90.91</v>
      </c>
      <c r="E19" s="35" t="n">
        <v>793.94</v>
      </c>
      <c r="F19" s="35"/>
      <c r="G19" s="35" t="n">
        <v>396.9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1.6</v>
      </c>
      <c r="C20" s="35"/>
      <c r="D20" s="35" t="n">
        <v>1902.48</v>
      </c>
      <c r="E20" s="35" t="n">
        <v>1902.48</v>
      </c>
      <c r="F20" s="35"/>
      <c r="G20" s="35" t="n">
        <v>81.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95.13</v>
      </c>
      <c r="E21" s="35" t="n">
        <v>1895.1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94.14</v>
      </c>
      <c r="E22" s="35" t="n">
        <v>1294.1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98.82</v>
      </c>
      <c r="E23" s="35" t="n">
        <v>1596.17</v>
      </c>
      <c r="F23" s="35"/>
      <c r="G23" s="35" t="n">
        <v>302.6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95.13</v>
      </c>
      <c r="E24" s="35" t="n">
        <v>1895.1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87.22</v>
      </c>
      <c r="E25" s="35" t="n">
        <v>1187.2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20.93</v>
      </c>
      <c r="E26" s="35" t="n">
        <v>1920.9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57.8</v>
      </c>
      <c r="E27" s="35" t="n">
        <v>1305.2</v>
      </c>
      <c r="F27" s="35"/>
      <c r="G27" s="35" t="n">
        <v>652.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83.53</v>
      </c>
      <c r="E28" s="35" t="n">
        <v>1183.5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00.85</v>
      </c>
      <c r="C29" s="35"/>
      <c r="D29" s="35" t="n">
        <v>1954.11</v>
      </c>
      <c r="E29" s="35" t="n">
        <v>2454.9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60.14</v>
      </c>
      <c r="E30" s="35" t="n">
        <v>2260.1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97.07</v>
      </c>
      <c r="C31" s="35"/>
      <c r="D31" s="35" t="n">
        <v>1939.35</v>
      </c>
      <c r="E31" s="35" t="n">
        <v>1789.97</v>
      </c>
      <c r="F31" s="35"/>
      <c r="G31" s="35" t="n">
        <v>646.4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64.66</v>
      </c>
      <c r="C32" s="35"/>
      <c r="D32" s="35" t="n">
        <v>2289.63</v>
      </c>
      <c r="E32" s="35" t="n">
        <v>2289.63</v>
      </c>
      <c r="F32" s="35"/>
      <c r="G32" s="35" t="n">
        <v>164.6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93.78</v>
      </c>
      <c r="E33" s="35" t="n">
        <v>2193.7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34.31</v>
      </c>
      <c r="E34" s="35" t="n">
        <v>2234.3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67.99</v>
      </c>
      <c r="C35" s="35"/>
      <c r="D35" s="35" t="n">
        <v>2226.96</v>
      </c>
      <c r="E35" s="35" t="n">
        <v>2245.28</v>
      </c>
      <c r="F35" s="35"/>
      <c r="G35" s="35" t="n">
        <v>249.6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190.09</v>
      </c>
      <c r="E36" s="35" t="n">
        <v>2057.69</v>
      </c>
      <c r="F36" s="35"/>
      <c r="G36" s="35" t="n">
        <v>132.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167.95</v>
      </c>
      <c r="E37" s="35" t="n">
        <v>2167.9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204.82</v>
      </c>
      <c r="E38" s="35" t="n">
        <v>799.68</v>
      </c>
      <c r="F38" s="35"/>
      <c r="G38" s="35" t="n">
        <v>1405.1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300.7</v>
      </c>
      <c r="E39" s="35" t="n">
        <v>2300.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909.86</v>
      </c>
      <c r="E40" s="35" t="n">
        <v>1909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28.86</v>
      </c>
      <c r="C41" s="35"/>
      <c r="D41" s="35" t="n">
        <v>1283.07</v>
      </c>
      <c r="E41" s="35" t="n">
        <v>756.55</v>
      </c>
      <c r="F41" s="35"/>
      <c r="G41" s="35" t="n">
        <v>855.3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44.85</v>
      </c>
      <c r="E42" s="35" t="n">
        <v>1544.8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/>
      <c r="C43" s="35" t="n">
        <v>11.1</v>
      </c>
      <c r="D43" s="35" t="n">
        <v>1902.48</v>
      </c>
      <c r="E43" s="35" t="n">
        <v>1922.8</v>
      </c>
      <c r="F43" s="35"/>
      <c r="G43" s="35"/>
      <c r="H43" s="35" t="n">
        <v>31.42</v>
      </c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87.22</v>
      </c>
      <c r="E44" s="35" t="n">
        <v>1187.2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84.06</v>
      </c>
      <c r="E45" s="35" t="n">
        <v>1256.04</v>
      </c>
      <c r="F45" s="35"/>
      <c r="G45" s="35" t="n">
        <v>628.0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9.98</v>
      </c>
      <c r="C46" s="35"/>
      <c r="D46" s="35" t="n">
        <v>1865.61</v>
      </c>
      <c r="E46" s="35" t="n">
        <v>1875.5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198.29</v>
      </c>
      <c r="E47" s="35" t="n">
        <v>1198.2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913.55</v>
      </c>
      <c r="E48" s="35" t="n">
        <v>1275.7</v>
      </c>
      <c r="F48" s="35"/>
      <c r="G48" s="35" t="n">
        <v>637.8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85.58</v>
      </c>
      <c r="C49" s="35"/>
      <c r="D49" s="35" t="n">
        <v>1920.93</v>
      </c>
      <c r="E49" s="35" t="n">
        <v>1920.93</v>
      </c>
      <c r="F49" s="35"/>
      <c r="G49" s="35" t="n">
        <v>85.5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283.07</v>
      </c>
      <c r="E50" s="35" t="n">
        <v>1283.0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950.42</v>
      </c>
      <c r="E51" s="35" t="n">
        <v>1950.4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906.17</v>
      </c>
      <c r="E52" s="35" t="n">
        <v>1906.1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220.4</v>
      </c>
      <c r="E53" s="35" t="n">
        <v>1220.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54.57</v>
      </c>
      <c r="E54" s="35" t="n">
        <v>1854.5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s">
        <v>42</v>
      </c>
      <c r="B55" s="35" t="n">
        <v>1034.6</v>
      </c>
      <c r="C55" s="35"/>
      <c r="D55" s="35" t="n">
        <v>2894.31</v>
      </c>
      <c r="E55" s="35" t="n">
        <v>2671.37</v>
      </c>
      <c r="F55" s="35"/>
      <c r="G55" s="35" t="n">
        <v>1257.5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58.33</v>
      </c>
      <c r="C56" s="35"/>
      <c r="D56" s="35" t="n">
        <v>1788.21</v>
      </c>
      <c r="E56" s="35" t="n">
        <v>2246.5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932</v>
      </c>
      <c r="E57" s="35" t="n">
        <v>193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94.6</v>
      </c>
      <c r="E58" s="35" t="n">
        <v>1194.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80.06</v>
      </c>
      <c r="C59" s="35"/>
      <c r="D59" s="35" t="n">
        <v>1872.99</v>
      </c>
      <c r="E59" s="35" t="n">
        <v>1722.68</v>
      </c>
      <c r="F59" s="35"/>
      <c r="G59" s="35" t="n">
        <v>630.3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902.48</v>
      </c>
      <c r="E60" s="35" t="n">
        <v>1902.4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260.96</v>
      </c>
      <c r="E61" s="35" t="n">
        <v>1260.9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86.36</v>
      </c>
      <c r="C62" s="35"/>
      <c r="D62" s="35" t="n">
        <v>1887.75</v>
      </c>
      <c r="E62" s="35" t="n">
        <v>2374.1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94.24</v>
      </c>
      <c r="C63" s="35"/>
      <c r="D63" s="35" t="n">
        <v>1928.31</v>
      </c>
      <c r="E63" s="35" t="n">
        <v>2379.76</v>
      </c>
      <c r="F63" s="35"/>
      <c r="G63" s="35" t="n">
        <v>42.7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79.84</v>
      </c>
      <c r="E64" s="35" t="n">
        <v>1179.8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909.86</v>
      </c>
      <c r="E65" s="35" t="n">
        <v>1909.8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85.73</v>
      </c>
      <c r="C66" s="35"/>
      <c r="D66" s="35" t="n">
        <v>1895.13</v>
      </c>
      <c r="E66" s="35" t="n">
        <v>2380.8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90.91</v>
      </c>
      <c r="E67" s="35" t="n">
        <v>1190.9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58.26</v>
      </c>
      <c r="E68" s="35" t="n">
        <v>1858.2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43</v>
      </c>
      <c r="B69" s="35" t="n">
        <v>0</v>
      </c>
      <c r="C69" s="35"/>
      <c r="D69" s="35" t="n">
        <v>2190.09</v>
      </c>
      <c r="E69" s="35" t="n">
        <v>2190.0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299.53</v>
      </c>
      <c r="C70" s="35"/>
      <c r="D70" s="35" t="n">
        <v>2256.45</v>
      </c>
      <c r="E70" s="35" t="n">
        <v>4099.59</v>
      </c>
      <c r="F70" s="35"/>
      <c r="G70" s="35" t="n">
        <v>3456.3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241.69</v>
      </c>
      <c r="E71" s="35" t="n">
        <v>2241.6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96.3</v>
      </c>
      <c r="C72" s="35"/>
      <c r="D72" s="35" t="n">
        <v>2326.5</v>
      </c>
      <c r="E72" s="35" t="n">
        <v>2147.3</v>
      </c>
      <c r="F72" s="35"/>
      <c r="G72" s="35" t="n">
        <v>775.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204.82</v>
      </c>
      <c r="E73" s="35" t="n">
        <v>2204.8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12.57</v>
      </c>
      <c r="C74" s="35"/>
      <c r="D74" s="35" t="n">
        <v>2215.89</v>
      </c>
      <c r="E74" s="35" t="n">
        <v>2179.57</v>
      </c>
      <c r="F74" s="35"/>
      <c r="G74" s="35" t="n">
        <v>48.89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252.76</v>
      </c>
      <c r="E75" s="35" t="n">
        <v>2252.7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2204.82</v>
      </c>
      <c r="E76" s="35" t="n">
        <v>2204.8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245.38</v>
      </c>
      <c r="E77" s="35" t="n">
        <v>2245.3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909.86</v>
      </c>
      <c r="E78" s="35" t="n">
        <v>1909.8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166.26</v>
      </c>
      <c r="C79" s="35"/>
      <c r="D79" s="35" t="n">
        <v>1201.95</v>
      </c>
      <c r="E79" s="35" t="n">
        <v>815.3</v>
      </c>
      <c r="F79" s="35"/>
      <c r="G79" s="35" t="n">
        <v>552.91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87.62</v>
      </c>
      <c r="C80" s="35"/>
      <c r="D80" s="35" t="n">
        <v>1902.48</v>
      </c>
      <c r="E80" s="35" t="n">
        <v>1729.69</v>
      </c>
      <c r="F80" s="35"/>
      <c r="G80" s="35" t="n">
        <v>660.41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00.65</v>
      </c>
      <c r="C81" s="35"/>
      <c r="D81" s="35" t="n">
        <v>1935.69</v>
      </c>
      <c r="E81" s="35" t="n">
        <v>1791.11</v>
      </c>
      <c r="F81" s="35"/>
      <c r="G81" s="35" t="n">
        <v>645.23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209.33</v>
      </c>
      <c r="E82" s="35" t="n">
        <v>1209.3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854.57</v>
      </c>
      <c r="E83" s="35" t="n">
        <v>1854.5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86.68</v>
      </c>
      <c r="C84" s="35"/>
      <c r="D84" s="35" t="n">
        <v>1898.82</v>
      </c>
      <c r="E84" s="35" t="n">
        <v>1752.56</v>
      </c>
      <c r="F84" s="35"/>
      <c r="G84" s="35" t="n">
        <v>632.94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301.46</v>
      </c>
      <c r="C85" s="35"/>
      <c r="D85" s="35" t="n">
        <v>1176.15</v>
      </c>
      <c r="E85" s="35" t="n">
        <v>1085.56</v>
      </c>
      <c r="F85" s="35"/>
      <c r="G85" s="35" t="n">
        <v>392.05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876.68</v>
      </c>
      <c r="E86" s="35" t="n">
        <v>1251.12</v>
      </c>
      <c r="F86" s="35"/>
      <c r="G86" s="35" t="n">
        <v>625.56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898.82</v>
      </c>
      <c r="E87" s="35" t="n">
        <v>1898.8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198.29</v>
      </c>
      <c r="E88" s="35" t="n">
        <v>798.86</v>
      </c>
      <c r="F88" s="35"/>
      <c r="G88" s="35" t="n">
        <v>399.43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313.77</v>
      </c>
      <c r="C89" s="35"/>
      <c r="D89" s="35" t="n">
        <v>1865.61</v>
      </c>
      <c r="E89" s="35" t="n">
        <v>2020.47</v>
      </c>
      <c r="F89" s="35"/>
      <c r="G89" s="35" t="n">
        <v>158.91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776.32</v>
      </c>
      <c r="E90" s="35" t="n">
        <v>2776.3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594.41</v>
      </c>
      <c r="C91" s="35"/>
      <c r="D91" s="35" t="n">
        <v>2319.12</v>
      </c>
      <c r="E91" s="35" t="n">
        <v>2140.49</v>
      </c>
      <c r="F91" s="35"/>
      <c r="G91" s="35" t="n">
        <v>773.04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941.15</v>
      </c>
      <c r="C92" s="35"/>
      <c r="D92" s="35" t="n">
        <v>2787.36</v>
      </c>
      <c r="E92" s="35" t="n">
        <v>2550.97</v>
      </c>
      <c r="F92" s="35"/>
      <c r="G92" s="35" t="n">
        <v>1177.54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2326.5</v>
      </c>
      <c r="E93" s="35" t="n">
        <v>2326.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787.36</v>
      </c>
      <c r="E94" s="35" t="n">
        <v>2787.3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2348.61</v>
      </c>
      <c r="E95" s="35" t="n">
        <v>2329.8</v>
      </c>
      <c r="F95" s="35"/>
      <c r="G95" s="35" t="n">
        <v>18.81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30620.57</v>
      </c>
      <c r="C97" s="35"/>
      <c r="D97" s="35" t="n">
        <v>0</v>
      </c>
      <c r="E97" s="35" t="n">
        <v>0</v>
      </c>
      <c r="F97" s="35"/>
      <c r="G97" s="35" t="n">
        <v>30620.57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2344.92</v>
      </c>
      <c r="E99" s="35" t="n">
        <v>2344.9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36" t="s">
        <v>44</v>
      </c>
      <c r="B100" s="37" t="n">
        <v>269478.38</v>
      </c>
      <c r="C100" s="37" t="n">
        <v>11.1</v>
      </c>
      <c r="D100" s="37" t="n">
        <v>188132.97</v>
      </c>
      <c r="E100" s="37" t="n">
        <v>172820.6</v>
      </c>
      <c r="F100" s="37"/>
      <c r="G100" s="37" t="n">
        <v>284811.07</v>
      </c>
      <c r="H100" s="37" t="n">
        <v>31.42</v>
      </c>
      <c r="I100" s="37" t="n">
        <v>0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5Z</dcterms:modified>
  <cp:revision>0</cp:revision>
  <dc:subject/>
  <dc:title/>
</cp:coreProperties>
</file>