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. /1</t>
  </si>
  <si>
    <t xml:space="preserve"> 3,</t>
  </si>
  <si>
    <t xml:space="preserve"> 11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5.78</v>
      </c>
      <c r="E6" s="35" t="n">
        <v>1275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4.58</v>
      </c>
      <c r="C7" s="35"/>
      <c r="D7" s="35" t="n">
        <v>758.85</v>
      </c>
      <c r="E7" s="35" t="n">
        <v>953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987.79</v>
      </c>
      <c r="E8" s="35" t="n">
        <v>2987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502.73</v>
      </c>
      <c r="D9" s="35" t="n">
        <v>755.19</v>
      </c>
      <c r="E9" s="35" t="n">
        <v>0.73</v>
      </c>
      <c r="F9" s="35"/>
      <c r="G9" s="35" t="n">
        <v>251.73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7009.42</v>
      </c>
      <c r="C10" s="35"/>
      <c r="D10" s="35" t="n">
        <v>1488.39</v>
      </c>
      <c r="E10" s="35" t="n">
        <v>0</v>
      </c>
      <c r="F10" s="35"/>
      <c r="G10" s="35" t="n">
        <v>28497.8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42.78</v>
      </c>
      <c r="E11" s="35" t="n">
        <v>1242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69.86</v>
      </c>
      <c r="C12" s="35"/>
      <c r="D12" s="35" t="n">
        <v>3002.46</v>
      </c>
      <c r="E12" s="35" t="n">
        <v>2775.15</v>
      </c>
      <c r="F12" s="35"/>
      <c r="G12" s="35" t="n">
        <v>997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2.26</v>
      </c>
      <c r="E13" s="35" t="n">
        <v>2302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3064.77</v>
      </c>
      <c r="E14" s="35" t="n">
        <v>3064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6.58</v>
      </c>
      <c r="E16" s="35" t="n">
        <v>1517.72</v>
      </c>
      <c r="F16" s="35"/>
      <c r="G16" s="35" t="n">
        <v>758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52</v>
      </c>
      <c r="C17" s="35"/>
      <c r="D17" s="35" t="n">
        <v>2932.8</v>
      </c>
      <c r="E17" s="35" t="n">
        <v>2730.62</v>
      </c>
      <c r="F17" s="35"/>
      <c r="G17" s="35" t="n">
        <v>954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758.85</v>
      </c>
      <c r="E18" s="35" t="n">
        <v>758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79.44</v>
      </c>
      <c r="E19" s="35" t="n">
        <v>1279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4</v>
      </c>
      <c r="B20" s="37" t="n">
        <v>28725.86</v>
      </c>
      <c r="C20" s="37" t="n">
        <v>502.73</v>
      </c>
      <c r="D20" s="37" t="n">
        <v>24125.94</v>
      </c>
      <c r="E20" s="37" t="n">
        <v>20889.32</v>
      </c>
      <c r="F20" s="37"/>
      <c r="G20" s="37" t="n">
        <v>31459.7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1Z</dcterms:modified>
  <cp:revision>0</cp:revision>
  <dc:subject/>
  <dc:title/>
</cp:coreProperties>
</file>