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4.22</v>
      </c>
      <c r="C7" s="35"/>
      <c r="D7" s="35" t="n">
        <v>1147.47</v>
      </c>
      <c r="E7" s="35" t="n">
        <v>1059.2</v>
      </c>
      <c r="F7" s="35"/>
      <c r="G7" s="35" t="n">
        <v>382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41.15</v>
      </c>
      <c r="E8" s="35" t="n">
        <v>959.94</v>
      </c>
      <c r="F8" s="35"/>
      <c r="G8" s="35" t="n">
        <v>81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39.32</v>
      </c>
      <c r="E9" s="35" t="n">
        <v>1836.84</v>
      </c>
      <c r="F9" s="35"/>
      <c r="G9" s="35" t="n">
        <v>102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53.12</v>
      </c>
      <c r="C10" s="35"/>
      <c r="D10" s="35" t="n">
        <v>1165.8</v>
      </c>
      <c r="E10" s="35" t="n">
        <v>450.22</v>
      </c>
      <c r="F10" s="35"/>
      <c r="G10" s="35" t="n">
        <v>1668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582.3</v>
      </c>
      <c r="C11" s="35"/>
      <c r="D11" s="35" t="n">
        <v>1228.11</v>
      </c>
      <c r="E11" s="35" t="n">
        <v>0</v>
      </c>
      <c r="F11" s="35"/>
      <c r="G11" s="35" t="n">
        <v>25810.4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96.47</v>
      </c>
      <c r="C12" s="35"/>
      <c r="D12" s="35" t="n">
        <v>2107.95</v>
      </c>
      <c r="E12" s="35" t="n">
        <v>1852.66</v>
      </c>
      <c r="F12" s="35"/>
      <c r="G12" s="35" t="n">
        <v>3451.76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949.5</v>
      </c>
      <c r="E13" s="35" t="n">
        <v>949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223.8</v>
      </c>
      <c r="C14" s="35"/>
      <c r="D14" s="35" t="n">
        <v>967.83</v>
      </c>
      <c r="E14" s="35" t="n">
        <v>0</v>
      </c>
      <c r="F14" s="35"/>
      <c r="G14" s="35" t="n">
        <v>20191.6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90.85</v>
      </c>
      <c r="E15" s="35" t="n">
        <v>890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62.11</v>
      </c>
      <c r="E16" s="35" t="n">
        <v>1162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60.28</v>
      </c>
      <c r="E17" s="35" t="n">
        <v>2060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72.92</v>
      </c>
      <c r="E18" s="35" t="n">
        <v>2272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8010.6</v>
      </c>
      <c r="C19" s="35"/>
      <c r="D19" s="35" t="n">
        <v>1899</v>
      </c>
      <c r="E19" s="35" t="n">
        <v>5784.29</v>
      </c>
      <c r="F19" s="35"/>
      <c r="G19" s="35" t="n">
        <v>34125.3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976.98</v>
      </c>
      <c r="E20" s="35" t="n">
        <v>976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5.54</v>
      </c>
      <c r="C21" s="35"/>
      <c r="D21" s="35" t="n">
        <v>2166.6</v>
      </c>
      <c r="E21" s="35" t="n">
        <v>1999.94</v>
      </c>
      <c r="F21" s="35"/>
      <c r="G21" s="35" t="n">
        <v>722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36.52</v>
      </c>
      <c r="C22" s="35"/>
      <c r="D22" s="35" t="n">
        <v>1312.44</v>
      </c>
      <c r="E22" s="35" t="n">
        <v>1211.48</v>
      </c>
      <c r="F22" s="35"/>
      <c r="G22" s="35" t="n">
        <v>437.48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87152.57</v>
      </c>
      <c r="C23" s="37" t="n">
        <v>0</v>
      </c>
      <c r="D23" s="37" t="n">
        <v>23288.31</v>
      </c>
      <c r="E23" s="37" t="n">
        <v>23467.21</v>
      </c>
      <c r="F23" s="37"/>
      <c r="G23" s="37" t="n">
        <v>86973.6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3Z</dcterms:modified>
  <cp:revision>0</cp:revision>
  <dc:subject/>
  <dc:title/>
</cp:coreProperties>
</file>