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п.Бегичевский, ул.Гайдара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24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5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24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5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935.66</v>
      </c>
      <c r="E6" s="35" t="n">
        <v>1935.6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481.87</v>
      </c>
      <c r="E7" s="35" t="n">
        <v>2481.8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456.22</v>
      </c>
      <c r="E8" s="35" t="n">
        <v>2456.22</v>
      </c>
      <c r="F8" s="35"/>
      <c r="G8" s="35" t="n">
        <v>0</v>
      </c>
      <c r="H8" s="35"/>
      <c r="I8" s="35" t="n">
        <v>73.74</v>
      </c>
    </row>
    <row r="9" customFormat="false" ht="12.75" hidden="false" customHeight="false" outlineLevel="0" collapsed="false">
      <c r="A9" s="24" t="n">
        <v>4</v>
      </c>
      <c r="B9" s="35" t="n">
        <v>495.33</v>
      </c>
      <c r="C9" s="35"/>
      <c r="D9" s="35" t="n">
        <v>1895.31</v>
      </c>
      <c r="E9" s="35" t="n">
        <v>1812.03</v>
      </c>
      <c r="F9" s="35"/>
      <c r="G9" s="35" t="n">
        <v>578.6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470.89</v>
      </c>
      <c r="E10" s="35" t="n">
        <v>2470.8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441.55</v>
      </c>
      <c r="E11" s="35" t="n">
        <v>2441.5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489.22</v>
      </c>
      <c r="E12" s="35" t="n">
        <v>2489.2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637.32</v>
      </c>
      <c r="C13" s="35"/>
      <c r="D13" s="35" t="n">
        <v>2485.56</v>
      </c>
      <c r="E13" s="35" t="n">
        <v>2294.68</v>
      </c>
      <c r="F13" s="35"/>
      <c r="G13" s="35" t="n">
        <v>828.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.07</v>
      </c>
      <c r="C14" s="35"/>
      <c r="D14" s="35" t="n">
        <v>1909.98</v>
      </c>
      <c r="E14" s="35" t="n">
        <v>1912.0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452.56</v>
      </c>
      <c r="E15" s="35" t="n">
        <v>2452.5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562.54</v>
      </c>
      <c r="E16" s="35" t="n">
        <v>2549.74</v>
      </c>
      <c r="F16" s="35"/>
      <c r="G16" s="35" t="n">
        <v>12.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913.64</v>
      </c>
      <c r="E17" s="35" t="n">
        <v>1275.76</v>
      </c>
      <c r="F17" s="35"/>
      <c r="G17" s="35" t="n">
        <v>637.88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1134.72</v>
      </c>
      <c r="C18" s="37" t="n">
        <v>0</v>
      </c>
      <c r="D18" s="37" t="n">
        <v>27495</v>
      </c>
      <c r="E18" s="37" t="n">
        <v>26572.23</v>
      </c>
      <c r="F18" s="37"/>
      <c r="G18" s="37" t="n">
        <v>2057.49</v>
      </c>
      <c r="H18" s="37" t="n">
        <v>0</v>
      </c>
      <c r="I18" s="37" t="n">
        <v>73.74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22Z</dcterms:modified>
  <cp:revision>0</cp:revision>
  <dc:subject/>
  <dc:title/>
</cp:coreProperties>
</file>