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тер.Рос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1.97</v>
      </c>
      <c r="E6" s="35" t="n">
        <v>1931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0.75</v>
      </c>
      <c r="E7" s="35" t="n">
        <v>1440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5.66</v>
      </c>
      <c r="E8" s="35" t="n">
        <v>1935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48.07</v>
      </c>
      <c r="E9" s="35" t="n">
        <v>1448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6</v>
      </c>
      <c r="C10" s="35"/>
      <c r="D10" s="35" t="n">
        <v>1466.4</v>
      </c>
      <c r="E10" s="35" t="n">
        <v>1353.6</v>
      </c>
      <c r="F10" s="35"/>
      <c r="G10" s="35" t="n">
        <v>488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9</v>
      </c>
      <c r="E11" s="35" t="n">
        <v>18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55.39</v>
      </c>
      <c r="E12" s="35" t="n">
        <v>1455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5.31</v>
      </c>
      <c r="E13" s="35" t="n">
        <v>1895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76</v>
      </c>
      <c r="C14" s="37" t="n">
        <v>0</v>
      </c>
      <c r="D14" s="37" t="n">
        <v>13472.55</v>
      </c>
      <c r="E14" s="37" t="n">
        <v>13359.75</v>
      </c>
      <c r="F14" s="37"/>
      <c r="G14" s="37" t="n">
        <v>488.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8Z</dcterms:modified>
  <cp:revision>0</cp:revision>
  <dc:subject/>
  <dc:title/>
</cp:coreProperties>
</file>