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6.34</v>
      </c>
      <c r="C6" s="35"/>
      <c r="D6" s="35" t="n">
        <v>1506.72</v>
      </c>
      <c r="E6" s="35" t="n">
        <v>1390.82</v>
      </c>
      <c r="F6" s="35"/>
      <c r="G6" s="35" t="n">
        <v>502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8.37</v>
      </c>
      <c r="E7" s="35" t="n">
        <v>1598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7.41</v>
      </c>
      <c r="E8" s="35" t="n">
        <v>1477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229.96</v>
      </c>
      <c r="C9" s="35"/>
      <c r="D9" s="35" t="n">
        <v>1132.8</v>
      </c>
      <c r="E9" s="35" t="n">
        <v>1389.93</v>
      </c>
      <c r="F9" s="35"/>
      <c r="G9" s="35" t="n">
        <v>10972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5.13</v>
      </c>
      <c r="E10" s="35" t="n">
        <v>1085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77</v>
      </c>
      <c r="D11" s="35" t="n">
        <v>2104.29</v>
      </c>
      <c r="E11" s="35" t="n">
        <v>2103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6.72</v>
      </c>
      <c r="E12" s="35" t="n">
        <v>1475.05</v>
      </c>
      <c r="F12" s="35"/>
      <c r="G12" s="35" t="n">
        <v>31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6.46</v>
      </c>
      <c r="E13" s="35" t="n">
        <v>1136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616.3</v>
      </c>
      <c r="C14" s="37" t="n">
        <v>0.77</v>
      </c>
      <c r="D14" s="37" t="n">
        <v>11547.9</v>
      </c>
      <c r="E14" s="37" t="n">
        <v>11656.69</v>
      </c>
      <c r="F14" s="37"/>
      <c r="G14" s="37" t="n">
        <v>11506.7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4Z</dcterms:modified>
  <cp:revision>0</cp:revision>
  <dc:subject/>
  <dc:title/>
</cp:coreProperties>
</file>