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59. /2</t>
  </si>
  <si>
    <t xml:space="preserve"> 59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0.27</v>
      </c>
      <c r="E6" s="35" t="n">
        <v>1740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253.58</v>
      </c>
      <c r="E7" s="35" t="n">
        <v>1253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45.31</v>
      </c>
      <c r="E9" s="35" t="n">
        <v>1445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15.43</v>
      </c>
      <c r="E10" s="35" t="n">
        <v>2315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1.23</v>
      </c>
      <c r="C11" s="35"/>
      <c r="D11" s="35" t="n">
        <v>1526.43</v>
      </c>
      <c r="E11" s="35" t="n">
        <v>1408.85</v>
      </c>
      <c r="F11" s="35"/>
      <c r="G11" s="35" t="n">
        <v>508.8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45.31</v>
      </c>
      <c r="E12" s="35" t="n">
        <v>1445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08.05</v>
      </c>
      <c r="E13" s="35" t="n">
        <v>1538.7</v>
      </c>
      <c r="F13" s="35"/>
      <c r="G13" s="35" t="n">
        <v>769.3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341.74</v>
      </c>
      <c r="C14" s="35"/>
      <c r="D14" s="35" t="n">
        <v>1522.74</v>
      </c>
      <c r="E14" s="35" t="n">
        <v>1405.02</v>
      </c>
      <c r="F14" s="35"/>
      <c r="G14" s="35" t="n">
        <v>2459.4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45.31</v>
      </c>
      <c r="E15" s="35" t="n">
        <v>1445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5.94</v>
      </c>
      <c r="E16" s="35" t="n">
        <v>1523.96</v>
      </c>
      <c r="F16" s="35"/>
      <c r="G16" s="35" t="n">
        <v>761.9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04.29</v>
      </c>
      <c r="E17" s="35" t="n">
        <v>1504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25.76</v>
      </c>
      <c r="C18" s="35"/>
      <c r="D18" s="35" t="n">
        <v>1415.82</v>
      </c>
      <c r="E18" s="35" t="n">
        <v>1324.23</v>
      </c>
      <c r="F18" s="35"/>
      <c r="G18" s="35" t="n">
        <v>817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0.97</v>
      </c>
      <c r="C19" s="35"/>
      <c r="D19" s="35" t="n">
        <v>2285.94</v>
      </c>
      <c r="E19" s="35" t="n">
        <v>2285.94</v>
      </c>
      <c r="F19" s="35"/>
      <c r="G19" s="35" t="n">
        <v>290.9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9.99</v>
      </c>
      <c r="C20" s="35"/>
      <c r="D20" s="35" t="n">
        <v>1519.05</v>
      </c>
      <c r="E20" s="35" t="n">
        <v>1908.39</v>
      </c>
      <c r="F20" s="35"/>
      <c r="G20" s="35" t="n">
        <v>0.6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5.31</v>
      </c>
      <c r="E21" s="35" t="n">
        <v>1445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15.43</v>
      </c>
      <c r="E22" s="35" t="n">
        <v>2315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64.65</v>
      </c>
      <c r="E23" s="35" t="n">
        <v>1264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92.79</v>
      </c>
      <c r="E24" s="35" t="n">
        <v>1592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58.69</v>
      </c>
      <c r="E25" s="35" t="n">
        <v>1758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580.17</v>
      </c>
      <c r="C29" s="35"/>
      <c r="D29" s="35" t="n">
        <v>1622.28</v>
      </c>
      <c r="E29" s="35" t="n">
        <v>485.15</v>
      </c>
      <c r="F29" s="35"/>
      <c r="G29" s="35" t="n">
        <v>2717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73.45</v>
      </c>
      <c r="E30" s="35" t="n">
        <v>1773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43.21</v>
      </c>
      <c r="C33" s="35"/>
      <c r="D33" s="35" t="n">
        <v>1729.2</v>
      </c>
      <c r="E33" s="35" t="n">
        <v>1596.01</v>
      </c>
      <c r="F33" s="35"/>
      <c r="G33" s="35" t="n">
        <v>576.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32.89</v>
      </c>
      <c r="E36" s="35" t="n">
        <v>1732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2.33</v>
      </c>
      <c r="E38" s="35" t="n">
        <v>1689.72</v>
      </c>
      <c r="F38" s="35"/>
      <c r="G38" s="35" t="n">
        <v>2.6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14.01</v>
      </c>
      <c r="E42" s="35" t="n">
        <v>1814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714.47</v>
      </c>
      <c r="E45" s="35" t="n">
        <v>1714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96.48</v>
      </c>
      <c r="E47" s="35" t="n">
        <v>532.16</v>
      </c>
      <c r="F47" s="35"/>
      <c r="G47" s="35" t="n">
        <v>1064.3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06.63</v>
      </c>
      <c r="E48" s="35" t="n">
        <v>1806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2.42</v>
      </c>
      <c r="C49" s="35"/>
      <c r="D49" s="35" t="n">
        <v>1648.08</v>
      </c>
      <c r="E49" s="35" t="n">
        <v>1521.14</v>
      </c>
      <c r="F49" s="35"/>
      <c r="G49" s="35" t="n">
        <v>549.3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14.01</v>
      </c>
      <c r="E51" s="35" t="n">
        <v>1814.0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3904.65</v>
      </c>
      <c r="C54" s="35"/>
      <c r="D54" s="35" t="n">
        <v>1795.56</v>
      </c>
      <c r="E54" s="35" t="n">
        <v>1133.83</v>
      </c>
      <c r="F54" s="35"/>
      <c r="G54" s="35" t="n">
        <v>14566.3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29.73</v>
      </c>
      <c r="C55" s="35"/>
      <c r="D55" s="35" t="n">
        <v>932.82</v>
      </c>
      <c r="E55" s="35" t="n">
        <v>876.39</v>
      </c>
      <c r="F55" s="35"/>
      <c r="G55" s="35" t="n">
        <v>386.1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92.86</v>
      </c>
      <c r="E56" s="35" t="n">
        <v>2392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06.86</v>
      </c>
      <c r="C57" s="35"/>
      <c r="D57" s="35" t="n">
        <v>2757.87</v>
      </c>
      <c r="E57" s="35" t="n">
        <v>1520.7</v>
      </c>
      <c r="F57" s="35"/>
      <c r="G57" s="35" t="n">
        <v>1944.0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92.86</v>
      </c>
      <c r="E58" s="35" t="n">
        <v>1595.24</v>
      </c>
      <c r="F58" s="35"/>
      <c r="G58" s="35" t="n">
        <v>797.6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392.86</v>
      </c>
      <c r="E59" s="35" t="n">
        <v>2392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761.56</v>
      </c>
      <c r="E60" s="35" t="n">
        <v>2761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311.74</v>
      </c>
      <c r="E61" s="35" t="n">
        <v>2311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2</v>
      </c>
      <c r="B62" s="35" t="n">
        <v>329.81</v>
      </c>
      <c r="C62" s="35"/>
      <c r="D62" s="35" t="n">
        <v>1286.76</v>
      </c>
      <c r="E62" s="35" t="n">
        <v>1187.65</v>
      </c>
      <c r="F62" s="35"/>
      <c r="G62" s="35" t="n">
        <v>428.92</v>
      </c>
      <c r="H62" s="35"/>
      <c r="I62" s="35" t="n">
        <v>0</v>
      </c>
    </row>
    <row r="63" customFormat="false" ht="12.75" hidden="false" customHeight="false" outlineLevel="0" collapsed="false">
      <c r="A63" s="24" t="s">
        <v>43</v>
      </c>
      <c r="B63" s="35" t="n">
        <v>378</v>
      </c>
      <c r="C63" s="35"/>
      <c r="D63" s="35" t="n">
        <v>1474.8</v>
      </c>
      <c r="E63" s="35" t="n">
        <v>1361.2</v>
      </c>
      <c r="F63" s="35"/>
      <c r="G63" s="35" t="n">
        <v>491.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92.86</v>
      </c>
      <c r="E64" s="35" t="n">
        <v>2392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8.86</v>
      </c>
      <c r="C66" s="35"/>
      <c r="D66" s="35" t="n">
        <v>1585.41</v>
      </c>
      <c r="E66" s="35" t="n">
        <v>1594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55</v>
      </c>
      <c r="E67" s="35" t="n">
        <v>1804.18</v>
      </c>
      <c r="F67" s="35"/>
      <c r="G67" s="35"/>
      <c r="H67" s="35" t="n">
        <v>49.18</v>
      </c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10.13</v>
      </c>
      <c r="C68" s="35"/>
      <c r="D68" s="35" t="n">
        <v>1600.17</v>
      </c>
      <c r="E68" s="35" t="n">
        <v>1476.91</v>
      </c>
      <c r="F68" s="35"/>
      <c r="G68" s="35" t="n">
        <v>533.3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10.13</v>
      </c>
      <c r="C69" s="35"/>
      <c r="D69" s="35" t="n">
        <v>1600.17</v>
      </c>
      <c r="E69" s="35" t="n">
        <v>1476.91</v>
      </c>
      <c r="F69" s="35"/>
      <c r="G69" s="35" t="n">
        <v>533.3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55</v>
      </c>
      <c r="E70" s="35" t="n">
        <v>17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00.17</v>
      </c>
      <c r="E71" s="35" t="n">
        <v>1600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0.83</v>
      </c>
      <c r="D72" s="35" t="n">
        <v>1600.17</v>
      </c>
      <c r="E72" s="35" t="n">
        <v>532.56</v>
      </c>
      <c r="F72" s="35"/>
      <c r="G72" s="35" t="n">
        <v>1066.78</v>
      </c>
      <c r="H72" s="35"/>
      <c r="I72" s="35" t="n">
        <v>2.42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758.69</v>
      </c>
      <c r="E73" s="35" t="n">
        <v>1758.69</v>
      </c>
      <c r="F73" s="35"/>
      <c r="G73" s="35" t="n">
        <v>0</v>
      </c>
      <c r="H73" s="35"/>
      <c r="I73" s="35" t="n">
        <v>2.42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07.52</v>
      </c>
      <c r="E74" s="35" t="n">
        <v>1607.52</v>
      </c>
      <c r="F74" s="35"/>
      <c r="G74" s="35" t="n">
        <v>0</v>
      </c>
      <c r="H74" s="35"/>
      <c r="I74" s="35" t="n">
        <v>2.42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00.17</v>
      </c>
      <c r="E75" s="35" t="n">
        <v>1521.13</v>
      </c>
      <c r="F75" s="35"/>
      <c r="G75" s="35" t="n">
        <v>79.0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49.82</v>
      </c>
      <c r="C76" s="35"/>
      <c r="D76" s="35" t="n">
        <v>1755</v>
      </c>
      <c r="E76" s="35" t="n">
        <v>2204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11.21</v>
      </c>
      <c r="E77" s="35" t="n">
        <v>1074.14</v>
      </c>
      <c r="F77" s="35"/>
      <c r="G77" s="35" t="n">
        <v>537.07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55</v>
      </c>
      <c r="E78" s="35" t="n">
        <v>17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96.48</v>
      </c>
      <c r="E79" s="35" t="n">
        <v>1596.4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55</v>
      </c>
      <c r="E80" s="35" t="n">
        <v>175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831.6</v>
      </c>
      <c r="C81" s="35"/>
      <c r="D81" s="35" t="n">
        <v>1622.28</v>
      </c>
      <c r="E81" s="35" t="n">
        <v>1417.96</v>
      </c>
      <c r="F81" s="35"/>
      <c r="G81" s="35" t="n">
        <v>1035.92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48.08</v>
      </c>
      <c r="E82" s="35" t="n">
        <v>1648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747.65</v>
      </c>
      <c r="E83" s="35" t="n">
        <v>1747.6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29.66</v>
      </c>
      <c r="E85" s="35" t="n">
        <v>1629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25.97</v>
      </c>
      <c r="E86" s="35" t="n">
        <v>1624.98</v>
      </c>
      <c r="F86" s="35"/>
      <c r="G86" s="35" t="n">
        <v>0.99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755</v>
      </c>
      <c r="E87" s="35" t="n">
        <v>175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07.52</v>
      </c>
      <c r="E88" s="35" t="n">
        <v>1071.68</v>
      </c>
      <c r="F88" s="35"/>
      <c r="G88" s="35" t="n">
        <v>535.8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22.28</v>
      </c>
      <c r="E89" s="35" t="n">
        <v>1622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747.65</v>
      </c>
      <c r="E90" s="35" t="n">
        <v>1747.6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22.28</v>
      </c>
      <c r="E91" s="35" t="n">
        <v>1622.2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64.94</v>
      </c>
      <c r="C92" s="35"/>
      <c r="D92" s="35" t="n">
        <v>1629.66</v>
      </c>
      <c r="E92" s="35" t="n">
        <v>1086.44</v>
      </c>
      <c r="F92" s="35"/>
      <c r="G92" s="35" t="n">
        <v>708.16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6.45</v>
      </c>
      <c r="C93" s="35"/>
      <c r="D93" s="35" t="n">
        <v>1762.38</v>
      </c>
      <c r="E93" s="35" t="n">
        <v>1762.38</v>
      </c>
      <c r="F93" s="35"/>
      <c r="G93" s="35" t="n">
        <v>16.45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/>
      <c r="C94" s="35" t="n">
        <v>43.99</v>
      </c>
      <c r="D94" s="35" t="n">
        <v>1622.28</v>
      </c>
      <c r="E94" s="35" t="n">
        <v>1578.2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18.59</v>
      </c>
      <c r="E95" s="35" t="n">
        <v>1618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527.31</v>
      </c>
      <c r="C96" s="35"/>
      <c r="D96" s="35" t="n">
        <v>2057.34</v>
      </c>
      <c r="E96" s="35" t="n">
        <v>1901.86</v>
      </c>
      <c r="F96" s="35"/>
      <c r="G96" s="35" t="n">
        <v>682.79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22.28</v>
      </c>
      <c r="E97" s="35" t="n">
        <v>1622.2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22.28</v>
      </c>
      <c r="E98" s="35" t="n">
        <v>1622.2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57.38</v>
      </c>
      <c r="C99" s="35"/>
      <c r="D99" s="35" t="n">
        <v>1784.52</v>
      </c>
      <c r="E99" s="35" t="n">
        <v>2387.05</v>
      </c>
      <c r="F99" s="35"/>
      <c r="G99" s="35"/>
      <c r="H99" s="35" t="n">
        <v>145.15</v>
      </c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22.28</v>
      </c>
      <c r="E100" s="35" t="n">
        <v>1081.52</v>
      </c>
      <c r="F100" s="35"/>
      <c r="G100" s="35" t="n">
        <v>540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600.17</v>
      </c>
      <c r="E101" s="35" t="n">
        <v>1600.1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2.55</v>
      </c>
      <c r="C102" s="35"/>
      <c r="D102" s="35" t="n">
        <v>1758.69</v>
      </c>
      <c r="E102" s="35" t="n">
        <v>1761.2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622.28</v>
      </c>
      <c r="E103" s="35" t="n">
        <v>1622.2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607.52</v>
      </c>
      <c r="E104" s="35" t="n">
        <v>1607.5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214.68</v>
      </c>
      <c r="C105" s="35"/>
      <c r="D105" s="35" t="n">
        <v>1743.96</v>
      </c>
      <c r="E105" s="35" t="n">
        <v>1377.32</v>
      </c>
      <c r="F105" s="35"/>
      <c r="G105" s="35" t="n">
        <v>581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712.19</v>
      </c>
      <c r="C106" s="35"/>
      <c r="D106" s="35" t="n">
        <v>1622.28</v>
      </c>
      <c r="E106" s="35" t="n">
        <v>2082.24</v>
      </c>
      <c r="F106" s="35"/>
      <c r="G106" s="35" t="n">
        <v>252.2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/>
      <c r="C107" s="35" t="n">
        <v>2.49</v>
      </c>
      <c r="D107" s="35" t="n">
        <v>1629.66</v>
      </c>
      <c r="E107" s="35" t="n">
        <v>1632.64</v>
      </c>
      <c r="F107" s="35"/>
      <c r="G107" s="35"/>
      <c r="H107" s="35" t="n">
        <v>5.47</v>
      </c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47.93</v>
      </c>
      <c r="C108" s="35"/>
      <c r="D108" s="35" t="n">
        <v>1747.65</v>
      </c>
      <c r="E108" s="35" t="n">
        <v>1613.03</v>
      </c>
      <c r="F108" s="35"/>
      <c r="G108" s="35" t="n">
        <v>582.5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622.28</v>
      </c>
      <c r="E109" s="35" t="n">
        <v>1622.2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600.17</v>
      </c>
      <c r="E110" s="35" t="n">
        <v>1600.1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773.45</v>
      </c>
      <c r="E111" s="35" t="n">
        <v>1773.4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887.75</v>
      </c>
      <c r="E112" s="35" t="n">
        <v>1258.5</v>
      </c>
      <c r="F112" s="35"/>
      <c r="G112" s="35" t="n">
        <v>629.2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2308.05</v>
      </c>
      <c r="E113" s="35" t="n">
        <v>1538.7</v>
      </c>
      <c r="F113" s="35"/>
      <c r="G113" s="35" t="n">
        <v>769.3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308.05</v>
      </c>
      <c r="E114" s="35" t="n">
        <v>2308.0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437.93</v>
      </c>
      <c r="E115" s="35" t="n">
        <v>1437.9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526.43</v>
      </c>
      <c r="E116" s="35" t="n">
        <v>1017.62</v>
      </c>
      <c r="F116" s="35"/>
      <c r="G116" s="35" t="n">
        <v>508.8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2274.87</v>
      </c>
      <c r="E117" s="35" t="n">
        <v>2274.8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139.07</v>
      </c>
      <c r="C118" s="35"/>
      <c r="D118" s="35" t="n">
        <v>1430.55</v>
      </c>
      <c r="E118" s="35" t="n">
        <v>1429.96</v>
      </c>
      <c r="F118" s="35"/>
      <c r="G118" s="35" t="n">
        <v>139.6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526.43</v>
      </c>
      <c r="E119" s="35" t="n">
        <v>1017.62</v>
      </c>
      <c r="F119" s="35"/>
      <c r="G119" s="35" t="n">
        <v>508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311.74</v>
      </c>
      <c r="E120" s="35" t="n">
        <v>2311.7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1437.93</v>
      </c>
      <c r="E121" s="35" t="n">
        <v>1437.9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40.76</v>
      </c>
      <c r="C122" s="35"/>
      <c r="D122" s="35" t="n">
        <v>1504.29</v>
      </c>
      <c r="E122" s="35" t="n">
        <v>1504.29</v>
      </c>
      <c r="F122" s="35"/>
      <c r="G122" s="35" t="n">
        <v>40.7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0</v>
      </c>
      <c r="C123" s="35"/>
      <c r="D123" s="35" t="n">
        <v>2300.7</v>
      </c>
      <c r="E123" s="35" t="n">
        <v>1533.9</v>
      </c>
      <c r="F123" s="35"/>
      <c r="G123" s="35" t="n">
        <v>766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368.55</v>
      </c>
      <c r="C124" s="35"/>
      <c r="D124" s="35" t="n">
        <v>1437.93</v>
      </c>
      <c r="E124" s="35" t="n">
        <v>1806.4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/>
      <c r="C125" s="35" t="n">
        <v>2.03</v>
      </c>
      <c r="D125" s="35" t="n">
        <v>1485.87</v>
      </c>
      <c r="E125" s="35" t="n">
        <v>1483.8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89.9</v>
      </c>
      <c r="C126" s="35"/>
      <c r="D126" s="35" t="n">
        <v>2315.43</v>
      </c>
      <c r="E126" s="35" t="n">
        <v>2405.3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1437.93</v>
      </c>
      <c r="E127" s="35" t="n">
        <v>958.62</v>
      </c>
      <c r="F127" s="35"/>
      <c r="G127" s="35" t="n">
        <v>479.3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526.43</v>
      </c>
      <c r="E128" s="35" t="n">
        <v>1526.43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36" t="s">
        <v>44</v>
      </c>
      <c r="B129" s="37" t="n">
        <v>27526.79</v>
      </c>
      <c r="C129" s="37" t="n">
        <v>49.34</v>
      </c>
      <c r="D129" s="37" t="n">
        <v>210623.67</v>
      </c>
      <c r="E129" s="37" t="n">
        <v>197638.22</v>
      </c>
      <c r="F129" s="37"/>
      <c r="G129" s="37" t="n">
        <v>40662.7</v>
      </c>
      <c r="H129" s="37" t="n">
        <v>199.8</v>
      </c>
      <c r="I129" s="37" t="n">
        <v>7.26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2Z</dcterms:modified>
  <cp:revision>0</cp:revision>
  <dc:subject/>
  <dc:title/>
</cp:coreProperties>
</file>