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389.99</v>
      </c>
      <c r="E6" s="35" t="n">
        <v>1389.99</v>
      </c>
      <c r="F6" s="35"/>
      <c r="G6" s="35" t="n">
        <v>0</v>
      </c>
      <c r="H6" s="35"/>
      <c r="I6" s="35" t="n">
        <v>0.18</v>
      </c>
    </row>
    <row r="7" customFormat="false" ht="12.75" hidden="false" customHeight="false" outlineLevel="0" collapsed="false">
      <c r="A7" s="24" t="s">
        <v>42</v>
      </c>
      <c r="B7" s="35" t="n">
        <v>395.01</v>
      </c>
      <c r="C7" s="35"/>
      <c r="D7" s="35" t="n">
        <v>1541.16</v>
      </c>
      <c r="E7" s="35" t="n">
        <v>395.01</v>
      </c>
      <c r="F7" s="35"/>
      <c r="G7" s="35" t="n">
        <v>1541.16</v>
      </c>
      <c r="H7" s="35"/>
      <c r="I7" s="35" t="n">
        <v>2.7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4.39</v>
      </c>
      <c r="E8" s="35" t="n">
        <v>230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9.34</v>
      </c>
      <c r="C9" s="35"/>
      <c r="D9" s="35" t="n">
        <v>1519.05</v>
      </c>
      <c r="E9" s="35" t="n">
        <v>1402.04</v>
      </c>
      <c r="F9" s="35"/>
      <c r="G9" s="35" t="n">
        <v>506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8.55</v>
      </c>
      <c r="C10" s="35"/>
      <c r="D10" s="35" t="n">
        <v>1437.93</v>
      </c>
      <c r="E10" s="35" t="n">
        <v>1327.17</v>
      </c>
      <c r="F10" s="35"/>
      <c r="G10" s="35" t="n">
        <v>479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4.39</v>
      </c>
      <c r="E11" s="35" t="n">
        <v>230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9.05</v>
      </c>
      <c r="E12" s="35" t="n">
        <v>1519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37.93</v>
      </c>
      <c r="E13" s="35" t="n">
        <v>1437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7.01</v>
      </c>
      <c r="E14" s="35" t="n">
        <v>2297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15.61</v>
      </c>
      <c r="C16" s="35"/>
      <c r="D16" s="35" t="n">
        <v>1423.17</v>
      </c>
      <c r="E16" s="35" t="n">
        <v>1254.1</v>
      </c>
      <c r="F16" s="35"/>
      <c r="G16" s="35" t="n">
        <v>884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1</v>
      </c>
      <c r="D17" s="35" t="n">
        <v>2304.39</v>
      </c>
      <c r="E17" s="35" t="n">
        <v>2304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9.05</v>
      </c>
      <c r="E18" s="35" t="n">
        <v>1553.96</v>
      </c>
      <c r="F18" s="35"/>
      <c r="G18" s="35"/>
      <c r="H18" s="35" t="n">
        <v>34.91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0.55</v>
      </c>
      <c r="E19" s="35" t="n">
        <v>1430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04.39</v>
      </c>
      <c r="E20" s="35" t="n">
        <v>230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47.65</v>
      </c>
      <c r="E21" s="35" t="n">
        <v>1747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9.58</v>
      </c>
      <c r="C22" s="35"/>
      <c r="D22" s="35" t="n">
        <v>1637.04</v>
      </c>
      <c r="E22" s="35" t="n">
        <v>1510.94</v>
      </c>
      <c r="F22" s="35"/>
      <c r="G22" s="35" t="n">
        <v>545.6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49.82</v>
      </c>
      <c r="C23" s="35"/>
      <c r="D23" s="35" t="n">
        <v>1755</v>
      </c>
      <c r="E23" s="35" t="n">
        <v>1619.82</v>
      </c>
      <c r="F23" s="35"/>
      <c r="G23" s="35" t="n">
        <v>58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37.04</v>
      </c>
      <c r="E24" s="35" t="n">
        <v>1091.36</v>
      </c>
      <c r="F24" s="35"/>
      <c r="G24" s="35" t="n">
        <v>545.6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5.48</v>
      </c>
      <c r="C25" s="35"/>
      <c r="D25" s="35" t="n">
        <v>1648.08</v>
      </c>
      <c r="E25" s="35" t="n">
        <v>1642.75</v>
      </c>
      <c r="F25" s="35"/>
      <c r="G25" s="35" t="n">
        <v>40.8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897.91</v>
      </c>
      <c r="C26" s="35"/>
      <c r="D26" s="35" t="n">
        <v>1769.76</v>
      </c>
      <c r="E26" s="35" t="n">
        <v>1993.45</v>
      </c>
      <c r="F26" s="35"/>
      <c r="G26" s="35" t="n">
        <v>1674.2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012.28</v>
      </c>
      <c r="C28" s="35"/>
      <c r="D28" s="35" t="n">
        <v>1629.66</v>
      </c>
      <c r="E28" s="35" t="n">
        <v>581.27</v>
      </c>
      <c r="F28" s="35"/>
      <c r="G28" s="35" t="n">
        <v>6060.6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55</v>
      </c>
      <c r="E29" s="35" t="n">
        <v>17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7.69</v>
      </c>
      <c r="C31" s="35"/>
      <c r="D31" s="35" t="n">
        <v>1629.66</v>
      </c>
      <c r="E31" s="35" t="n">
        <v>1504.13</v>
      </c>
      <c r="F31" s="35"/>
      <c r="G31" s="35" t="n">
        <v>543.2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55</v>
      </c>
      <c r="E32" s="35" t="n">
        <v>17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3040.25</v>
      </c>
      <c r="C34" s="35"/>
      <c r="D34" s="35" t="n">
        <v>1629.66</v>
      </c>
      <c r="E34" s="35" t="n">
        <v>0</v>
      </c>
      <c r="F34" s="35"/>
      <c r="G34" s="35" t="n">
        <v>24669.9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17.45</v>
      </c>
      <c r="C35" s="35"/>
      <c r="D35" s="35" t="n">
        <v>1637.04</v>
      </c>
      <c r="E35" s="35" t="n">
        <v>1637.04</v>
      </c>
      <c r="F35" s="35"/>
      <c r="G35" s="35" t="n">
        <v>217.4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346.64</v>
      </c>
      <c r="C37" s="35"/>
      <c r="D37" s="35" t="n">
        <v>1751.34</v>
      </c>
      <c r="E37" s="35" t="n">
        <v>1293.25</v>
      </c>
      <c r="F37" s="35"/>
      <c r="G37" s="35" t="n">
        <v>1804.7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1.08</v>
      </c>
      <c r="C39" s="35"/>
      <c r="D39" s="35" t="n">
        <v>1603.86</v>
      </c>
      <c r="E39" s="35" t="n">
        <v>1480.32</v>
      </c>
      <c r="F39" s="35"/>
      <c r="G39" s="35" t="n">
        <v>534.6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55</v>
      </c>
      <c r="E40" s="35" t="n">
        <v>17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58.69</v>
      </c>
      <c r="E43" s="35" t="n">
        <v>1758.6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37.04</v>
      </c>
      <c r="E44" s="35" t="n">
        <v>1637.0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48.88</v>
      </c>
      <c r="C46" s="35"/>
      <c r="D46" s="35" t="n">
        <v>1751.34</v>
      </c>
      <c r="E46" s="35" t="n">
        <v>2200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11.21</v>
      </c>
      <c r="E48" s="35" t="n">
        <v>1074.14</v>
      </c>
      <c r="F48" s="35"/>
      <c r="G48" s="35" t="n">
        <v>537.0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51.34</v>
      </c>
      <c r="E49" s="35" t="n">
        <v>1751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21.39</v>
      </c>
      <c r="E50" s="35" t="n">
        <v>1821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794.86</v>
      </c>
      <c r="C51" s="35"/>
      <c r="D51" s="35" t="n">
        <v>2761.56</v>
      </c>
      <c r="E51" s="35" t="n">
        <v>2635.9</v>
      </c>
      <c r="F51" s="35"/>
      <c r="G51" s="35" t="n">
        <v>920.5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08.05</v>
      </c>
      <c r="E52" s="35" t="n">
        <v>2308.0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765.25</v>
      </c>
      <c r="E53" s="35" t="n">
        <v>2765.2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315.43</v>
      </c>
      <c r="E54" s="35" t="n">
        <v>2315.4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282.25</v>
      </c>
      <c r="E55" s="35" t="n">
        <v>2282.2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057.34</v>
      </c>
      <c r="E56" s="35" t="n">
        <v>2057.39</v>
      </c>
      <c r="F56" s="35"/>
      <c r="G56" s="35"/>
      <c r="H56" s="35" t="n">
        <v>0.05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685.77</v>
      </c>
      <c r="E57" s="35" t="n">
        <v>685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82.25</v>
      </c>
      <c r="E58" s="35" t="n">
        <v>2282.2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743.14</v>
      </c>
      <c r="E59" s="35" t="n">
        <v>2743.1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62.33</v>
      </c>
      <c r="C60" s="35"/>
      <c r="D60" s="35" t="n">
        <v>1611.21</v>
      </c>
      <c r="E60" s="35" t="n">
        <v>1611.21</v>
      </c>
      <c r="F60" s="35"/>
      <c r="G60" s="35" t="n">
        <v>262.3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55.92</v>
      </c>
      <c r="E61" s="35" t="n">
        <v>1555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49.82</v>
      </c>
      <c r="C62" s="35"/>
      <c r="D62" s="35" t="n">
        <v>1755</v>
      </c>
      <c r="E62" s="35" t="n">
        <v>1619.82</v>
      </c>
      <c r="F62" s="35"/>
      <c r="G62" s="35" t="n">
        <v>58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33.35</v>
      </c>
      <c r="E63" s="35" t="n">
        <v>1633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47.21</v>
      </c>
      <c r="C64" s="35"/>
      <c r="D64" s="35" t="n">
        <v>964.53</v>
      </c>
      <c r="E64" s="35" t="n">
        <v>890.23</v>
      </c>
      <c r="F64" s="35"/>
      <c r="G64" s="35" t="n">
        <v>321.5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60.08</v>
      </c>
      <c r="C65" s="35"/>
      <c r="D65" s="35" t="n">
        <v>624.57</v>
      </c>
      <c r="E65" s="35" t="n">
        <v>576.46</v>
      </c>
      <c r="F65" s="35"/>
      <c r="G65" s="35" t="n">
        <v>208.19</v>
      </c>
      <c r="H65" s="35"/>
      <c r="I65" s="35" t="n">
        <v>1.29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751.34</v>
      </c>
      <c r="E66" s="35" t="n">
        <v>1167.56</v>
      </c>
      <c r="F66" s="35"/>
      <c r="G66" s="35" t="n">
        <v>583.7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33.35</v>
      </c>
      <c r="E67" s="35" t="n">
        <v>1633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78.03</v>
      </c>
      <c r="E68" s="35" t="n">
        <v>1578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47.65</v>
      </c>
      <c r="E69" s="35" t="n">
        <v>1747.6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07.52</v>
      </c>
      <c r="E70" s="35" t="n">
        <v>1607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2596.52</v>
      </c>
      <c r="C71" s="35"/>
      <c r="D71" s="35" t="n">
        <v>1570.65</v>
      </c>
      <c r="E71" s="35" t="n">
        <v>13120.07</v>
      </c>
      <c r="F71" s="35"/>
      <c r="G71" s="35" t="n">
        <v>1047.1</v>
      </c>
      <c r="H71" s="35"/>
      <c r="I71" s="35" t="n">
        <v>1370.59</v>
      </c>
    </row>
    <row r="72" customFormat="false" ht="12.75" hidden="false" customHeight="false" outlineLevel="0" collapsed="false">
      <c r="A72" s="24" t="n">
        <v>67</v>
      </c>
      <c r="B72" s="35" t="n">
        <v>447.93</v>
      </c>
      <c r="C72" s="35"/>
      <c r="D72" s="35" t="n">
        <v>1747.65</v>
      </c>
      <c r="E72" s="35" t="n">
        <v>1613.03</v>
      </c>
      <c r="F72" s="35"/>
      <c r="G72" s="35" t="n">
        <v>582.55</v>
      </c>
      <c r="H72" s="35"/>
      <c r="I72" s="35" t="n">
        <v>1370.59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33.35</v>
      </c>
      <c r="E73" s="35" t="n">
        <v>1633.35</v>
      </c>
      <c r="F73" s="35"/>
      <c r="G73" s="35" t="n">
        <v>0</v>
      </c>
      <c r="H73" s="35"/>
      <c r="I73" s="35" t="n">
        <v>1370.59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96.48</v>
      </c>
      <c r="E74" s="35" t="n">
        <v>1596.48</v>
      </c>
      <c r="F74" s="35"/>
      <c r="G74" s="35" t="n">
        <v>0</v>
      </c>
      <c r="H74" s="35"/>
      <c r="I74" s="35" t="n">
        <v>1370.59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51.34</v>
      </c>
      <c r="E75" s="35" t="n">
        <v>1751.34</v>
      </c>
      <c r="F75" s="35"/>
      <c r="G75" s="35" t="n">
        <v>0</v>
      </c>
      <c r="H75" s="35"/>
      <c r="I75" s="35" t="n">
        <v>1370.59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762.38</v>
      </c>
      <c r="E76" s="35" t="n">
        <v>1762.38</v>
      </c>
      <c r="F76" s="35"/>
      <c r="G76" s="35" t="n">
        <v>0</v>
      </c>
      <c r="H76" s="35"/>
      <c r="I76" s="35" t="n">
        <v>1370.59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555.92</v>
      </c>
      <c r="E77" s="35" t="n">
        <v>1555.92</v>
      </c>
      <c r="F77" s="35"/>
      <c r="G77" s="35" t="n">
        <v>0</v>
      </c>
      <c r="H77" s="35"/>
      <c r="I77" s="35" t="n">
        <v>1370.59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44.39</v>
      </c>
      <c r="E78" s="35" t="n">
        <v>1644.39</v>
      </c>
      <c r="F78" s="35"/>
      <c r="G78" s="35" t="n">
        <v>0</v>
      </c>
      <c r="H78" s="35"/>
      <c r="I78" s="35" t="n">
        <v>1370.59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769.76</v>
      </c>
      <c r="E79" s="35" t="n">
        <v>1179.84</v>
      </c>
      <c r="F79" s="35"/>
      <c r="G79" s="35" t="n">
        <v>589.92</v>
      </c>
      <c r="H79" s="35"/>
      <c r="I79" s="35" t="n">
        <v>1370.59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07.52</v>
      </c>
      <c r="E80" s="35" t="n">
        <v>1607.52</v>
      </c>
      <c r="F80" s="35"/>
      <c r="G80" s="35" t="n">
        <v>0</v>
      </c>
      <c r="H80" s="35"/>
      <c r="I80" s="35" t="n">
        <v>1370.59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40.73</v>
      </c>
      <c r="E81" s="35" t="n">
        <v>1640.73</v>
      </c>
      <c r="F81" s="35"/>
      <c r="G81" s="35" t="n">
        <v>0</v>
      </c>
      <c r="H81" s="35"/>
      <c r="I81" s="35" t="n">
        <v>1370.59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55</v>
      </c>
      <c r="E82" s="35" t="n">
        <v>1170</v>
      </c>
      <c r="F82" s="35"/>
      <c r="G82" s="35" t="n">
        <v>585</v>
      </c>
      <c r="H82" s="35"/>
      <c r="I82" s="35" t="n">
        <v>1370.59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581.72</v>
      </c>
      <c r="E83" s="35" t="n">
        <v>0</v>
      </c>
      <c r="F83" s="35"/>
      <c r="G83" s="35" t="n">
        <v>1581.72</v>
      </c>
      <c r="H83" s="35"/>
      <c r="I83" s="35" t="n">
        <v>1370.59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40.73</v>
      </c>
      <c r="E84" s="35" t="n">
        <v>1640.73</v>
      </c>
      <c r="F84" s="35"/>
      <c r="G84" s="35" t="n">
        <v>0</v>
      </c>
      <c r="H84" s="35"/>
      <c r="I84" s="35" t="n">
        <v>1370.59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58.69</v>
      </c>
      <c r="E85" s="35" t="n">
        <v>1758.69</v>
      </c>
      <c r="F85" s="35"/>
      <c r="G85" s="35" t="n">
        <v>0</v>
      </c>
      <c r="H85" s="35"/>
      <c r="I85" s="35" t="n">
        <v>1370.59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607.52</v>
      </c>
      <c r="E86" s="35" t="n">
        <v>1607.52</v>
      </c>
      <c r="F86" s="35"/>
      <c r="G86" s="35" t="n">
        <v>0</v>
      </c>
      <c r="H86" s="35"/>
      <c r="I86" s="35" t="n">
        <v>1370.59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40.73</v>
      </c>
      <c r="E87" s="35" t="n">
        <v>1640.73</v>
      </c>
      <c r="F87" s="35"/>
      <c r="G87" s="35" t="n">
        <v>0</v>
      </c>
      <c r="H87" s="35"/>
      <c r="I87" s="35" t="n">
        <v>1370.59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758.69</v>
      </c>
      <c r="E88" s="35" t="n">
        <v>1758.6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611.21</v>
      </c>
      <c r="E89" s="35" t="n">
        <v>1611.21</v>
      </c>
      <c r="F89" s="35"/>
      <c r="G89" s="35" t="n">
        <v>0</v>
      </c>
      <c r="H89" s="35"/>
      <c r="I89" s="35" t="n">
        <v>1370.59</v>
      </c>
    </row>
    <row r="90" customFormat="false" ht="12.75" hidden="false" customHeight="false" outlineLevel="0" collapsed="false">
      <c r="A90" s="24" t="n">
        <v>85</v>
      </c>
      <c r="B90" s="35"/>
      <c r="C90" s="35" t="n">
        <v>73.12</v>
      </c>
      <c r="D90" s="35" t="n">
        <v>1633.35</v>
      </c>
      <c r="E90" s="35" t="n">
        <v>1015.78</v>
      </c>
      <c r="F90" s="35"/>
      <c r="G90" s="35" t="n">
        <v>544.45</v>
      </c>
      <c r="H90" s="35"/>
      <c r="I90" s="35" t="n">
        <v>1370.59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25.97</v>
      </c>
      <c r="E91" s="35" t="n">
        <v>1625.97</v>
      </c>
      <c r="F91" s="35"/>
      <c r="G91" s="35" t="n">
        <v>0</v>
      </c>
      <c r="H91" s="35"/>
      <c r="I91" s="35" t="n">
        <v>1370.59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11.21</v>
      </c>
      <c r="E92" s="35" t="n">
        <v>1611.21</v>
      </c>
      <c r="F92" s="35"/>
      <c r="G92" s="35" t="n">
        <v>0</v>
      </c>
      <c r="H92" s="35"/>
      <c r="I92" s="35" t="n">
        <v>1370.59</v>
      </c>
    </row>
    <row r="93" customFormat="false" ht="12.75" hidden="false" customHeight="false" outlineLevel="0" collapsed="false">
      <c r="A93" s="24" t="n">
        <v>88</v>
      </c>
      <c r="B93" s="35" t="n">
        <v>901.54</v>
      </c>
      <c r="C93" s="35"/>
      <c r="D93" s="35" t="n">
        <v>1758.69</v>
      </c>
      <c r="E93" s="35" t="n">
        <v>2074</v>
      </c>
      <c r="F93" s="35"/>
      <c r="G93" s="35" t="n">
        <v>586.23</v>
      </c>
      <c r="H93" s="35"/>
      <c r="I93" s="35" t="n">
        <v>1370.59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614.9</v>
      </c>
      <c r="E94" s="35" t="n">
        <v>1614.9</v>
      </c>
      <c r="F94" s="35"/>
      <c r="G94" s="35" t="n">
        <v>0</v>
      </c>
      <c r="H94" s="35"/>
      <c r="I94" s="35" t="n">
        <v>1370.59</v>
      </c>
    </row>
    <row r="95" customFormat="false" ht="12.75" hidden="false" customHeight="false" outlineLevel="0" collapsed="false">
      <c r="A95" s="24" t="n">
        <v>90</v>
      </c>
      <c r="B95" s="35" t="n">
        <v>402.41</v>
      </c>
      <c r="C95" s="35"/>
      <c r="D95" s="35" t="n">
        <v>1637.04</v>
      </c>
      <c r="E95" s="35" t="n">
        <v>1503.28</v>
      </c>
      <c r="F95" s="35"/>
      <c r="G95" s="35" t="n">
        <v>536.17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/>
      <c r="C96" s="35" t="n">
        <v>2.7</v>
      </c>
      <c r="D96" s="35" t="n">
        <v>1755</v>
      </c>
      <c r="E96" s="35" t="n">
        <v>1755.62</v>
      </c>
      <c r="F96" s="35"/>
      <c r="G96" s="35"/>
      <c r="H96" s="35" t="n">
        <v>3.32</v>
      </c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633.35</v>
      </c>
      <c r="E97" s="35" t="n">
        <v>1633.3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04.46</v>
      </c>
      <c r="C98" s="35"/>
      <c r="D98" s="35" t="n">
        <v>1578.03</v>
      </c>
      <c r="E98" s="35" t="n">
        <v>1456.48</v>
      </c>
      <c r="F98" s="35"/>
      <c r="G98" s="35" t="n">
        <v>526.01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736.58</v>
      </c>
      <c r="E99" s="35" t="n">
        <v>1736.5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43.8</v>
      </c>
      <c r="C100" s="35"/>
      <c r="D100" s="35" t="n">
        <v>1644.39</v>
      </c>
      <c r="E100" s="35" t="n">
        <v>1057.37</v>
      </c>
      <c r="F100" s="35"/>
      <c r="G100" s="35" t="n">
        <v>1030.8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585.41</v>
      </c>
      <c r="E101" s="35" t="n">
        <v>1585.4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755</v>
      </c>
      <c r="E102" s="35" t="n">
        <v>1421.57</v>
      </c>
      <c r="F102" s="35"/>
      <c r="G102" s="35" t="n">
        <v>333.4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644.39</v>
      </c>
      <c r="E104" s="35" t="n">
        <v>1644.3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23187.71</v>
      </c>
      <c r="C105" s="35"/>
      <c r="D105" s="35" t="n">
        <v>1552.23</v>
      </c>
      <c r="E105" s="35" t="n">
        <v>0</v>
      </c>
      <c r="F105" s="35"/>
      <c r="G105" s="35" t="n">
        <v>24739.9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755</v>
      </c>
      <c r="E106" s="35" t="n">
        <v>175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297.01</v>
      </c>
      <c r="E107" s="35" t="n">
        <v>2297.0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373.28</v>
      </c>
      <c r="C108" s="35"/>
      <c r="D108" s="35" t="n">
        <v>1456.38</v>
      </c>
      <c r="E108" s="35" t="n">
        <v>1369.53</v>
      </c>
      <c r="F108" s="35"/>
      <c r="G108" s="35" t="n">
        <v>460.1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530.12</v>
      </c>
      <c r="E109" s="35" t="n">
        <v>1530.1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2297.01</v>
      </c>
      <c r="E110" s="35" t="n">
        <v>2297.0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1441.62</v>
      </c>
      <c r="E111" s="35" t="n">
        <v>1441.6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2297.01</v>
      </c>
      <c r="E112" s="35" t="n">
        <v>1906.47</v>
      </c>
      <c r="F112" s="35"/>
      <c r="G112" s="35" t="n">
        <v>390.5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25110.64</v>
      </c>
      <c r="C113" s="35"/>
      <c r="D113" s="35" t="n">
        <v>1441.62</v>
      </c>
      <c r="E113" s="35" t="n">
        <v>0</v>
      </c>
      <c r="F113" s="35"/>
      <c r="G113" s="35" t="n">
        <v>26552.2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9004.91</v>
      </c>
      <c r="C114" s="35"/>
      <c r="D114" s="35" t="n">
        <v>1519.05</v>
      </c>
      <c r="E114" s="35" t="n">
        <v>0</v>
      </c>
      <c r="F114" s="35"/>
      <c r="G114" s="35" t="n">
        <v>10523.9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297.01</v>
      </c>
      <c r="E115" s="35" t="n">
        <v>2297.0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733.32</v>
      </c>
      <c r="C116" s="35"/>
      <c r="D116" s="35" t="n">
        <v>1430.55</v>
      </c>
      <c r="E116" s="35" t="n">
        <v>0</v>
      </c>
      <c r="F116" s="35"/>
      <c r="G116" s="35" t="n">
        <v>2163.8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519.05</v>
      </c>
      <c r="E117" s="35" t="n">
        <v>1519.0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26640.99</v>
      </c>
      <c r="C118" s="35"/>
      <c r="D118" s="35" t="n">
        <v>2297.01</v>
      </c>
      <c r="E118" s="35" t="n">
        <v>3356.46</v>
      </c>
      <c r="F118" s="35"/>
      <c r="G118" s="35" t="n">
        <v>25581.5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430.55</v>
      </c>
      <c r="E119" s="35" t="n">
        <v>1353.14</v>
      </c>
      <c r="F119" s="35"/>
      <c r="G119" s="35" t="n">
        <v>77.41</v>
      </c>
      <c r="H119" s="35"/>
      <c r="I119" s="35" t="n">
        <v>1.29</v>
      </c>
    </row>
    <row r="120" customFormat="false" ht="12.75" hidden="false" customHeight="false" outlineLevel="0" collapsed="false">
      <c r="A120" s="24" t="n">
        <v>115</v>
      </c>
      <c r="B120" s="35" t="n">
        <v>390.29</v>
      </c>
      <c r="C120" s="35"/>
      <c r="D120" s="35" t="n">
        <v>1522.74</v>
      </c>
      <c r="E120" s="35" t="n">
        <v>1405.45</v>
      </c>
      <c r="F120" s="35"/>
      <c r="G120" s="35" t="n">
        <v>507.58</v>
      </c>
      <c r="H120" s="35"/>
      <c r="I120" s="35" t="n">
        <v>1.29</v>
      </c>
    </row>
    <row r="121" customFormat="false" ht="12.75" hidden="false" customHeight="false" outlineLevel="0" collapsed="false">
      <c r="A121" s="36" t="s">
        <v>43</v>
      </c>
      <c r="B121" s="37" t="n">
        <v>138117.67</v>
      </c>
      <c r="C121" s="37" t="n">
        <v>75.92</v>
      </c>
      <c r="D121" s="37" t="n">
        <v>196104.3</v>
      </c>
      <c r="E121" s="37" t="n">
        <v>191191.81</v>
      </c>
      <c r="F121" s="37"/>
      <c r="G121" s="37" t="n">
        <v>142992.52</v>
      </c>
      <c r="H121" s="37" t="n">
        <v>38.28</v>
      </c>
      <c r="I121" s="37" t="n">
        <v>31530.4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7Z</dcterms:modified>
  <cp:revision>0</cp:revision>
  <dc:subject/>
  <dc:title/>
</cp:coreProperties>
</file>