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Киров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75.98</v>
      </c>
      <c r="E6" s="35" t="n">
        <v>1975.9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7.02</v>
      </c>
      <c r="C7" s="35"/>
      <c r="D7" s="35" t="n">
        <v>1587.39</v>
      </c>
      <c r="E7" s="35" t="n">
        <v>1465.28</v>
      </c>
      <c r="F7" s="35"/>
      <c r="G7" s="35" t="n">
        <v>529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.37</v>
      </c>
      <c r="C8" s="35"/>
      <c r="D8" s="35" t="n">
        <v>1917.33</v>
      </c>
      <c r="E8" s="35" t="n">
        <v>1280.59</v>
      </c>
      <c r="F8" s="35"/>
      <c r="G8" s="35" t="n">
        <v>639.11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001.63</v>
      </c>
      <c r="E9" s="35" t="n">
        <v>2001.6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569.06</v>
      </c>
      <c r="E10" s="35" t="n">
        <v>1046.04</v>
      </c>
      <c r="F10" s="35"/>
      <c r="G10" s="35" t="n">
        <v>523.02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997.97</v>
      </c>
      <c r="E11" s="35" t="n">
        <v>1997.9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409.39</v>
      </c>
      <c r="C12" s="37" t="n">
        <v>0</v>
      </c>
      <c r="D12" s="37" t="n">
        <v>11049.36</v>
      </c>
      <c r="E12" s="37" t="n">
        <v>9767.49</v>
      </c>
      <c r="F12" s="37"/>
      <c r="G12" s="37" t="n">
        <v>1691.26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4Z</dcterms:modified>
  <cp:revision>0</cp:revision>
  <dc:subject/>
  <dc:title/>
</cp:coreProperties>
</file>