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3.76</v>
      </c>
      <c r="C6" s="35"/>
      <c r="D6" s="35" t="n">
        <v>1692.33</v>
      </c>
      <c r="E6" s="35" t="n">
        <v>1561.98</v>
      </c>
      <c r="F6" s="35"/>
      <c r="G6" s="35" t="n">
        <v>564.11</v>
      </c>
      <c r="H6" s="35"/>
      <c r="I6" s="35" t="n">
        <v>199.56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33.32</v>
      </c>
      <c r="C8" s="35"/>
      <c r="D8" s="35" t="n">
        <v>2861.1</v>
      </c>
      <c r="E8" s="35" t="n">
        <v>2640.72</v>
      </c>
      <c r="F8" s="35"/>
      <c r="G8" s="35" t="n">
        <v>953.7</v>
      </c>
      <c r="H8" s="35"/>
      <c r="I8" s="35" t="n">
        <v>199.5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89.17</v>
      </c>
      <c r="E9" s="35" t="n">
        <v>2389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44.39</v>
      </c>
      <c r="E10" s="35" t="n">
        <v>164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10.32</v>
      </c>
      <c r="E11" s="35" t="n">
        <v>1206.88</v>
      </c>
      <c r="F11" s="35"/>
      <c r="G11" s="35" t="n">
        <v>603.4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54.17</v>
      </c>
      <c r="C12" s="35"/>
      <c r="D12" s="35" t="n">
        <v>2415</v>
      </c>
      <c r="E12" s="35" t="n">
        <v>2677.61</v>
      </c>
      <c r="F12" s="35"/>
      <c r="G12" s="35" t="n">
        <v>991.5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21.47</v>
      </c>
      <c r="C13" s="35"/>
      <c r="D13" s="35" t="n">
        <v>1644.39</v>
      </c>
      <c r="E13" s="35" t="n">
        <v>1517.73</v>
      </c>
      <c r="F13" s="35"/>
      <c r="G13" s="35" t="n">
        <v>548.1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06.63</v>
      </c>
      <c r="E14" s="35" t="n">
        <v>1806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22.81</v>
      </c>
      <c r="E15" s="35" t="n">
        <v>2322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32.43</v>
      </c>
      <c r="E16" s="35" t="n">
        <v>1832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40.73</v>
      </c>
      <c r="E17" s="35" t="n">
        <v>1093.82</v>
      </c>
      <c r="F17" s="35"/>
      <c r="G17" s="35" t="n">
        <v>546.9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503.47</v>
      </c>
      <c r="E18" s="35" t="n">
        <v>1022.41</v>
      </c>
      <c r="F18" s="35"/>
      <c r="G18" s="35" t="n">
        <v>1481.0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65.61</v>
      </c>
      <c r="E19" s="35" t="n">
        <v>1865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837.28</v>
      </c>
      <c r="C20" s="35"/>
      <c r="D20" s="35" t="n">
        <v>1633.35</v>
      </c>
      <c r="E20" s="35" t="n">
        <v>1926.18</v>
      </c>
      <c r="F20" s="35"/>
      <c r="G20" s="35" t="n">
        <v>544.45</v>
      </c>
      <c r="H20" s="35"/>
      <c r="I20" s="35" t="n">
        <v>0.4</v>
      </c>
    </row>
    <row r="21" customFormat="false" ht="12.75" hidden="false" customHeight="false" outlineLevel="0" collapsed="false">
      <c r="A21" s="24" t="n">
        <v>14</v>
      </c>
      <c r="B21" s="35" t="n">
        <v>43784.27</v>
      </c>
      <c r="C21" s="35"/>
      <c r="D21" s="35" t="n">
        <v>2496.09</v>
      </c>
      <c r="E21" s="35" t="n">
        <v>0</v>
      </c>
      <c r="F21" s="35"/>
      <c r="G21" s="35" t="n">
        <v>46280.36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47464.27</v>
      </c>
      <c r="C22" s="37" t="n">
        <v>0</v>
      </c>
      <c r="D22" s="37" t="n">
        <v>30557.82</v>
      </c>
      <c r="E22" s="37" t="n">
        <v>25508.37</v>
      </c>
      <c r="F22" s="37"/>
      <c r="G22" s="37" t="n">
        <v>52513.72</v>
      </c>
      <c r="H22" s="37" t="n">
        <v>0</v>
      </c>
      <c r="I22" s="37" t="n">
        <v>399.5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8Z</dcterms:modified>
  <cp:revision>0</cp:revision>
  <dc:subject/>
  <dc:title/>
</cp:coreProperties>
</file>