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Защитная, д.8акорп.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90.45</v>
      </c>
      <c r="E6" s="35" t="n">
        <v>1290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53.43</v>
      </c>
      <c r="C7" s="35"/>
      <c r="D7" s="35" t="n">
        <v>1378.95</v>
      </c>
      <c r="E7" s="35" t="n">
        <v>1732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78.38</v>
      </c>
      <c r="C8" s="35"/>
      <c r="D8" s="35" t="n">
        <v>1275.69</v>
      </c>
      <c r="E8" s="35" t="n">
        <v>1177.43</v>
      </c>
      <c r="F8" s="35"/>
      <c r="G8" s="35" t="n">
        <v>476.6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43.5</v>
      </c>
      <c r="E9" s="35" t="n">
        <v>1843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52.49</v>
      </c>
      <c r="C10" s="35"/>
      <c r="D10" s="35" t="n">
        <v>1375.26</v>
      </c>
      <c r="E10" s="35" t="n">
        <v>1269.33</v>
      </c>
      <c r="F10" s="35"/>
      <c r="G10" s="35" t="n">
        <v>458.4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253.11</v>
      </c>
      <c r="C11" s="35"/>
      <c r="D11" s="35" t="n">
        <v>1389.99</v>
      </c>
      <c r="E11" s="35" t="n">
        <v>3643.1</v>
      </c>
      <c r="F11" s="35"/>
      <c r="G11" s="35" t="n">
        <v>0</v>
      </c>
      <c r="H11" s="35"/>
      <c r="I11" s="35" t="n">
        <v>302.66</v>
      </c>
    </row>
    <row r="12" customFormat="false" ht="12.75" hidden="false" customHeight="false" outlineLevel="0" collapsed="false">
      <c r="A12" s="24" t="n">
        <v>8</v>
      </c>
      <c r="B12" s="35" t="n">
        <v>327.33</v>
      </c>
      <c r="C12" s="35"/>
      <c r="D12" s="35" t="n">
        <v>1301.52</v>
      </c>
      <c r="E12" s="35" t="n">
        <v>1110.32</v>
      </c>
      <c r="F12" s="35"/>
      <c r="G12" s="35" t="n">
        <v>518.5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72.03</v>
      </c>
      <c r="E13" s="35" t="n">
        <v>1272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35</v>
      </c>
      <c r="D15" s="35" t="n">
        <v>1378.95</v>
      </c>
      <c r="E15" s="35" t="n">
        <v>1382.61</v>
      </c>
      <c r="F15" s="35"/>
      <c r="G15" s="35"/>
      <c r="H15" s="35" t="n">
        <v>4.01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93.68</v>
      </c>
      <c r="E16" s="35" t="n">
        <v>1393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90.45</v>
      </c>
      <c r="E17" s="35" t="n">
        <v>1290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43.5</v>
      </c>
      <c r="E18" s="35" t="n">
        <v>1843.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97.37</v>
      </c>
      <c r="E19" s="35" t="n">
        <v>1397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78.95</v>
      </c>
      <c r="E20" s="35" t="n">
        <v>919.3</v>
      </c>
      <c r="F20" s="35"/>
      <c r="G20" s="35" t="n">
        <v>459.6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57.72</v>
      </c>
      <c r="C21" s="35"/>
      <c r="D21" s="35" t="n">
        <v>1283.07</v>
      </c>
      <c r="E21" s="35" t="n">
        <v>1509.52</v>
      </c>
      <c r="F21" s="35"/>
      <c r="G21" s="35" t="n">
        <v>431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75.69</v>
      </c>
      <c r="E22" s="35" t="n">
        <v>1275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51.54</v>
      </c>
      <c r="C23" s="35"/>
      <c r="D23" s="35" t="n">
        <v>1371.57</v>
      </c>
      <c r="E23" s="35" t="n">
        <v>1265.92</v>
      </c>
      <c r="F23" s="35"/>
      <c r="G23" s="35" t="n">
        <v>457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2.27</v>
      </c>
      <c r="D24" s="35" t="n">
        <v>1378.95</v>
      </c>
      <c r="E24" s="35" t="n">
        <v>921.97</v>
      </c>
      <c r="F24" s="35"/>
      <c r="G24" s="35" t="n">
        <v>454.7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32.64</v>
      </c>
      <c r="C25" s="35"/>
      <c r="D25" s="35" t="n">
        <v>1297.83</v>
      </c>
      <c r="E25" s="35" t="n">
        <v>1197.86</v>
      </c>
      <c r="F25" s="35"/>
      <c r="G25" s="35" t="n">
        <v>432.6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397.37</v>
      </c>
      <c r="E26" s="35" t="n">
        <v>1397.3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375.26</v>
      </c>
      <c r="E27" s="35" t="n">
        <v>916.84</v>
      </c>
      <c r="F27" s="35"/>
      <c r="G27" s="35" t="n">
        <v>458.42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5006.64</v>
      </c>
      <c r="C28" s="37" t="n">
        <v>2.62</v>
      </c>
      <c r="D28" s="37" t="n">
        <v>29190.03</v>
      </c>
      <c r="E28" s="37" t="n">
        <v>30050.62</v>
      </c>
      <c r="F28" s="37"/>
      <c r="G28" s="37" t="n">
        <v>4147.44</v>
      </c>
      <c r="H28" s="37" t="n">
        <v>4.01</v>
      </c>
      <c r="I28" s="37" t="n">
        <v>302.6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1Z</dcterms:modified>
  <cp:revision>0</cp:revision>
  <dc:subject/>
  <dc:title/>
</cp:coreProperties>
</file>