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.69</v>
      </c>
      <c r="C6" s="35"/>
      <c r="D6" s="35" t="n">
        <v>1854.57</v>
      </c>
      <c r="E6" s="35" t="n">
        <v>187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.29</v>
      </c>
      <c r="C7" s="35"/>
      <c r="D7" s="35" t="n">
        <v>1253.58</v>
      </c>
      <c r="E7" s="35" t="n">
        <v>1158.25</v>
      </c>
      <c r="F7" s="35"/>
      <c r="G7" s="35" t="n">
        <v>468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7.45</v>
      </c>
      <c r="C8" s="35"/>
      <c r="D8" s="35" t="n">
        <v>1511.67</v>
      </c>
      <c r="E8" s="35" t="n">
        <v>1461.92</v>
      </c>
      <c r="F8" s="35"/>
      <c r="G8" s="35" t="n">
        <v>437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3.29</v>
      </c>
      <c r="C9" s="35"/>
      <c r="D9" s="35" t="n">
        <v>1924.62</v>
      </c>
      <c r="E9" s="35" t="n">
        <v>1776.37</v>
      </c>
      <c r="F9" s="35"/>
      <c r="G9" s="35" t="n">
        <v>641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46.24</v>
      </c>
      <c r="C11" s="35"/>
      <c r="D11" s="35" t="n">
        <v>1176.15</v>
      </c>
      <c r="E11" s="35" t="n">
        <v>1822.39</v>
      </c>
      <c r="F11" s="35"/>
      <c r="G11" s="35" t="n">
        <v>0</v>
      </c>
      <c r="H11" s="35"/>
      <c r="I11" s="35" t="n">
        <v>110.77</v>
      </c>
    </row>
    <row r="12" customFormat="false" ht="12.75" hidden="false" customHeight="false" outlineLevel="0" collapsed="false">
      <c r="A12" s="24" t="n">
        <v>6</v>
      </c>
      <c r="B12" s="35" t="n">
        <v>477.23</v>
      </c>
      <c r="C12" s="35"/>
      <c r="D12" s="35" t="n">
        <v>1861.95</v>
      </c>
      <c r="E12" s="35" t="n">
        <v>2339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8.4</v>
      </c>
      <c r="C13" s="35"/>
      <c r="D13" s="35" t="n">
        <v>1179.84</v>
      </c>
      <c r="E13" s="35" t="n">
        <v>1034.96</v>
      </c>
      <c r="F13" s="35"/>
      <c r="G13" s="35" t="n">
        <v>393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241.3</v>
      </c>
      <c r="F14" s="35"/>
      <c r="G14" s="35" t="n">
        <v>620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29.79</v>
      </c>
      <c r="C15" s="35"/>
      <c r="D15" s="35" t="n">
        <v>1935.69</v>
      </c>
      <c r="E15" s="35" t="n">
        <v>1621.43</v>
      </c>
      <c r="F15" s="35"/>
      <c r="G15" s="35" t="n">
        <v>2044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5.08</v>
      </c>
      <c r="E16" s="35" t="n">
        <v>1165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9.86</v>
      </c>
      <c r="E18" s="35" t="n">
        <v>1909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7.23</v>
      </c>
      <c r="C20" s="35"/>
      <c r="D20" s="35" t="n">
        <v>1861.95</v>
      </c>
      <c r="E20" s="35" t="n">
        <v>1718.53</v>
      </c>
      <c r="F20" s="35"/>
      <c r="G20" s="35" t="n">
        <v>620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9.29</v>
      </c>
      <c r="C21" s="35"/>
      <c r="D21" s="35" t="n">
        <v>2260.14</v>
      </c>
      <c r="E21" s="35" t="n">
        <v>1332.67</v>
      </c>
      <c r="F21" s="35"/>
      <c r="G21" s="35" t="n">
        <v>1506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16.78</v>
      </c>
      <c r="E22" s="35" t="n">
        <v>2016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01.13</v>
      </c>
      <c r="E23" s="35" t="n">
        <v>2201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48.75</v>
      </c>
      <c r="D24" s="35" t="n">
        <v>2226.96</v>
      </c>
      <c r="E24" s="35" t="n">
        <v>2050.42</v>
      </c>
      <c r="F24" s="35"/>
      <c r="G24" s="35" t="n">
        <v>27.7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15.89</v>
      </c>
      <c r="E25" s="35" t="n">
        <v>2215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78.34</v>
      </c>
      <c r="C26" s="35"/>
      <c r="D26" s="35" t="n">
        <v>2256.45</v>
      </c>
      <c r="E26" s="35" t="n">
        <v>2082.64</v>
      </c>
      <c r="F26" s="35"/>
      <c r="G26" s="35" t="n">
        <v>752.1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34.31</v>
      </c>
      <c r="E27" s="35" t="n">
        <v>2009.02</v>
      </c>
      <c r="F27" s="35"/>
      <c r="G27" s="35" t="n">
        <v>225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56.45</v>
      </c>
      <c r="E28" s="35" t="n">
        <v>1669.88</v>
      </c>
      <c r="F28" s="35"/>
      <c r="G28" s="35" t="n">
        <v>586.5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52.76</v>
      </c>
      <c r="E30" s="35" t="n">
        <v>2252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91.44</v>
      </c>
      <c r="E31" s="35" t="n">
        <v>1891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580.9</v>
      </c>
      <c r="E32" s="35" t="n">
        <v>2580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5.13</v>
      </c>
      <c r="E33" s="35" t="n">
        <v>1703.62</v>
      </c>
      <c r="F33" s="35"/>
      <c r="G33" s="35" t="n">
        <v>191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55</v>
      </c>
      <c r="C34" s="35"/>
      <c r="D34" s="35" t="n">
        <v>1183.53</v>
      </c>
      <c r="E34" s="35" t="n">
        <v>118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47.19</v>
      </c>
      <c r="E35" s="35" t="n">
        <v>1847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95.13</v>
      </c>
      <c r="E36" s="35" t="n">
        <v>1895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5.13</v>
      </c>
      <c r="E42" s="35" t="n">
        <v>1490.8</v>
      </c>
      <c r="F42" s="35"/>
      <c r="G42" s="35" t="n">
        <v>404.3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75.69</v>
      </c>
      <c r="E43" s="35" t="n">
        <v>1275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91</v>
      </c>
      <c r="C44" s="35"/>
      <c r="D44" s="35" t="n">
        <v>1884.06</v>
      </c>
      <c r="E44" s="35" t="n">
        <v>1884.23</v>
      </c>
      <c r="F44" s="35"/>
      <c r="G44" s="35" t="n">
        <v>0.7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7.83</v>
      </c>
      <c r="E46" s="35" t="n">
        <v>1297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05.24</v>
      </c>
      <c r="C48" s="35"/>
      <c r="D48" s="35" t="n">
        <v>1190.91</v>
      </c>
      <c r="E48" s="35" t="n">
        <v>1099.18</v>
      </c>
      <c r="F48" s="35"/>
      <c r="G48" s="35" t="n">
        <v>396.9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1.56</v>
      </c>
      <c r="C49" s="35"/>
      <c r="D49" s="35" t="n">
        <v>1839.81</v>
      </c>
      <c r="E49" s="35" t="n">
        <v>1702.78</v>
      </c>
      <c r="F49" s="35"/>
      <c r="G49" s="35" t="n">
        <v>608.5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71.56</v>
      </c>
      <c r="C50" s="35"/>
      <c r="D50" s="35" t="n">
        <v>1839.81</v>
      </c>
      <c r="E50" s="35" t="n">
        <v>1698.1</v>
      </c>
      <c r="F50" s="35"/>
      <c r="G50" s="35" t="n">
        <v>613.2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05.24</v>
      </c>
      <c r="C51" s="35"/>
      <c r="D51" s="35" t="n">
        <v>1190.91</v>
      </c>
      <c r="E51" s="35" t="n">
        <v>1496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39.81</v>
      </c>
      <c r="E52" s="35" t="n">
        <v>1732.79</v>
      </c>
      <c r="F52" s="35"/>
      <c r="G52" s="35" t="n">
        <v>107.0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82.9</v>
      </c>
      <c r="C53" s="35"/>
      <c r="D53" s="35" t="n">
        <v>1884.06</v>
      </c>
      <c r="E53" s="35" t="n">
        <v>1738.94</v>
      </c>
      <c r="F53" s="35"/>
      <c r="G53" s="35" t="n">
        <v>628.0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90.91</v>
      </c>
      <c r="E54" s="35" t="n">
        <v>793.94</v>
      </c>
      <c r="F54" s="35"/>
      <c r="G54" s="35" t="n">
        <v>396.9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3.76</v>
      </c>
      <c r="C55" s="35"/>
      <c r="D55" s="35" t="n">
        <v>1869.31</v>
      </c>
      <c r="E55" s="35" t="n">
        <v>1893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75.34</v>
      </c>
      <c r="C56" s="35"/>
      <c r="D56" s="35" t="n">
        <v>1854.57</v>
      </c>
      <c r="E56" s="35" t="n">
        <v>2329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6146.23</v>
      </c>
      <c r="C57" s="35"/>
      <c r="D57" s="35" t="n">
        <v>1190.91</v>
      </c>
      <c r="E57" s="35" t="n">
        <v>0</v>
      </c>
      <c r="F57" s="35"/>
      <c r="G57" s="35" t="n">
        <v>17337.1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39.81</v>
      </c>
      <c r="E58" s="35" t="n">
        <v>1226.54</v>
      </c>
      <c r="F58" s="35"/>
      <c r="G58" s="35" t="n">
        <v>613.2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04.39</v>
      </c>
      <c r="E59" s="35" t="n">
        <v>230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79.91</v>
      </c>
      <c r="E60" s="35" t="n">
        <v>1771.21</v>
      </c>
      <c r="F60" s="35"/>
      <c r="G60" s="35" t="n">
        <v>208.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0.7</v>
      </c>
      <c r="E61" s="35" t="n">
        <v>2300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80.23</v>
      </c>
      <c r="C62" s="35"/>
      <c r="D62" s="35" t="n">
        <v>2263.83</v>
      </c>
      <c r="E62" s="35" t="n">
        <v>2641.26</v>
      </c>
      <c r="F62" s="35"/>
      <c r="G62" s="35" t="n">
        <v>202.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300.7</v>
      </c>
      <c r="E63" s="35" t="n">
        <v>2132.83</v>
      </c>
      <c r="F63" s="35"/>
      <c r="G63" s="35" t="n">
        <v>167.8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34.31</v>
      </c>
      <c r="E64" s="35" t="n">
        <v>2234.3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0.7</v>
      </c>
      <c r="E65" s="35" t="n">
        <v>2300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337.57</v>
      </c>
      <c r="E66" s="35" t="n">
        <v>2337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89.68</v>
      </c>
      <c r="C67" s="35"/>
      <c r="D67" s="35" t="n">
        <v>2300.7</v>
      </c>
      <c r="E67" s="35" t="n">
        <v>2123.48</v>
      </c>
      <c r="F67" s="35"/>
      <c r="G67" s="35" t="n">
        <v>766.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11.74</v>
      </c>
      <c r="E68" s="35" t="n">
        <v>2311.96</v>
      </c>
      <c r="F68" s="35"/>
      <c r="G68" s="35"/>
      <c r="H68" s="35" t="n">
        <v>0.22</v>
      </c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009.12</v>
      </c>
      <c r="C69" s="35"/>
      <c r="D69" s="35" t="n">
        <v>1854.57</v>
      </c>
      <c r="E69" s="35" t="n">
        <v>2817.58</v>
      </c>
      <c r="F69" s="35"/>
      <c r="G69" s="35" t="n">
        <v>1046.1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21.23</v>
      </c>
      <c r="C70" s="35"/>
      <c r="D70" s="35" t="n">
        <v>2588.28</v>
      </c>
      <c r="E70" s="35" t="n">
        <v>2388.91</v>
      </c>
      <c r="F70" s="35"/>
      <c r="G70" s="35" t="n">
        <v>920.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61.95</v>
      </c>
      <c r="E71" s="35" t="n">
        <v>1861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98.29</v>
      </c>
      <c r="E72" s="35" t="n">
        <v>1198.2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6.2</v>
      </c>
      <c r="C73" s="35"/>
      <c r="D73" s="35" t="n">
        <v>1913.55</v>
      </c>
      <c r="E73" s="35" t="n">
        <v>1929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3.33</v>
      </c>
      <c r="C74" s="35"/>
      <c r="D74" s="35" t="n">
        <v>1869.3</v>
      </c>
      <c r="E74" s="35" t="n">
        <v>1869.3</v>
      </c>
      <c r="F74" s="35"/>
      <c r="G74" s="35" t="n">
        <v>13.3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65.08</v>
      </c>
      <c r="E75" s="35" t="n">
        <v>1165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20.93</v>
      </c>
      <c r="E76" s="35" t="n">
        <v>1888.73</v>
      </c>
      <c r="F76" s="35"/>
      <c r="G76" s="35" t="n">
        <v>32.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79.12</v>
      </c>
      <c r="C77" s="35"/>
      <c r="D77" s="35" t="n">
        <v>1869.3</v>
      </c>
      <c r="E77" s="35" t="n">
        <v>2348.4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16.95</v>
      </c>
      <c r="C78" s="35"/>
      <c r="D78" s="35" t="n">
        <v>1198.29</v>
      </c>
      <c r="E78" s="35" t="n">
        <v>1115.81</v>
      </c>
      <c r="F78" s="35"/>
      <c r="G78" s="35" t="n">
        <v>399.4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20.93</v>
      </c>
      <c r="E79" s="35" t="n">
        <v>1280.62</v>
      </c>
      <c r="F79" s="35"/>
      <c r="G79" s="35" t="n">
        <v>640.3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41.19</v>
      </c>
      <c r="D80" s="35" t="n">
        <v>1869.3</v>
      </c>
      <c r="E80" s="35" t="n">
        <v>2096.66</v>
      </c>
      <c r="F80" s="35"/>
      <c r="G80" s="35"/>
      <c r="H80" s="35" t="n">
        <v>268.55</v>
      </c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98.29</v>
      </c>
      <c r="E81" s="35" t="n">
        <v>1198.2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69.72</v>
      </c>
      <c r="C82" s="35"/>
      <c r="D82" s="35" t="n">
        <v>1920.93</v>
      </c>
      <c r="E82" s="35" t="n">
        <v>2090.92</v>
      </c>
      <c r="F82" s="35"/>
      <c r="G82" s="35" t="n">
        <v>399.73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30288.73</v>
      </c>
      <c r="C83" s="37" t="n">
        <v>189.94</v>
      </c>
      <c r="D83" s="37" t="n">
        <v>138793.69</v>
      </c>
      <c r="E83" s="37" t="n">
        <v>134352.53</v>
      </c>
      <c r="F83" s="37"/>
      <c r="G83" s="37" t="n">
        <v>34808.72</v>
      </c>
      <c r="H83" s="37" t="n">
        <v>268.77</v>
      </c>
      <c r="I83" s="37" t="n">
        <v>110.7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2Z</dcterms:modified>
  <cp:revision>0</cp:revision>
  <dc:subject/>
  <dc:title/>
</cp:coreProperties>
</file>