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г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2.94</v>
      </c>
      <c r="E6" s="35" t="n">
        <v>2162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3.31</v>
      </c>
      <c r="C7" s="35"/>
      <c r="D7" s="35" t="n">
        <v>1701.03</v>
      </c>
      <c r="E7" s="35" t="n">
        <v>1701.03</v>
      </c>
      <c r="F7" s="35"/>
      <c r="G7" s="35" t="n">
        <v>143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1.93</v>
      </c>
      <c r="E8" s="35" t="n">
        <v>1434.62</v>
      </c>
      <c r="F8" s="35"/>
      <c r="G8" s="35" t="n">
        <v>717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6.28</v>
      </c>
      <c r="E11" s="35" t="n">
        <v>2126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43.31</v>
      </c>
      <c r="C12" s="37" t="n">
        <v>0</v>
      </c>
      <c r="D12" s="37" t="n">
        <v>9843.21</v>
      </c>
      <c r="E12" s="37" t="n">
        <v>9125.9</v>
      </c>
      <c r="F12" s="37"/>
      <c r="G12" s="37" t="n">
        <v>860.6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8Z</dcterms:modified>
  <cp:revision>0</cp:revision>
  <dc:subject/>
  <dc:title/>
</cp:coreProperties>
</file>