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0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67.42</v>
      </c>
      <c r="E6" s="35" t="n">
        <v>1467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6.76</v>
      </c>
      <c r="C7" s="35"/>
      <c r="D7" s="35" t="n">
        <v>1434.24</v>
      </c>
      <c r="E7" s="35" t="n">
        <v>1392.92</v>
      </c>
      <c r="F7" s="35"/>
      <c r="G7" s="35" t="n">
        <v>478.08</v>
      </c>
      <c r="H7" s="35"/>
      <c r="I7" s="35" t="n">
        <v>6.3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34.7</v>
      </c>
      <c r="E8" s="35" t="n">
        <v>919.12</v>
      </c>
      <c r="F8" s="35"/>
      <c r="G8" s="35" t="n">
        <v>415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8.52</v>
      </c>
      <c r="C9" s="35"/>
      <c r="D9" s="35" t="n">
        <v>1323.63</v>
      </c>
      <c r="E9" s="35" t="n">
        <v>0</v>
      </c>
      <c r="F9" s="35"/>
      <c r="G9" s="35" t="n">
        <v>2002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6.01</v>
      </c>
      <c r="D10" s="35" t="n">
        <v>1331.01</v>
      </c>
      <c r="E10" s="35" t="n">
        <v>13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4.21</v>
      </c>
      <c r="C11" s="35"/>
      <c r="D11" s="35" t="n">
        <v>991.8</v>
      </c>
      <c r="E11" s="35" t="n">
        <v>915.41</v>
      </c>
      <c r="F11" s="35"/>
      <c r="G11" s="35" t="n">
        <v>330.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78.49</v>
      </c>
      <c r="E12" s="35" t="n">
        <v>1478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65.72</v>
      </c>
      <c r="C13" s="35"/>
      <c r="D13" s="35" t="n">
        <v>1426.86</v>
      </c>
      <c r="E13" s="35" t="n">
        <v>1792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27.32</v>
      </c>
      <c r="E14" s="35" t="n">
        <v>1327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334.7</v>
      </c>
      <c r="E15" s="35" t="n">
        <v>1334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331.01</v>
      </c>
      <c r="E16" s="35" t="n">
        <v>1331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77.26</v>
      </c>
      <c r="C17" s="35"/>
      <c r="D17" s="35" t="n">
        <v>1449</v>
      </c>
      <c r="E17" s="35" t="n">
        <v>45.74</v>
      </c>
      <c r="F17" s="35"/>
      <c r="G17" s="35" t="n">
        <v>2380.5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54.21</v>
      </c>
      <c r="C18" s="35"/>
      <c r="D18" s="35" t="n">
        <v>991.8</v>
      </c>
      <c r="E18" s="35" t="n">
        <v>915.41</v>
      </c>
      <c r="F18" s="35"/>
      <c r="G18" s="35" t="n">
        <v>330.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89.56</v>
      </c>
      <c r="E19" s="35" t="n">
        <v>1489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2.98</v>
      </c>
      <c r="C20" s="35"/>
      <c r="D20" s="35" t="n">
        <v>1423.17</v>
      </c>
      <c r="E20" s="35" t="n">
        <v>1445.13</v>
      </c>
      <c r="F20" s="35"/>
      <c r="G20" s="35" t="n">
        <v>51.0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38.39</v>
      </c>
      <c r="E21" s="35" t="n">
        <v>1338.39</v>
      </c>
      <c r="F21" s="35"/>
      <c r="G21" s="35" t="n">
        <v>0</v>
      </c>
      <c r="H21" s="35"/>
      <c r="I21" s="35" t="n">
        <v>6.35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34.7</v>
      </c>
      <c r="E22" s="35" t="n">
        <v>1334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334.7</v>
      </c>
      <c r="E23" s="35" t="n">
        <v>889.8</v>
      </c>
      <c r="F23" s="35"/>
      <c r="G23" s="35" t="n">
        <v>444.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430.55</v>
      </c>
      <c r="E24" s="35" t="n">
        <v>1430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11.52</v>
      </c>
      <c r="C25" s="35"/>
      <c r="D25" s="35" t="n">
        <v>984.42</v>
      </c>
      <c r="E25" s="35" t="n">
        <v>656.28</v>
      </c>
      <c r="F25" s="35"/>
      <c r="G25" s="35" t="n">
        <v>439.6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74.8</v>
      </c>
      <c r="E26" s="35" t="n">
        <v>1474.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23.17</v>
      </c>
      <c r="E27" s="35" t="n">
        <v>1423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334.7</v>
      </c>
      <c r="E28" s="35" t="n">
        <v>889.8</v>
      </c>
      <c r="F28" s="35"/>
      <c r="G28" s="35" t="n">
        <v>444.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338.39</v>
      </c>
      <c r="E29" s="35" t="n">
        <v>1338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327.32</v>
      </c>
      <c r="E30" s="35" t="n">
        <v>1327.32</v>
      </c>
      <c r="F30" s="35"/>
      <c r="G30" s="35" t="n">
        <v>0</v>
      </c>
      <c r="H30" s="35"/>
      <c r="I30" s="35" t="n">
        <v>6.35</v>
      </c>
    </row>
    <row r="31" customFormat="false" ht="12.75" hidden="false" customHeight="false" outlineLevel="0" collapsed="false">
      <c r="A31" s="24" t="n">
        <v>27</v>
      </c>
      <c r="B31" s="35"/>
      <c r="C31" s="35" t="n">
        <v>9.19</v>
      </c>
      <c r="D31" s="35" t="n">
        <v>1434.24</v>
      </c>
      <c r="E31" s="35" t="n">
        <v>1425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485.87</v>
      </c>
      <c r="E32" s="35" t="n">
        <v>1485.87</v>
      </c>
      <c r="F32" s="35"/>
      <c r="G32" s="35" t="n">
        <v>0</v>
      </c>
      <c r="H32" s="35"/>
      <c r="I32" s="35" t="n">
        <v>3.68</v>
      </c>
    </row>
    <row r="33" customFormat="false" ht="12.75" hidden="false" customHeight="false" outlineLevel="0" collapsed="false">
      <c r="A33" s="24" t="n">
        <v>30</v>
      </c>
      <c r="B33" s="35"/>
      <c r="C33" s="35" t="n">
        <v>8.08</v>
      </c>
      <c r="D33" s="35" t="n">
        <v>1426.86</v>
      </c>
      <c r="E33" s="35" t="n">
        <v>1418.78</v>
      </c>
      <c r="F33" s="35"/>
      <c r="G33" s="35" t="n">
        <v>0</v>
      </c>
      <c r="H33" s="35"/>
      <c r="I33" s="35" t="n">
        <v>6.3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331.01</v>
      </c>
      <c r="E34" s="35" t="n">
        <v>887.34</v>
      </c>
      <c r="F34" s="35"/>
      <c r="G34" s="35" t="n">
        <v>443.6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34.7</v>
      </c>
      <c r="E35" s="35" t="n">
        <v>1334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1336.87</v>
      </c>
      <c r="C36" s="35"/>
      <c r="D36" s="35" t="n">
        <v>988.11</v>
      </c>
      <c r="E36" s="35" t="n">
        <v>1777.03</v>
      </c>
      <c r="F36" s="35"/>
      <c r="G36" s="35" t="n">
        <v>547.95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1125.1</v>
      </c>
      <c r="C37" s="35"/>
      <c r="D37" s="35" t="n">
        <v>1419.51</v>
      </c>
      <c r="E37" s="35" t="n">
        <v>2539.61</v>
      </c>
      <c r="F37" s="35"/>
      <c r="G37" s="35" t="n">
        <v>5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331.7</v>
      </c>
      <c r="C38" s="35"/>
      <c r="D38" s="35" t="n">
        <v>1294.14</v>
      </c>
      <c r="E38" s="35" t="n">
        <v>945.1</v>
      </c>
      <c r="F38" s="35"/>
      <c r="G38" s="35" t="n">
        <v>680.74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333.59</v>
      </c>
      <c r="C39" s="35"/>
      <c r="D39" s="35" t="n">
        <v>1301.52</v>
      </c>
      <c r="E39" s="35" t="n">
        <v>1635.1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305.21</v>
      </c>
      <c r="E40" s="35" t="n">
        <v>1305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973.38</v>
      </c>
      <c r="E41" s="35" t="n">
        <v>973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485.87</v>
      </c>
      <c r="E42" s="35" t="n">
        <v>1485.8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342.09</v>
      </c>
      <c r="C43" s="35"/>
      <c r="D43" s="35" t="n">
        <v>1334.7</v>
      </c>
      <c r="E43" s="35" t="n">
        <v>1231.89</v>
      </c>
      <c r="F43" s="35"/>
      <c r="G43" s="35" t="n">
        <v>444.9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343.98</v>
      </c>
      <c r="C44" s="35"/>
      <c r="D44" s="35" t="n">
        <v>1342.08</v>
      </c>
      <c r="E44" s="35" t="n">
        <v>1238.7</v>
      </c>
      <c r="F44" s="35"/>
      <c r="G44" s="35" t="n">
        <v>447.36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1338.39</v>
      </c>
      <c r="E45" s="35" t="n">
        <v>892.26</v>
      </c>
      <c r="F45" s="35"/>
      <c r="G45" s="35" t="n">
        <v>446.13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6436.37</v>
      </c>
      <c r="C46" s="35"/>
      <c r="D46" s="35" t="n">
        <v>1478.49</v>
      </c>
      <c r="E46" s="35" t="n">
        <v>1490.75</v>
      </c>
      <c r="F46" s="35"/>
      <c r="G46" s="35" t="n">
        <v>6424.11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90.76</v>
      </c>
      <c r="C47" s="35"/>
      <c r="D47" s="35" t="n">
        <v>1449</v>
      </c>
      <c r="E47" s="35" t="n">
        <v>1539.76</v>
      </c>
      <c r="F47" s="35"/>
      <c r="G47" s="35" t="n">
        <v>0</v>
      </c>
      <c r="H47" s="35"/>
      <c r="I47" s="35" t="n">
        <v>18.01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1331.01</v>
      </c>
      <c r="E48" s="35" t="n">
        <v>1331.01</v>
      </c>
      <c r="F48" s="35"/>
      <c r="G48" s="35" t="n">
        <v>0</v>
      </c>
      <c r="H48" s="35"/>
      <c r="I48" s="35" t="n">
        <v>18.01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1331.01</v>
      </c>
      <c r="E49" s="35" t="n">
        <v>1331.01</v>
      </c>
      <c r="F49" s="35"/>
      <c r="G49" s="35" t="n">
        <v>0</v>
      </c>
      <c r="H49" s="35"/>
      <c r="I49" s="35" t="n">
        <v>3.68</v>
      </c>
    </row>
    <row r="50" customFormat="false" ht="12.75" hidden="false" customHeight="false" outlineLevel="0" collapsed="false">
      <c r="A50" s="24" t="n">
        <v>53</v>
      </c>
      <c r="B50" s="35" t="n">
        <v>0</v>
      </c>
      <c r="C50" s="35"/>
      <c r="D50" s="35" t="n">
        <v>1323.63</v>
      </c>
      <c r="E50" s="35" t="n">
        <v>1323.63</v>
      </c>
      <c r="F50" s="35"/>
      <c r="G50" s="35" t="n">
        <v>0</v>
      </c>
      <c r="H50" s="35"/>
      <c r="I50" s="35" t="n">
        <v>18.01</v>
      </c>
    </row>
    <row r="51" customFormat="false" ht="12.75" hidden="false" customHeight="false" outlineLevel="0" collapsed="false">
      <c r="A51" s="24" t="n">
        <v>54</v>
      </c>
      <c r="B51" s="35"/>
      <c r="C51" s="35" t="n">
        <v>152.73</v>
      </c>
      <c r="D51" s="35" t="n">
        <v>1430.55</v>
      </c>
      <c r="E51" s="35" t="n">
        <v>1277.82</v>
      </c>
      <c r="F51" s="35"/>
      <c r="G51" s="35" t="n">
        <v>0</v>
      </c>
      <c r="H51" s="35"/>
      <c r="I51" s="35" t="n">
        <v>18.01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984.42</v>
      </c>
      <c r="E52" s="35" t="n">
        <v>984.42</v>
      </c>
      <c r="F52" s="35"/>
      <c r="G52" s="35" t="n">
        <v>0</v>
      </c>
      <c r="H52" s="35"/>
      <c r="I52" s="35" t="n">
        <v>6.35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1478.49</v>
      </c>
      <c r="E53" s="35" t="n">
        <v>1478.4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8.01</v>
      </c>
    </row>
    <row r="55" customFormat="false" ht="12.75" hidden="false" customHeight="false" outlineLevel="0" collapsed="false">
      <c r="A55" s="24" t="n">
        <v>58</v>
      </c>
      <c r="B55" s="35" t="n">
        <v>425</v>
      </c>
      <c r="C55" s="35"/>
      <c r="D55" s="35" t="n">
        <v>1312.56</v>
      </c>
      <c r="E55" s="35" t="n">
        <v>818.4</v>
      </c>
      <c r="F55" s="35"/>
      <c r="G55" s="35" t="n">
        <v>919.16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334.7</v>
      </c>
      <c r="E56" s="35" t="n">
        <v>889.8</v>
      </c>
      <c r="F56" s="35"/>
      <c r="G56" s="35" t="n">
        <v>444.9</v>
      </c>
      <c r="H56" s="35"/>
      <c r="I56" s="35" t="n">
        <v>18.01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334.7</v>
      </c>
      <c r="E57" s="35" t="n">
        <v>1334.7</v>
      </c>
      <c r="F57" s="35"/>
      <c r="G57" s="35" t="n">
        <v>0</v>
      </c>
      <c r="H57" s="35"/>
      <c r="I57" s="35" t="n">
        <v>18.01</v>
      </c>
    </row>
    <row r="58" customFormat="false" ht="12.75" hidden="false" customHeight="false" outlineLevel="0" collapsed="false">
      <c r="A58" s="24" t="n">
        <v>61</v>
      </c>
      <c r="B58" s="35" t="n">
        <v>365.72</v>
      </c>
      <c r="C58" s="35"/>
      <c r="D58" s="35" t="n">
        <v>1426.86</v>
      </c>
      <c r="E58" s="35" t="n">
        <v>1659.46</v>
      </c>
      <c r="F58" s="35"/>
      <c r="G58" s="35" t="n">
        <v>133.12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759.78</v>
      </c>
      <c r="C59" s="35"/>
      <c r="D59" s="35" t="n">
        <v>988.11</v>
      </c>
      <c r="E59" s="35" t="n">
        <v>1747.89</v>
      </c>
      <c r="F59" s="35"/>
      <c r="G59" s="35" t="n">
        <v>0</v>
      </c>
      <c r="H59" s="35"/>
      <c r="I59" s="35" t="n">
        <v>3.68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434.24</v>
      </c>
      <c r="E60" s="35" t="n">
        <v>1434.2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1323.63</v>
      </c>
      <c r="E61" s="35" t="n">
        <v>1323.63</v>
      </c>
      <c r="F61" s="35"/>
      <c r="G61" s="35" t="n">
        <v>0</v>
      </c>
      <c r="H61" s="35"/>
      <c r="I61" s="35" t="n">
        <v>18.01</v>
      </c>
    </row>
    <row r="62" customFormat="false" ht="12.75" hidden="false" customHeight="false" outlineLevel="0" collapsed="false">
      <c r="A62" s="24" t="n">
        <v>66</v>
      </c>
      <c r="B62" s="35" t="n">
        <v>0</v>
      </c>
      <c r="C62" s="35"/>
      <c r="D62" s="35" t="n">
        <v>1331.01</v>
      </c>
      <c r="E62" s="35" t="n">
        <v>1331.01</v>
      </c>
      <c r="F62" s="35"/>
      <c r="G62" s="35" t="n">
        <v>0</v>
      </c>
      <c r="H62" s="35"/>
      <c r="I62" s="35" t="n">
        <v>6.35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1334.7</v>
      </c>
      <c r="E63" s="35" t="n">
        <v>1113.93</v>
      </c>
      <c r="F63" s="35"/>
      <c r="G63" s="35" t="n">
        <v>220.77</v>
      </c>
      <c r="H63" s="35"/>
      <c r="I63" s="35" t="n">
        <v>0</v>
      </c>
    </row>
    <row r="64" customFormat="false" ht="12.75" hidden="false" customHeight="false" outlineLevel="0" collapsed="false">
      <c r="A64" s="24" t="n">
        <v>69</v>
      </c>
      <c r="B64" s="35" t="n">
        <v>0</v>
      </c>
      <c r="C64" s="35"/>
      <c r="D64" s="35" t="n">
        <v>999.18</v>
      </c>
      <c r="E64" s="35" t="n">
        <v>1332.31</v>
      </c>
      <c r="F64" s="35"/>
      <c r="G64" s="35"/>
      <c r="H64" s="35" t="n">
        <v>333.13</v>
      </c>
      <c r="I64" s="35" t="n">
        <v>0</v>
      </c>
    </row>
    <row r="65" customFormat="false" ht="12.75" hidden="false" customHeight="false" outlineLevel="0" collapsed="false">
      <c r="A65" s="24" t="n">
        <v>70</v>
      </c>
      <c r="B65" s="35" t="n">
        <v>0</v>
      </c>
      <c r="C65" s="35"/>
      <c r="D65" s="35" t="n">
        <v>1478.49</v>
      </c>
      <c r="E65" s="35" t="n">
        <v>942.38</v>
      </c>
      <c r="F65" s="35"/>
      <c r="G65" s="35" t="n">
        <v>536.11</v>
      </c>
      <c r="H65" s="35"/>
      <c r="I65" s="35" t="n">
        <v>0</v>
      </c>
    </row>
    <row r="66" customFormat="false" ht="12.75" hidden="false" customHeight="false" outlineLevel="0" collapsed="false">
      <c r="A66" s="24" t="n">
        <v>72</v>
      </c>
      <c r="B66" s="35" t="n">
        <v>23.01</v>
      </c>
      <c r="C66" s="35"/>
      <c r="D66" s="35" t="n">
        <v>1327.32</v>
      </c>
      <c r="E66" s="35" t="n">
        <v>1350.33</v>
      </c>
      <c r="F66" s="35"/>
      <c r="G66" s="35" t="n">
        <v>0</v>
      </c>
      <c r="H66" s="35"/>
      <c r="I66" s="35" t="n">
        <v>18.01</v>
      </c>
    </row>
    <row r="67" customFormat="false" ht="12.75" hidden="false" customHeight="false" outlineLevel="0" collapsed="false">
      <c r="A67" s="24" t="n">
        <v>75</v>
      </c>
      <c r="B67" s="35" t="n">
        <v>731.44</v>
      </c>
      <c r="C67" s="35"/>
      <c r="D67" s="35" t="n">
        <v>1426.86</v>
      </c>
      <c r="E67" s="35" t="n">
        <v>0</v>
      </c>
      <c r="F67" s="35"/>
      <c r="G67" s="35" t="n">
        <v>2158.3</v>
      </c>
      <c r="H67" s="35"/>
      <c r="I67" s="35" t="n">
        <v>0</v>
      </c>
    </row>
    <row r="68" customFormat="false" ht="12.75" hidden="false" customHeight="false" outlineLevel="0" collapsed="false">
      <c r="A68" s="24" t="n">
        <v>76</v>
      </c>
      <c r="B68" s="35" t="n">
        <v>0</v>
      </c>
      <c r="C68" s="35"/>
      <c r="D68" s="35" t="n">
        <v>988.11</v>
      </c>
      <c r="E68" s="35" t="n">
        <v>988.1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7</v>
      </c>
      <c r="B69" s="35" t="n">
        <v>1976.83</v>
      </c>
      <c r="C69" s="35"/>
      <c r="D69" s="35" t="n">
        <v>1478.49</v>
      </c>
      <c r="E69" s="35" t="n">
        <v>1319.3</v>
      </c>
      <c r="F69" s="35"/>
      <c r="G69" s="35" t="n">
        <v>2136.02</v>
      </c>
      <c r="H69" s="35"/>
      <c r="I69" s="35" t="n">
        <v>0</v>
      </c>
    </row>
    <row r="70" customFormat="false" ht="12.75" hidden="false" customHeight="false" outlineLevel="0" collapsed="false">
      <c r="A70" s="24" t="n">
        <v>79</v>
      </c>
      <c r="B70" s="35" t="n">
        <v>13042.64</v>
      </c>
      <c r="C70" s="35"/>
      <c r="D70" s="35" t="n">
        <v>1297.83</v>
      </c>
      <c r="E70" s="35" t="n">
        <v>264.32</v>
      </c>
      <c r="F70" s="35"/>
      <c r="G70" s="35" t="n">
        <v>14076.15</v>
      </c>
      <c r="H70" s="35"/>
      <c r="I70" s="35" t="n">
        <v>0</v>
      </c>
    </row>
    <row r="71" customFormat="false" ht="12.75" hidden="false" customHeight="false" outlineLevel="0" collapsed="false">
      <c r="A71" s="24" t="n">
        <v>81</v>
      </c>
      <c r="B71" s="35" t="n">
        <v>0</v>
      </c>
      <c r="C71" s="35"/>
      <c r="D71" s="35" t="n">
        <v>1294.14</v>
      </c>
      <c r="E71" s="35" t="n">
        <v>1294.1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2</v>
      </c>
      <c r="B72" s="35" t="n">
        <v>365.72</v>
      </c>
      <c r="C72" s="35"/>
      <c r="D72" s="35" t="n">
        <v>1426.86</v>
      </c>
      <c r="E72" s="35" t="n">
        <v>1316.96</v>
      </c>
      <c r="F72" s="35"/>
      <c r="G72" s="35" t="n">
        <v>475.62</v>
      </c>
      <c r="H72" s="35"/>
      <c r="I72" s="35" t="n">
        <v>0</v>
      </c>
    </row>
    <row r="73" customFormat="false" ht="12.75" hidden="false" customHeight="false" outlineLevel="0" collapsed="false">
      <c r="A73" s="24" t="n">
        <v>83</v>
      </c>
      <c r="B73" s="35" t="n">
        <v>77.38</v>
      </c>
      <c r="C73" s="35"/>
      <c r="D73" s="35" t="n">
        <v>988.11</v>
      </c>
      <c r="E73" s="35" t="n">
        <v>1065.4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31259.16</v>
      </c>
      <c r="C74" s="37" t="n">
        <v>186.01</v>
      </c>
      <c r="D74" s="37" t="n">
        <v>88583.94</v>
      </c>
      <c r="E74" s="37" t="n">
        <v>82132.2</v>
      </c>
      <c r="F74" s="37"/>
      <c r="G74" s="37" t="n">
        <v>37858.02</v>
      </c>
      <c r="H74" s="37" t="n">
        <v>333.13</v>
      </c>
      <c r="I74" s="37" t="n">
        <v>211.23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2Z</dcterms:modified>
  <cp:revision>0</cp:revision>
  <dc:subject/>
  <dc:title/>
</cp:coreProperties>
</file>