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9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7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9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7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66.55</v>
      </c>
      <c r="D6" s="35" t="n">
        <v>2263.83</v>
      </c>
      <c r="E6" s="35" t="n">
        <v>2271.3</v>
      </c>
      <c r="F6" s="35"/>
      <c r="G6" s="35"/>
      <c r="H6" s="35" t="n">
        <v>74.02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3.48</v>
      </c>
      <c r="E7" s="35" t="n">
        <v>1113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1.44</v>
      </c>
      <c r="E8" s="35" t="n">
        <v>1891.4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6.45</v>
      </c>
      <c r="E9" s="35" t="n">
        <v>1504.3</v>
      </c>
      <c r="F9" s="35"/>
      <c r="G9" s="35" t="n">
        <v>752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2.41</v>
      </c>
      <c r="E10" s="35" t="n">
        <v>1102.4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9.86</v>
      </c>
      <c r="E11" s="35" t="n">
        <v>1909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41.26</v>
      </c>
      <c r="E12" s="35" t="n">
        <v>2341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76.61</v>
      </c>
      <c r="E13" s="35" t="n">
        <v>1076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5.61</v>
      </c>
      <c r="E14" s="35" t="n">
        <v>1865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41.26</v>
      </c>
      <c r="E15" s="35" t="n">
        <v>2341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909.86</v>
      </c>
      <c r="E16" s="35" t="n">
        <v>1726.48</v>
      </c>
      <c r="F16" s="35"/>
      <c r="G16" s="35" t="n">
        <v>183.3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82.25</v>
      </c>
      <c r="E17" s="35" t="n">
        <v>1521.5</v>
      </c>
      <c r="F17" s="35"/>
      <c r="G17" s="35" t="n">
        <v>760.75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.7</v>
      </c>
      <c r="C18" s="35"/>
      <c r="D18" s="35" t="n">
        <v>1884.06</v>
      </c>
      <c r="E18" s="35" t="n">
        <v>1888.7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83.84</v>
      </c>
      <c r="C19" s="35"/>
      <c r="D19" s="35" t="n">
        <v>1887.75</v>
      </c>
      <c r="E19" s="35" t="n">
        <v>1742.34</v>
      </c>
      <c r="F19" s="35"/>
      <c r="G19" s="35" t="n">
        <v>629.25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347.91</v>
      </c>
      <c r="C20" s="35"/>
      <c r="D20" s="35" t="n">
        <v>1083.99</v>
      </c>
      <c r="E20" s="35" t="n">
        <v>1070.57</v>
      </c>
      <c r="F20" s="35"/>
      <c r="G20" s="35" t="n">
        <v>361.33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2382.14</v>
      </c>
      <c r="C21" s="35"/>
      <c r="D21" s="35" t="n">
        <v>2337.57</v>
      </c>
      <c r="E21" s="35" t="n">
        <v>0</v>
      </c>
      <c r="F21" s="35"/>
      <c r="G21" s="35" t="n">
        <v>4719.7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865.61</v>
      </c>
      <c r="E22" s="35" t="n">
        <v>1865.6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095.03</v>
      </c>
      <c r="E23" s="35" t="n">
        <v>730.02</v>
      </c>
      <c r="F23" s="35"/>
      <c r="G23" s="35" t="n">
        <v>365.01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311.74</v>
      </c>
      <c r="E24" s="35" t="n">
        <v>2311.7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928.31</v>
      </c>
      <c r="E25" s="35" t="n">
        <v>1928.3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102.41</v>
      </c>
      <c r="E26" s="35" t="n">
        <v>1102.4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315.43</v>
      </c>
      <c r="E27" s="35" t="n">
        <v>2315.4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3364.81</v>
      </c>
      <c r="C28" s="35"/>
      <c r="D28" s="35" t="n">
        <v>1928.31</v>
      </c>
      <c r="E28" s="35" t="n">
        <v>0</v>
      </c>
      <c r="F28" s="35"/>
      <c r="G28" s="35" t="n">
        <v>25293.1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091.34</v>
      </c>
      <c r="E29" s="35" t="n">
        <v>646.05</v>
      </c>
      <c r="F29" s="35"/>
      <c r="G29" s="35" t="n">
        <v>445.29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337.57</v>
      </c>
      <c r="E30" s="35" t="n">
        <v>2337.5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069.23</v>
      </c>
      <c r="E31" s="35" t="n">
        <v>1069.2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2337.57</v>
      </c>
      <c r="E32" s="35" t="n">
        <v>1558.38</v>
      </c>
      <c r="F32" s="35"/>
      <c r="G32" s="35" t="n">
        <v>779.19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367.06</v>
      </c>
      <c r="E33" s="35" t="n">
        <v>2367.0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06.1</v>
      </c>
      <c r="E34" s="35" t="n">
        <v>1106.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94.24</v>
      </c>
      <c r="C35" s="35"/>
      <c r="D35" s="35" t="n">
        <v>1928.31</v>
      </c>
      <c r="E35" s="35" t="n">
        <v>1779.78</v>
      </c>
      <c r="F35" s="35"/>
      <c r="G35" s="35" t="n">
        <v>642.77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12.42</v>
      </c>
      <c r="C36" s="35"/>
      <c r="D36" s="35" t="n">
        <v>1106.1</v>
      </c>
      <c r="E36" s="35" t="n">
        <v>1118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865.61</v>
      </c>
      <c r="E37" s="35" t="n">
        <v>1865.6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2367.06</v>
      </c>
      <c r="E38" s="35" t="n">
        <v>1578.04</v>
      </c>
      <c r="F38" s="35"/>
      <c r="G38" s="35" t="n">
        <v>789.02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278.78</v>
      </c>
      <c r="C39" s="35"/>
      <c r="D39" s="35" t="n">
        <v>1087.68</v>
      </c>
      <c r="E39" s="35" t="n">
        <v>1003.9</v>
      </c>
      <c r="F39" s="35"/>
      <c r="G39" s="35" t="n">
        <v>362.56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887.75</v>
      </c>
      <c r="E40" s="35" t="n">
        <v>1887.7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2267.52</v>
      </c>
      <c r="E41" s="35" t="n">
        <v>2267.5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106.1</v>
      </c>
      <c r="E42" s="35" t="n">
        <v>1106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917.24</v>
      </c>
      <c r="E43" s="35" t="n">
        <v>1917.2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2260.14</v>
      </c>
      <c r="E44" s="35" t="n">
        <v>2260.1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106.1</v>
      </c>
      <c r="E45" s="35" t="n">
        <v>1106.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518.6</v>
      </c>
      <c r="C46" s="35"/>
      <c r="D46" s="35" t="n">
        <v>1898.82</v>
      </c>
      <c r="E46" s="35" t="n">
        <v>1752.56</v>
      </c>
      <c r="F46" s="35"/>
      <c r="G46" s="35" t="n">
        <v>664.86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2606.7</v>
      </c>
      <c r="E47" s="35" t="n">
        <v>1737.8</v>
      </c>
      <c r="F47" s="35"/>
      <c r="G47" s="35" t="n">
        <v>868.9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2282.25</v>
      </c>
      <c r="E48" s="35" t="n">
        <v>2282.2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935.69</v>
      </c>
      <c r="E49" s="35" t="n">
        <v>1935.6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292.01</v>
      </c>
      <c r="C50" s="35"/>
      <c r="D50" s="35" t="n">
        <v>1139.28</v>
      </c>
      <c r="E50" s="35" t="n">
        <v>1051.53</v>
      </c>
      <c r="F50" s="35"/>
      <c r="G50" s="35" t="n">
        <v>379.76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115.53</v>
      </c>
      <c r="C51" s="35"/>
      <c r="D51" s="35" t="n">
        <v>2315.43</v>
      </c>
      <c r="E51" s="35" t="n">
        <v>2315.43</v>
      </c>
      <c r="F51" s="35"/>
      <c r="G51" s="35" t="n">
        <v>115.53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935.69</v>
      </c>
      <c r="E52" s="35" t="n">
        <v>1290.46</v>
      </c>
      <c r="F52" s="35"/>
      <c r="G52" s="35" t="n">
        <v>645.23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098.72</v>
      </c>
      <c r="E53" s="35" t="n">
        <v>1098.7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287.75</v>
      </c>
      <c r="C54" s="35"/>
      <c r="D54" s="35" t="n">
        <v>1122.69</v>
      </c>
      <c r="E54" s="35" t="n">
        <v>1036.21</v>
      </c>
      <c r="F54" s="35"/>
      <c r="G54" s="35" t="n">
        <v>374.23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396.04</v>
      </c>
      <c r="C55" s="35"/>
      <c r="D55" s="35" t="n">
        <v>1122.69</v>
      </c>
      <c r="E55" s="35" t="n">
        <v>1144.5</v>
      </c>
      <c r="F55" s="35"/>
      <c r="G55" s="35" t="n">
        <v>374.23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96.13</v>
      </c>
      <c r="C56" s="35"/>
      <c r="D56" s="35" t="n">
        <v>1935.69</v>
      </c>
      <c r="E56" s="35" t="n">
        <v>0</v>
      </c>
      <c r="F56" s="35"/>
      <c r="G56" s="35" t="n">
        <v>2431.82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095.03</v>
      </c>
      <c r="E57" s="35" t="n">
        <v>1095.0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267.52</v>
      </c>
      <c r="E58" s="35" t="n">
        <v>1511.68</v>
      </c>
      <c r="F58" s="35"/>
      <c r="G58" s="35" t="n">
        <v>755.84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935.69</v>
      </c>
      <c r="E59" s="35" t="n">
        <v>1935.6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139.28</v>
      </c>
      <c r="E60" s="35" t="n">
        <v>1139.2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315.43</v>
      </c>
      <c r="E61" s="35" t="n">
        <v>2315.4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285.94</v>
      </c>
      <c r="E62" s="35" t="n">
        <v>1523.96</v>
      </c>
      <c r="F62" s="35"/>
      <c r="G62" s="35" t="n">
        <v>761.98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109.79</v>
      </c>
      <c r="E63" s="35" t="n">
        <v>1109.7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86.68</v>
      </c>
      <c r="C64" s="35"/>
      <c r="D64" s="35" t="n">
        <v>1898.82</v>
      </c>
      <c r="E64" s="35" t="n">
        <v>2385.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252.76</v>
      </c>
      <c r="E65" s="35" t="n">
        <v>2252.7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09.79</v>
      </c>
      <c r="E66" s="35" t="n">
        <v>1109.7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887.75</v>
      </c>
      <c r="E67" s="35" t="n">
        <v>1887.7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595.84</v>
      </c>
      <c r="C68" s="35"/>
      <c r="D68" s="35" t="n">
        <v>2315.43</v>
      </c>
      <c r="E68" s="35" t="n">
        <v>1121.6</v>
      </c>
      <c r="F68" s="35"/>
      <c r="G68" s="35" t="n">
        <v>1789.67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091.34</v>
      </c>
      <c r="E69" s="35" t="n">
        <v>1091.3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486.68</v>
      </c>
      <c r="C70" s="35"/>
      <c r="D70" s="35" t="n">
        <v>1898.82</v>
      </c>
      <c r="E70" s="35" t="n">
        <v>2423.11</v>
      </c>
      <c r="F70" s="35"/>
      <c r="G70" s="35"/>
      <c r="H70" s="35" t="n">
        <v>37.61</v>
      </c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260.14</v>
      </c>
      <c r="E71" s="35" t="n">
        <v>2260.1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284.45</v>
      </c>
      <c r="C72" s="35"/>
      <c r="D72" s="35" t="n">
        <v>1109.79</v>
      </c>
      <c r="E72" s="35" t="n">
        <v>1024.31</v>
      </c>
      <c r="F72" s="35"/>
      <c r="G72" s="35" t="n">
        <v>369.93</v>
      </c>
      <c r="H72" s="35"/>
      <c r="I72" s="35" t="n">
        <v>0.02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898.82</v>
      </c>
      <c r="E73" s="35" t="n">
        <v>1898.82</v>
      </c>
      <c r="F73" s="35"/>
      <c r="G73" s="35" t="n">
        <v>0</v>
      </c>
      <c r="H73" s="35"/>
      <c r="I73" s="35" t="n">
        <v>0.02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109.79</v>
      </c>
      <c r="E74" s="35" t="n">
        <v>1109.79</v>
      </c>
      <c r="F74" s="35"/>
      <c r="G74" s="35" t="n">
        <v>0</v>
      </c>
      <c r="H74" s="35"/>
      <c r="I74" s="35" t="n">
        <v>0.02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858.26</v>
      </c>
      <c r="E75" s="35" t="n">
        <v>1858.26</v>
      </c>
      <c r="F75" s="35"/>
      <c r="G75" s="35" t="n">
        <v>0</v>
      </c>
      <c r="H75" s="35"/>
      <c r="I75" s="35" t="n">
        <v>0.02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990.98</v>
      </c>
      <c r="E76" s="35" t="n">
        <v>1990.98</v>
      </c>
      <c r="F76" s="35"/>
      <c r="G76" s="35" t="n">
        <v>0</v>
      </c>
      <c r="H76" s="35"/>
      <c r="I76" s="35" t="n">
        <v>0.02</v>
      </c>
    </row>
    <row r="77" customFormat="false" ht="12.75" hidden="false" customHeight="false" outlineLevel="0" collapsed="false">
      <c r="A77" s="24" t="n">
        <v>76</v>
      </c>
      <c r="B77" s="35" t="n">
        <v>327.16</v>
      </c>
      <c r="C77" s="35"/>
      <c r="D77" s="35" t="n">
        <v>1135.59</v>
      </c>
      <c r="E77" s="35" t="n">
        <v>605.98</v>
      </c>
      <c r="F77" s="35"/>
      <c r="G77" s="35" t="n">
        <v>856.77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2348.61</v>
      </c>
      <c r="E78" s="35" t="n">
        <v>2348.6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891.44</v>
      </c>
      <c r="E79" s="35" t="n">
        <v>1891.4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102.41</v>
      </c>
      <c r="E80" s="35" t="n">
        <v>1102.4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2348.61</v>
      </c>
      <c r="E81" s="35" t="n">
        <v>2348.6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891.44</v>
      </c>
      <c r="E82" s="35" t="n">
        <v>1891.4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083.99</v>
      </c>
      <c r="E83" s="35" t="n">
        <v>1083.9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271</v>
      </c>
      <c r="C84" s="35"/>
      <c r="D84" s="35" t="n">
        <v>2278.56</v>
      </c>
      <c r="E84" s="35" t="n">
        <v>1427.88</v>
      </c>
      <c r="F84" s="35"/>
      <c r="G84" s="35" t="n">
        <v>1121.68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891.44</v>
      </c>
      <c r="E85" s="35" t="n">
        <v>1891.4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280.67</v>
      </c>
      <c r="C86" s="35"/>
      <c r="D86" s="35" t="n">
        <v>1095.03</v>
      </c>
      <c r="E86" s="35" t="n">
        <v>1010.69</v>
      </c>
      <c r="F86" s="35"/>
      <c r="G86" s="35" t="n">
        <v>365.01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2308.05</v>
      </c>
      <c r="E87" s="35" t="n">
        <v>2308.0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880.37</v>
      </c>
      <c r="E88" s="35" t="n">
        <v>1070.62</v>
      </c>
      <c r="F88" s="35"/>
      <c r="G88" s="35" t="n">
        <v>809.75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564.12</v>
      </c>
      <c r="E89" s="35" t="n">
        <v>564.1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206.12</v>
      </c>
      <c r="C90" s="35"/>
      <c r="D90" s="35" t="n">
        <v>1692.33</v>
      </c>
      <c r="E90" s="35" t="n">
        <v>1692.33</v>
      </c>
      <c r="F90" s="35"/>
      <c r="G90" s="35" t="n">
        <v>206.12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128.21</v>
      </c>
      <c r="E91" s="35" t="n">
        <v>1128.2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593.46</v>
      </c>
      <c r="C92" s="35"/>
      <c r="D92" s="35" t="n">
        <v>2315.43</v>
      </c>
      <c r="E92" s="35" t="n">
        <v>2137.08</v>
      </c>
      <c r="F92" s="35"/>
      <c r="G92" s="35" t="n">
        <v>771.81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285.39</v>
      </c>
      <c r="C93" s="35"/>
      <c r="D93" s="35" t="n">
        <v>1113.48</v>
      </c>
      <c r="E93" s="35" t="n">
        <v>1027.71</v>
      </c>
      <c r="F93" s="35"/>
      <c r="G93" s="35" t="n">
        <v>371.16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1917.24</v>
      </c>
      <c r="E94" s="35" t="n">
        <v>1917.2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2308.05</v>
      </c>
      <c r="E95" s="35" t="n">
        <v>2308.0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1117.17</v>
      </c>
      <c r="E96" s="35" t="n">
        <v>1117.1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1939.35</v>
      </c>
      <c r="E97" s="35" t="n">
        <v>1939.3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19.2</v>
      </c>
      <c r="C98" s="35"/>
      <c r="D98" s="35" t="n">
        <v>2315.43</v>
      </c>
      <c r="E98" s="35" t="n">
        <v>2328.25</v>
      </c>
      <c r="F98" s="35"/>
      <c r="G98" s="35" t="n">
        <v>6.38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1113.48</v>
      </c>
      <c r="E99" s="35" t="n">
        <v>1113.4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615.44</v>
      </c>
      <c r="C100" s="35"/>
      <c r="D100" s="35" t="n">
        <v>2315.43</v>
      </c>
      <c r="E100" s="35" t="n">
        <v>2159.06</v>
      </c>
      <c r="F100" s="35"/>
      <c r="G100" s="35" t="n">
        <v>771.81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0</v>
      </c>
      <c r="C101" s="35"/>
      <c r="D101" s="35" t="n">
        <v>1083.99</v>
      </c>
      <c r="E101" s="35" t="n">
        <v>1096.01</v>
      </c>
      <c r="F101" s="35"/>
      <c r="G101" s="35"/>
      <c r="H101" s="35" t="n">
        <v>12.02</v>
      </c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1917.24</v>
      </c>
      <c r="E102" s="35" t="n">
        <v>1917.2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1924.62</v>
      </c>
      <c r="E103" s="35" t="n">
        <v>1283.08</v>
      </c>
      <c r="F103" s="35"/>
      <c r="G103" s="35" t="n">
        <v>641.5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0</v>
      </c>
      <c r="C104" s="35"/>
      <c r="D104" s="35" t="n">
        <v>1120.86</v>
      </c>
      <c r="E104" s="35" t="n">
        <v>747.24</v>
      </c>
      <c r="F104" s="35"/>
      <c r="G104" s="35" t="n">
        <v>373.6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8</v>
      </c>
      <c r="B105" s="35" t="n">
        <v>0</v>
      </c>
      <c r="C105" s="35"/>
      <c r="D105" s="35" t="n">
        <v>1902.48</v>
      </c>
      <c r="E105" s="35" t="n">
        <v>1902.48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9</v>
      </c>
      <c r="B106" s="35" t="n">
        <v>0</v>
      </c>
      <c r="C106" s="35"/>
      <c r="D106" s="35" t="n">
        <v>1120.86</v>
      </c>
      <c r="E106" s="35" t="n">
        <v>1120.8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 t="n">
        <v>0</v>
      </c>
      <c r="C107" s="35"/>
      <c r="D107" s="35" t="n">
        <v>2282.25</v>
      </c>
      <c r="E107" s="35" t="n">
        <v>2282.2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1</v>
      </c>
      <c r="B108" s="35" t="n">
        <v>0</v>
      </c>
      <c r="C108" s="35"/>
      <c r="D108" s="35" t="n">
        <v>1880.37</v>
      </c>
      <c r="E108" s="35" t="n">
        <v>1880.37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2</v>
      </c>
      <c r="B109" s="35" t="n">
        <v>0</v>
      </c>
      <c r="C109" s="35"/>
      <c r="D109" s="35" t="n">
        <v>1106.1</v>
      </c>
      <c r="E109" s="35" t="n">
        <v>1106.1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3</v>
      </c>
      <c r="B110" s="35" t="n">
        <v>0</v>
      </c>
      <c r="C110" s="35"/>
      <c r="D110" s="35" t="n">
        <v>2330.19</v>
      </c>
      <c r="E110" s="35" t="n">
        <v>2330.19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4</v>
      </c>
      <c r="B111" s="35" t="n">
        <v>0</v>
      </c>
      <c r="C111" s="35"/>
      <c r="D111" s="35" t="n">
        <v>1924.62</v>
      </c>
      <c r="E111" s="35" t="n">
        <v>1924.6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0</v>
      </c>
      <c r="C112" s="35"/>
      <c r="D112" s="35" t="n">
        <v>1120.86</v>
      </c>
      <c r="E112" s="35" t="n">
        <v>1120.8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6</v>
      </c>
      <c r="B113" s="35" t="n">
        <v>0</v>
      </c>
      <c r="C113" s="35"/>
      <c r="D113" s="35" t="n">
        <v>2308.05</v>
      </c>
      <c r="E113" s="35" t="n">
        <v>2308.0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7</v>
      </c>
      <c r="B114" s="35" t="n">
        <v>0</v>
      </c>
      <c r="C114" s="35"/>
      <c r="D114" s="35" t="n">
        <v>1902.48</v>
      </c>
      <c r="E114" s="35" t="n">
        <v>1902.48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8</v>
      </c>
      <c r="B115" s="35" t="n">
        <v>0</v>
      </c>
      <c r="C115" s="35"/>
      <c r="D115" s="35" t="n">
        <v>1106.1</v>
      </c>
      <c r="E115" s="35" t="n">
        <v>1106.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9</v>
      </c>
      <c r="B116" s="35" t="n">
        <v>0</v>
      </c>
      <c r="C116" s="35"/>
      <c r="D116" s="35" t="n">
        <v>2278.56</v>
      </c>
      <c r="E116" s="35" t="n">
        <v>2278.56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36" t="s">
        <v>41</v>
      </c>
      <c r="B117" s="37" t="n">
        <v>33926.99</v>
      </c>
      <c r="C117" s="37" t="n">
        <v>66.55</v>
      </c>
      <c r="D117" s="37" t="n">
        <v>193932.72</v>
      </c>
      <c r="E117" s="37" t="n">
        <v>176005.65</v>
      </c>
      <c r="F117" s="37"/>
      <c r="G117" s="37" t="n">
        <v>51911.16</v>
      </c>
      <c r="H117" s="37" t="n">
        <v>123.65</v>
      </c>
      <c r="I117" s="37" t="n">
        <v>0.1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58Z</dcterms:modified>
  <cp:revision>0</cp:revision>
  <dc:subject/>
  <dc:title/>
</cp:coreProperties>
</file>