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ушкин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5.13</v>
      </c>
      <c r="E6" s="35" t="n">
        <v>1895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7.37</v>
      </c>
      <c r="C7" s="35"/>
      <c r="D7" s="35" t="n">
        <v>1316.25</v>
      </c>
      <c r="E7" s="35" t="n">
        <v>1214.87</v>
      </c>
      <c r="F7" s="35"/>
      <c r="G7" s="35" t="n">
        <v>438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18</v>
      </c>
      <c r="C8" s="35"/>
      <c r="D8" s="35" t="n">
        <v>1530.12</v>
      </c>
      <c r="E8" s="35" t="n">
        <v>1916.54</v>
      </c>
      <c r="F8" s="35"/>
      <c r="G8" s="35" t="n">
        <v>5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7.57</v>
      </c>
      <c r="C9" s="35"/>
      <c r="D9" s="35" t="n">
        <v>1909.86</v>
      </c>
      <c r="E9" s="35" t="n">
        <v>2096.96</v>
      </c>
      <c r="F9" s="35"/>
      <c r="G9" s="35" t="n">
        <v>130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16.25</v>
      </c>
      <c r="E10" s="35" t="n">
        <v>1316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8.72</v>
      </c>
      <c r="C12" s="35"/>
      <c r="D12" s="35" t="n">
        <v>1828.74</v>
      </c>
      <c r="E12" s="35" t="n">
        <v>2297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8.9</v>
      </c>
      <c r="E13" s="35" t="n">
        <v>1308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2.11</v>
      </c>
      <c r="C15" s="35"/>
      <c r="D15" s="35" t="n">
        <v>1802.94</v>
      </c>
      <c r="E15" s="35" t="n">
        <v>1664.07</v>
      </c>
      <c r="F15" s="35"/>
      <c r="G15" s="35" t="n">
        <v>600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31.01</v>
      </c>
      <c r="E16" s="35" t="n">
        <v>887.34</v>
      </c>
      <c r="F16" s="35"/>
      <c r="G16" s="35" t="n">
        <v>443.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5.89</v>
      </c>
      <c r="C18" s="35"/>
      <c r="D18" s="35" t="n">
        <v>1817.7</v>
      </c>
      <c r="E18" s="35" t="n">
        <v>1677.69</v>
      </c>
      <c r="F18" s="35"/>
      <c r="G18" s="35" t="n">
        <v>605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99.65</v>
      </c>
      <c r="C19" s="35"/>
      <c r="D19" s="35" t="n">
        <v>1312.56</v>
      </c>
      <c r="E19" s="35" t="n">
        <v>1574.69</v>
      </c>
      <c r="F19" s="35"/>
      <c r="G19" s="35" t="n">
        <v>437.52</v>
      </c>
      <c r="H19" s="35"/>
      <c r="I19" s="35" t="n">
        <v>0.0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26.96</v>
      </c>
      <c r="E20" s="35" t="n">
        <v>2226.96</v>
      </c>
      <c r="F20" s="35"/>
      <c r="G20" s="35" t="n">
        <v>0</v>
      </c>
      <c r="H20" s="35"/>
      <c r="I20" s="35" t="n">
        <v>0.0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0.04</v>
      </c>
    </row>
    <row r="22" customFormat="false" ht="12.75" hidden="false" customHeight="false" outlineLevel="0" collapsed="false">
      <c r="A22" s="24" t="n">
        <v>17</v>
      </c>
      <c r="B22" s="35"/>
      <c r="C22" s="35" t="n">
        <v>880.37</v>
      </c>
      <c r="D22" s="35" t="n">
        <v>1308.9</v>
      </c>
      <c r="E22" s="35" t="n">
        <v>0</v>
      </c>
      <c r="F22" s="35"/>
      <c r="G22" s="35" t="n">
        <v>42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34.15</v>
      </c>
      <c r="C23" s="35"/>
      <c r="D23" s="35" t="n">
        <v>1839.81</v>
      </c>
      <c r="E23" s="35" t="n">
        <v>1324.17</v>
      </c>
      <c r="F23" s="35"/>
      <c r="G23" s="35" t="n">
        <v>1449.7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63.83</v>
      </c>
      <c r="E24" s="35" t="n">
        <v>2263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05.21</v>
      </c>
      <c r="E25" s="35" t="n">
        <v>1305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0.88</v>
      </c>
      <c r="E26" s="35" t="n">
        <v>1850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9.44</v>
      </c>
      <c r="C27" s="35"/>
      <c r="D27" s="35" t="n">
        <v>2182.71</v>
      </c>
      <c r="E27" s="35" t="n">
        <v>2742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05.21</v>
      </c>
      <c r="E28" s="35" t="n">
        <v>1305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1.95</v>
      </c>
      <c r="E29" s="35" t="n">
        <v>186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7.95</v>
      </c>
      <c r="E30" s="35" t="n">
        <v>2167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05.21</v>
      </c>
      <c r="E31" s="35" t="n">
        <v>1305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72.99</v>
      </c>
      <c r="E32" s="35" t="n">
        <v>1872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82.71</v>
      </c>
      <c r="E33" s="35" t="n">
        <v>2182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72.03</v>
      </c>
      <c r="E34" s="35" t="n">
        <v>1272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8.74</v>
      </c>
      <c r="E35" s="35" t="n">
        <v>1828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7.23</v>
      </c>
      <c r="C36" s="35"/>
      <c r="D36" s="35" t="n">
        <v>1861.95</v>
      </c>
      <c r="E36" s="35" t="n">
        <v>1718.53</v>
      </c>
      <c r="F36" s="35"/>
      <c r="G36" s="35" t="n">
        <v>620.6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6.42</v>
      </c>
      <c r="C37" s="35"/>
      <c r="D37" s="35" t="n">
        <v>1312.56</v>
      </c>
      <c r="E37" s="35" t="n">
        <v>1211.46</v>
      </c>
      <c r="F37" s="35"/>
      <c r="G37" s="35" t="n">
        <v>437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39.81</v>
      </c>
      <c r="E39" s="35" t="n">
        <v>1839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31.7</v>
      </c>
      <c r="C40" s="35"/>
      <c r="D40" s="35" t="n">
        <v>1294.14</v>
      </c>
      <c r="E40" s="35" t="n">
        <v>1625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4.75</v>
      </c>
      <c r="C41" s="35"/>
      <c r="D41" s="35" t="n">
        <v>2167.95</v>
      </c>
      <c r="E41" s="35" t="n">
        <v>1530.05</v>
      </c>
      <c r="F41" s="35"/>
      <c r="G41" s="35" t="n">
        <v>722.6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57.27</v>
      </c>
      <c r="E43" s="35" t="n">
        <v>1257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67.95</v>
      </c>
      <c r="E44" s="35" t="n">
        <v>2167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91.44</v>
      </c>
      <c r="E45" s="35" t="n">
        <v>1891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94.14</v>
      </c>
      <c r="E46" s="35" t="n">
        <v>862.76</v>
      </c>
      <c r="F46" s="35"/>
      <c r="G46" s="35" t="n">
        <v>431.3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67.52</v>
      </c>
      <c r="E47" s="35" t="n">
        <v>226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1.95</v>
      </c>
      <c r="C48" s="35"/>
      <c r="D48" s="35" t="n">
        <v>1880.37</v>
      </c>
      <c r="E48" s="35" t="n">
        <v>1735.53</v>
      </c>
      <c r="F48" s="35"/>
      <c r="G48" s="35" t="n">
        <v>626.7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5.48</v>
      </c>
      <c r="C49" s="35"/>
      <c r="D49" s="35" t="n">
        <v>1308.9</v>
      </c>
      <c r="E49" s="35" t="n">
        <v>1208.08</v>
      </c>
      <c r="F49" s="35"/>
      <c r="G49" s="35" t="n">
        <v>436.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67.95</v>
      </c>
      <c r="E50" s="35" t="n">
        <v>2167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61.85</v>
      </c>
      <c r="E51" s="35" t="n">
        <v>1061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83.84</v>
      </c>
      <c r="C52" s="35"/>
      <c r="D52" s="35" t="n">
        <v>1887.75</v>
      </c>
      <c r="E52" s="35" t="n">
        <v>1706.78</v>
      </c>
      <c r="F52" s="35"/>
      <c r="G52" s="35" t="n">
        <v>664.8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60.39</v>
      </c>
      <c r="C53" s="35"/>
      <c r="D53" s="35" t="n">
        <v>2186.4</v>
      </c>
      <c r="E53" s="35" t="n">
        <v>2017.99</v>
      </c>
      <c r="F53" s="35"/>
      <c r="G53" s="35" t="n">
        <v>728.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272.03</v>
      </c>
      <c r="E54" s="35" t="n">
        <v>1272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69.3</v>
      </c>
      <c r="E55" s="35" t="n">
        <v>1246.2</v>
      </c>
      <c r="F55" s="35"/>
      <c r="G55" s="35" t="n">
        <v>623.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79.02</v>
      </c>
      <c r="E56" s="35" t="n">
        <v>2179.0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276.81</v>
      </c>
      <c r="C57" s="35"/>
      <c r="D57" s="35" t="n">
        <v>1290.45</v>
      </c>
      <c r="E57" s="35" t="n">
        <v>0</v>
      </c>
      <c r="F57" s="35"/>
      <c r="G57" s="35" t="n">
        <v>3567.2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32.43</v>
      </c>
      <c r="E58" s="35" t="n">
        <v>1832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38.46</v>
      </c>
      <c r="E59" s="35" t="n">
        <v>2138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779.15</v>
      </c>
      <c r="C60" s="35"/>
      <c r="D60" s="35" t="n">
        <v>1297.83</v>
      </c>
      <c r="E60" s="35" t="n">
        <v>0</v>
      </c>
      <c r="F60" s="35"/>
      <c r="G60" s="35" t="n">
        <v>7076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69.3</v>
      </c>
      <c r="E61" s="35" t="n">
        <v>1869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79.02</v>
      </c>
      <c r="E62" s="35" t="n">
        <v>2179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59.62</v>
      </c>
      <c r="C63" s="35"/>
      <c r="D63" s="35" t="n">
        <v>1286.76</v>
      </c>
      <c r="E63" s="35" t="n">
        <v>1946.38</v>
      </c>
      <c r="F63" s="35"/>
      <c r="G63" s="35" t="n">
        <v>0</v>
      </c>
      <c r="H63" s="35"/>
      <c r="I63" s="35" t="n">
        <v>5.86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47.19</v>
      </c>
      <c r="E64" s="35" t="n">
        <v>1231.46</v>
      </c>
      <c r="F64" s="35"/>
      <c r="G64" s="35" t="n">
        <v>615.73</v>
      </c>
      <c r="H64" s="35"/>
      <c r="I64" s="35" t="n">
        <v>5.86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88.21</v>
      </c>
      <c r="E65" s="35" t="n">
        <v>1788.21</v>
      </c>
      <c r="F65" s="35"/>
      <c r="G65" s="35" t="n">
        <v>0</v>
      </c>
      <c r="H65" s="35"/>
      <c r="I65" s="35" t="n">
        <v>5.86</v>
      </c>
    </row>
    <row r="66" customFormat="false" ht="12.75" hidden="false" customHeight="false" outlineLevel="0" collapsed="false">
      <c r="A66" s="24" t="n">
        <v>62</v>
      </c>
      <c r="B66" s="35" t="n">
        <v>111.39</v>
      </c>
      <c r="C66" s="35"/>
      <c r="D66" s="35" t="n">
        <v>1305.21</v>
      </c>
      <c r="E66" s="35" t="n">
        <v>1305.21</v>
      </c>
      <c r="F66" s="35"/>
      <c r="G66" s="35" t="n">
        <v>111.39</v>
      </c>
      <c r="H66" s="35"/>
      <c r="I66" s="35" t="n">
        <v>5.86</v>
      </c>
    </row>
    <row r="67" customFormat="false" ht="12.75" hidden="false" customHeight="false" outlineLevel="0" collapsed="false">
      <c r="A67" s="24" t="n">
        <v>63</v>
      </c>
      <c r="B67" s="35" t="n">
        <v>28446.55</v>
      </c>
      <c r="C67" s="35"/>
      <c r="D67" s="35" t="n">
        <v>1596.48</v>
      </c>
      <c r="E67" s="35" t="n">
        <v>0</v>
      </c>
      <c r="F67" s="35"/>
      <c r="G67" s="35" t="n">
        <v>30043.0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4854.01</v>
      </c>
      <c r="C68" s="35"/>
      <c r="D68" s="35" t="n">
        <v>1847.19</v>
      </c>
      <c r="E68" s="35" t="n">
        <v>136.41</v>
      </c>
      <c r="F68" s="35"/>
      <c r="G68" s="35" t="n">
        <v>26564.7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305.21</v>
      </c>
      <c r="E69" s="35" t="n">
        <v>1305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59.44</v>
      </c>
      <c r="C70" s="35"/>
      <c r="D70" s="35" t="n">
        <v>2182.71</v>
      </c>
      <c r="E70" s="35" t="n">
        <v>2014.58</v>
      </c>
      <c r="F70" s="35"/>
      <c r="G70" s="35" t="n">
        <v>727.5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47.19</v>
      </c>
      <c r="E72" s="35" t="n">
        <v>1847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331.01</v>
      </c>
      <c r="E73" s="35" t="n">
        <v>1331.0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08.51</v>
      </c>
      <c r="E74" s="35" t="n">
        <v>2208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39.81</v>
      </c>
      <c r="E75" s="35" t="n">
        <v>1839.8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0.26</v>
      </c>
      <c r="D76" s="35" t="n">
        <v>1338.39</v>
      </c>
      <c r="E76" s="35" t="n">
        <v>1338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193.78</v>
      </c>
      <c r="E77" s="35" t="n">
        <v>2193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17.7</v>
      </c>
      <c r="E78" s="35" t="n">
        <v>1817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301.52</v>
      </c>
      <c r="E79" s="35" t="n">
        <v>1301.5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44</v>
      </c>
      <c r="C80" s="35"/>
      <c r="D80" s="35" t="n">
        <v>2131.08</v>
      </c>
      <c r="E80" s="35" t="n">
        <v>1964.72</v>
      </c>
      <c r="F80" s="35"/>
      <c r="G80" s="35" t="n">
        <v>710.3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66.99</v>
      </c>
      <c r="E81" s="35" t="n">
        <v>1566.9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95.13</v>
      </c>
      <c r="E82" s="35" t="n">
        <v>1895.1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64.26</v>
      </c>
      <c r="E83" s="35" t="n">
        <v>2164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323.63</v>
      </c>
      <c r="E84" s="35" t="n">
        <v>1323.6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8.53</v>
      </c>
      <c r="C85" s="35"/>
      <c r="D85" s="35" t="n">
        <v>1865.61</v>
      </c>
      <c r="E85" s="35" t="n">
        <v>1874.1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182.71</v>
      </c>
      <c r="E86" s="35" t="n">
        <v>1455.14</v>
      </c>
      <c r="F86" s="35"/>
      <c r="G86" s="35" t="n">
        <v>727.5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312.56</v>
      </c>
      <c r="E87" s="35" t="n">
        <v>1312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858.26</v>
      </c>
      <c r="E88" s="35" t="n">
        <v>1858.2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42.15</v>
      </c>
      <c r="E89" s="35" t="n">
        <v>2142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312.56</v>
      </c>
      <c r="E90" s="35" t="n">
        <v>1312.5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858.26</v>
      </c>
      <c r="E91" s="35" t="n">
        <v>1858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149.53</v>
      </c>
      <c r="E92" s="35" t="n">
        <v>2149.5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312.56</v>
      </c>
      <c r="E93" s="35" t="n">
        <v>1312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76.28</v>
      </c>
      <c r="C94" s="35"/>
      <c r="D94" s="35" t="n">
        <v>1858.26</v>
      </c>
      <c r="E94" s="35" t="n">
        <v>1715.12</v>
      </c>
      <c r="F94" s="35"/>
      <c r="G94" s="35" t="n">
        <v>619.4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39.81</v>
      </c>
      <c r="E95" s="35" t="n">
        <v>1839.8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334.53</v>
      </c>
      <c r="C96" s="35"/>
      <c r="D96" s="35" t="n">
        <v>1305.21</v>
      </c>
      <c r="E96" s="35" t="n">
        <v>1204.67</v>
      </c>
      <c r="F96" s="35"/>
      <c r="G96" s="35" t="n">
        <v>435.0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581.72</v>
      </c>
      <c r="E97" s="35" t="n">
        <v>1581.7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54.57</v>
      </c>
      <c r="E98" s="35" t="n">
        <v>1854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62.62</v>
      </c>
      <c r="C99" s="35"/>
      <c r="D99" s="35" t="n">
        <v>1290.45</v>
      </c>
      <c r="E99" s="35" t="n">
        <v>1853.07</v>
      </c>
      <c r="F99" s="35"/>
      <c r="G99" s="35" t="n">
        <v>0</v>
      </c>
      <c r="H99" s="35"/>
      <c r="I99" s="35" t="n">
        <v>3.84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193.78</v>
      </c>
      <c r="E100" s="35" t="n">
        <v>2193.78</v>
      </c>
      <c r="F100" s="35"/>
      <c r="G100" s="35" t="n">
        <v>0</v>
      </c>
      <c r="H100" s="35"/>
      <c r="I100" s="35" t="n">
        <v>3.84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854.57</v>
      </c>
      <c r="E101" s="35" t="n">
        <v>1854.57</v>
      </c>
      <c r="F101" s="35"/>
      <c r="G101" s="35" t="n">
        <v>0</v>
      </c>
      <c r="H101" s="35"/>
      <c r="I101" s="35" t="n">
        <v>3.84</v>
      </c>
    </row>
    <row r="102" customFormat="false" ht="12.75" hidden="false" customHeight="false" outlineLevel="0" collapsed="false">
      <c r="A102" s="24" t="n">
        <v>98</v>
      </c>
      <c r="B102" s="35" t="n">
        <v>330.75</v>
      </c>
      <c r="C102" s="35"/>
      <c r="D102" s="35" t="n">
        <v>1290.45</v>
      </c>
      <c r="E102" s="35" t="n">
        <v>1621.2</v>
      </c>
      <c r="F102" s="35"/>
      <c r="G102" s="35" t="n">
        <v>0</v>
      </c>
      <c r="H102" s="35"/>
      <c r="I102" s="35" t="n">
        <v>3.84</v>
      </c>
    </row>
    <row r="103" customFormat="false" ht="12.75" hidden="false" customHeight="false" outlineLevel="0" collapsed="false">
      <c r="A103" s="24" t="n">
        <v>99</v>
      </c>
      <c r="B103" s="35" t="n">
        <v>560.39</v>
      </c>
      <c r="C103" s="35"/>
      <c r="D103" s="35" t="n">
        <v>2186.4</v>
      </c>
      <c r="E103" s="35" t="n">
        <v>2017.99</v>
      </c>
      <c r="F103" s="35"/>
      <c r="G103" s="35" t="n">
        <v>728.8</v>
      </c>
      <c r="H103" s="35"/>
      <c r="I103" s="35" t="n">
        <v>3.84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832.43</v>
      </c>
      <c r="E104" s="35" t="n">
        <v>1832.43</v>
      </c>
      <c r="F104" s="35"/>
      <c r="G104" s="35" t="n">
        <v>0</v>
      </c>
      <c r="H104" s="35"/>
      <c r="I104" s="35" t="n">
        <v>3.84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290.45</v>
      </c>
      <c r="E105" s="35" t="n">
        <v>1290.45</v>
      </c>
      <c r="F105" s="35"/>
      <c r="G105" s="35" t="n">
        <v>0</v>
      </c>
      <c r="H105" s="35"/>
      <c r="I105" s="35" t="n">
        <v>3.84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190.09</v>
      </c>
      <c r="E106" s="35" t="n">
        <v>2190.09</v>
      </c>
      <c r="F106" s="35"/>
      <c r="G106" s="35" t="n">
        <v>0</v>
      </c>
      <c r="H106" s="35"/>
      <c r="I106" s="35" t="n">
        <v>3.84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854.57</v>
      </c>
      <c r="E107" s="35" t="n">
        <v>1854.57</v>
      </c>
      <c r="F107" s="35"/>
      <c r="G107" s="35" t="n">
        <v>0</v>
      </c>
      <c r="H107" s="35"/>
      <c r="I107" s="35" t="n">
        <v>3.84</v>
      </c>
    </row>
    <row r="108" customFormat="false" ht="12.75" hidden="false" customHeight="false" outlineLevel="0" collapsed="false">
      <c r="A108" s="24" t="n">
        <v>105</v>
      </c>
      <c r="B108" s="35" t="n">
        <v>595.35</v>
      </c>
      <c r="C108" s="35"/>
      <c r="D108" s="35" t="n">
        <v>2322.81</v>
      </c>
      <c r="E108" s="35" t="n">
        <v>2916.71</v>
      </c>
      <c r="F108" s="35"/>
      <c r="G108" s="35" t="n">
        <v>1.45</v>
      </c>
      <c r="H108" s="35"/>
      <c r="I108" s="35" t="n">
        <v>3.84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585.41</v>
      </c>
      <c r="E109" s="35" t="n">
        <v>1585.41</v>
      </c>
      <c r="F109" s="35"/>
      <c r="G109" s="35" t="n">
        <v>0</v>
      </c>
      <c r="H109" s="35"/>
      <c r="I109" s="35" t="n">
        <v>3.84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305.21</v>
      </c>
      <c r="E110" s="35" t="n">
        <v>1305.21</v>
      </c>
      <c r="F110" s="35"/>
      <c r="G110" s="35" t="n">
        <v>0</v>
      </c>
      <c r="H110" s="35"/>
      <c r="I110" s="35" t="n">
        <v>3.84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861.95</v>
      </c>
      <c r="E111" s="35" t="n">
        <v>1861.95</v>
      </c>
      <c r="F111" s="35"/>
      <c r="G111" s="35" t="n">
        <v>0</v>
      </c>
      <c r="H111" s="35"/>
      <c r="I111" s="35" t="n">
        <v>3.84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186.4</v>
      </c>
      <c r="E112" s="35" t="n">
        <v>2186.4</v>
      </c>
      <c r="F112" s="35"/>
      <c r="G112" s="35" t="n">
        <v>0</v>
      </c>
      <c r="H112" s="35"/>
      <c r="I112" s="35" t="n">
        <v>3.84</v>
      </c>
    </row>
    <row r="113" customFormat="false" ht="12.75" hidden="false" customHeight="false" outlineLevel="0" collapsed="false">
      <c r="A113" s="24" t="n">
        <v>110</v>
      </c>
      <c r="B113" s="35" t="n">
        <v>6191.26</v>
      </c>
      <c r="C113" s="35"/>
      <c r="D113" s="35" t="n">
        <v>1312.56</v>
      </c>
      <c r="E113" s="35" t="n">
        <v>2199.26</v>
      </c>
      <c r="F113" s="35"/>
      <c r="G113" s="35" t="n">
        <v>5304.5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54.57</v>
      </c>
      <c r="E114" s="35" t="n">
        <v>1854.5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2164.26</v>
      </c>
      <c r="E115" s="35" t="n">
        <v>1442.84</v>
      </c>
      <c r="F115" s="35"/>
      <c r="G115" s="35" t="n">
        <v>721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331.01</v>
      </c>
      <c r="E116" s="35" t="n">
        <v>1331.0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861.95</v>
      </c>
      <c r="E117" s="35" t="n">
        <v>1861.9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230.08</v>
      </c>
      <c r="C118" s="35"/>
      <c r="D118" s="35" t="n">
        <v>2186.4</v>
      </c>
      <c r="E118" s="35" t="n">
        <v>2186.4</v>
      </c>
      <c r="F118" s="35"/>
      <c r="G118" s="35" t="n">
        <v>230.0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294.14</v>
      </c>
      <c r="E119" s="35" t="n">
        <v>1294.1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872.99</v>
      </c>
      <c r="E120" s="35" t="n">
        <v>1872.9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2167.95</v>
      </c>
      <c r="E121" s="35" t="n">
        <v>1445.3</v>
      </c>
      <c r="F121" s="35"/>
      <c r="G121" s="35" t="n">
        <v>722.6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876.68</v>
      </c>
      <c r="E122" s="35" t="n">
        <v>1251.12</v>
      </c>
      <c r="F122" s="35"/>
      <c r="G122" s="35" t="n">
        <v>625.56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80249.6</v>
      </c>
      <c r="C123" s="37" t="n">
        <v>880.63</v>
      </c>
      <c r="D123" s="37" t="n">
        <v>202918.11</v>
      </c>
      <c r="E123" s="37" t="n">
        <v>192920.02</v>
      </c>
      <c r="F123" s="37"/>
      <c r="G123" s="37" t="n">
        <v>89367.06</v>
      </c>
      <c r="H123" s="37" t="n">
        <v>0</v>
      </c>
      <c r="I123" s="37" t="n">
        <v>77.32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3Z</dcterms:modified>
  <cp:revision>0</cp:revision>
  <dc:subject/>
  <dc:title/>
</cp:coreProperties>
</file>