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мкрВосточный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0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7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0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7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301.52</v>
      </c>
      <c r="E6" s="35" t="n">
        <v>0</v>
      </c>
      <c r="F6" s="35"/>
      <c r="G6" s="35" t="n">
        <v>1301.52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80071.68</v>
      </c>
      <c r="C7" s="35"/>
      <c r="D7" s="35" t="n">
        <v>11927.46</v>
      </c>
      <c r="E7" s="35" t="n">
        <v>0</v>
      </c>
      <c r="F7" s="35"/>
      <c r="G7" s="35" t="n">
        <v>91999.14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909.86</v>
      </c>
      <c r="E8" s="35" t="n">
        <v>1909.8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268.34</v>
      </c>
      <c r="E9" s="35" t="n">
        <v>1268.3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906.17</v>
      </c>
      <c r="E10" s="35" t="n">
        <v>1270.78</v>
      </c>
      <c r="F10" s="35"/>
      <c r="G10" s="35" t="n">
        <v>635.3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537.96</v>
      </c>
      <c r="C11" s="35"/>
      <c r="D11" s="35" t="n">
        <v>1264.65</v>
      </c>
      <c r="E11" s="35" t="n">
        <v>0</v>
      </c>
      <c r="F11" s="35"/>
      <c r="G11" s="35" t="n">
        <v>5802.61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/>
      <c r="C12" s="35" t="n">
        <v>86.6</v>
      </c>
      <c r="D12" s="35" t="n">
        <v>1791.87</v>
      </c>
      <c r="E12" s="35" t="n">
        <v>1981.83</v>
      </c>
      <c r="F12" s="35"/>
      <c r="G12" s="35"/>
      <c r="H12" s="35" t="n">
        <v>276.56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4108.27</v>
      </c>
      <c r="C13" s="35"/>
      <c r="D13" s="35" t="n">
        <v>1279.38</v>
      </c>
      <c r="E13" s="35" t="n">
        <v>0</v>
      </c>
      <c r="F13" s="35"/>
      <c r="G13" s="35" t="n">
        <v>25387.65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924.62</v>
      </c>
      <c r="E14" s="35" t="n">
        <v>1924.6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047.83</v>
      </c>
      <c r="C15" s="35"/>
      <c r="D15" s="35" t="n">
        <v>1286.76</v>
      </c>
      <c r="E15" s="35" t="n">
        <v>1280.12</v>
      </c>
      <c r="F15" s="35"/>
      <c r="G15" s="35" t="n">
        <v>2054.47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38.33</v>
      </c>
      <c r="C16" s="35"/>
      <c r="D16" s="35" t="n">
        <v>1825.08</v>
      </c>
      <c r="E16" s="35" t="n">
        <v>1684.5</v>
      </c>
      <c r="F16" s="35"/>
      <c r="G16" s="35" t="n">
        <v>678.91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257.27</v>
      </c>
      <c r="E17" s="35" t="n">
        <v>1257.2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451.71</v>
      </c>
      <c r="C18" s="35"/>
      <c r="D18" s="35" t="n">
        <v>1762.38</v>
      </c>
      <c r="E18" s="35" t="n">
        <v>1626.63</v>
      </c>
      <c r="F18" s="35"/>
      <c r="G18" s="35" t="n">
        <v>587.46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469.67</v>
      </c>
      <c r="C19" s="35"/>
      <c r="D19" s="35" t="n">
        <v>1832.43</v>
      </c>
      <c r="E19" s="35" t="n">
        <v>1691.29</v>
      </c>
      <c r="F19" s="35"/>
      <c r="G19" s="35" t="n">
        <v>610.81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2639.88</v>
      </c>
      <c r="E20" s="35" t="n">
        <v>2639.8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858.26</v>
      </c>
      <c r="E21" s="35" t="n">
        <v>1238.84</v>
      </c>
      <c r="F21" s="35"/>
      <c r="G21" s="35" t="n">
        <v>619.42</v>
      </c>
      <c r="H21" s="35"/>
      <c r="I21" s="35" t="n">
        <v>1.79</v>
      </c>
    </row>
    <row r="22" customFormat="false" ht="12.75" hidden="false" customHeight="false" outlineLevel="0" collapsed="false">
      <c r="A22" s="24" t="n">
        <v>19</v>
      </c>
      <c r="B22" s="35"/>
      <c r="C22" s="35" t="n">
        <v>0.1</v>
      </c>
      <c r="D22" s="35" t="n">
        <v>1231.47</v>
      </c>
      <c r="E22" s="35" t="n">
        <v>1231.37</v>
      </c>
      <c r="F22" s="35"/>
      <c r="G22" s="35" t="n">
        <v>0</v>
      </c>
      <c r="H22" s="35"/>
      <c r="I22" s="35" t="n">
        <v>1.79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1865.61</v>
      </c>
      <c r="E23" s="35" t="n">
        <v>1865.61</v>
      </c>
      <c r="F23" s="35"/>
      <c r="G23" s="35" t="n">
        <v>0</v>
      </c>
      <c r="H23" s="35"/>
      <c r="I23" s="35" t="n">
        <v>1.79</v>
      </c>
    </row>
    <row r="24" customFormat="false" ht="12.75" hidden="false" customHeight="false" outlineLevel="0" collapsed="false">
      <c r="A24" s="24" t="n">
        <v>22</v>
      </c>
      <c r="B24" s="35" t="n">
        <v>316.58</v>
      </c>
      <c r="C24" s="35"/>
      <c r="D24" s="35" t="n">
        <v>1235.16</v>
      </c>
      <c r="E24" s="35" t="n">
        <v>384.43</v>
      </c>
      <c r="F24" s="35"/>
      <c r="G24" s="35" t="n">
        <v>1167.31</v>
      </c>
      <c r="H24" s="35"/>
      <c r="I24" s="35" t="n">
        <v>8.95</v>
      </c>
    </row>
    <row r="25" customFormat="false" ht="12.75" hidden="false" customHeight="false" outlineLevel="0" collapsed="false">
      <c r="A25" s="24" t="n">
        <v>24</v>
      </c>
      <c r="B25" s="35" t="n">
        <v>0</v>
      </c>
      <c r="C25" s="35"/>
      <c r="D25" s="35" t="n">
        <v>1887.75</v>
      </c>
      <c r="E25" s="35" t="n">
        <v>1887.75</v>
      </c>
      <c r="F25" s="35"/>
      <c r="G25" s="35" t="n">
        <v>0</v>
      </c>
      <c r="H25" s="35"/>
      <c r="I25" s="35" t="n">
        <v>8.95</v>
      </c>
    </row>
    <row r="26" customFormat="false" ht="12.75" hidden="false" customHeight="false" outlineLevel="0" collapsed="false">
      <c r="A26" s="24" t="n">
        <v>25</v>
      </c>
      <c r="B26" s="35" t="n">
        <v>0</v>
      </c>
      <c r="C26" s="35"/>
      <c r="D26" s="35" t="n">
        <v>1268.34</v>
      </c>
      <c r="E26" s="35" t="n">
        <v>1268.34</v>
      </c>
      <c r="F26" s="35"/>
      <c r="G26" s="35" t="n">
        <v>0</v>
      </c>
      <c r="H26" s="35"/>
      <c r="I26" s="35" t="n">
        <v>8.95</v>
      </c>
    </row>
    <row r="27" customFormat="false" ht="12.75" hidden="false" customHeight="false" outlineLevel="0" collapsed="false">
      <c r="A27" s="24" t="n">
        <v>26</v>
      </c>
      <c r="B27" s="35" t="n">
        <v>58.77</v>
      </c>
      <c r="C27" s="35"/>
      <c r="D27" s="35" t="n">
        <v>1898.82</v>
      </c>
      <c r="E27" s="35" t="n">
        <v>1898.82</v>
      </c>
      <c r="F27" s="35"/>
      <c r="G27" s="35" t="n">
        <v>58.77</v>
      </c>
      <c r="H27" s="35"/>
      <c r="I27" s="35" t="n">
        <v>8.95</v>
      </c>
    </row>
    <row r="28" customFormat="false" ht="12.75" hidden="false" customHeight="false" outlineLevel="0" collapsed="false">
      <c r="A28" s="24" t="n">
        <v>27</v>
      </c>
      <c r="B28" s="35" t="n">
        <v>573.1</v>
      </c>
      <c r="C28" s="35"/>
      <c r="D28" s="35" t="n">
        <v>1865.61</v>
      </c>
      <c r="E28" s="35" t="n">
        <v>1709.91</v>
      </c>
      <c r="F28" s="35"/>
      <c r="G28" s="35" t="n">
        <v>728.8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0</v>
      </c>
      <c r="C29" s="35"/>
      <c r="D29" s="35" t="n">
        <v>1257.27</v>
      </c>
      <c r="E29" s="35" t="n">
        <v>1257.2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461.16</v>
      </c>
      <c r="C30" s="35"/>
      <c r="D30" s="35" t="n">
        <v>1799.25</v>
      </c>
      <c r="E30" s="35" t="n">
        <v>1660.66</v>
      </c>
      <c r="F30" s="35"/>
      <c r="G30" s="35" t="n">
        <v>599.75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2175.33</v>
      </c>
      <c r="E31" s="35" t="n">
        <v>2175.3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36283.48</v>
      </c>
      <c r="C32" s="35"/>
      <c r="D32" s="35" t="n">
        <v>2485.05</v>
      </c>
      <c r="E32" s="35" t="n">
        <v>0</v>
      </c>
      <c r="F32" s="35"/>
      <c r="G32" s="35" t="n">
        <v>38768.53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2156.91</v>
      </c>
      <c r="E33" s="35" t="n">
        <v>2156.9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2798.43</v>
      </c>
      <c r="E34" s="35" t="n">
        <v>2798.4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2190.09</v>
      </c>
      <c r="E35" s="35" t="n">
        <v>2190.0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2846.37</v>
      </c>
      <c r="E36" s="35" t="n">
        <v>1897.58</v>
      </c>
      <c r="F36" s="35"/>
      <c r="G36" s="35" t="n">
        <v>948.79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2190.09</v>
      </c>
      <c r="E37" s="35" t="n">
        <v>2190.0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2831.61</v>
      </c>
      <c r="E38" s="35" t="n">
        <v>2831.6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2308.05</v>
      </c>
      <c r="E39" s="35" t="n">
        <v>2873.9</v>
      </c>
      <c r="F39" s="35"/>
      <c r="G39" s="35"/>
      <c r="H39" s="35" t="n">
        <v>565.85</v>
      </c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2879.55</v>
      </c>
      <c r="E40" s="35" t="n">
        <v>2879.5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2772.63</v>
      </c>
      <c r="E41" s="35" t="n">
        <v>2772.6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854.57</v>
      </c>
      <c r="E42" s="35" t="n">
        <v>1236.38</v>
      </c>
      <c r="F42" s="35"/>
      <c r="G42" s="35" t="n">
        <v>618.19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693.63</v>
      </c>
      <c r="C43" s="35"/>
      <c r="D43" s="35" t="n">
        <v>2706.27</v>
      </c>
      <c r="E43" s="35" t="n">
        <v>3399.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558.5</v>
      </c>
      <c r="C44" s="35"/>
      <c r="D44" s="35" t="n">
        <v>2179.02</v>
      </c>
      <c r="E44" s="35" t="n">
        <v>2737.5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/>
      <c r="C45" s="35" t="n">
        <v>1392.81</v>
      </c>
      <c r="D45" s="35" t="n">
        <v>2846.37</v>
      </c>
      <c r="E45" s="35" t="n">
        <v>2799.14</v>
      </c>
      <c r="F45" s="35"/>
      <c r="G45" s="35"/>
      <c r="H45" s="35" t="n">
        <v>1345.58</v>
      </c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2167.95</v>
      </c>
      <c r="E46" s="35" t="n">
        <v>2167.9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2842.68</v>
      </c>
      <c r="E47" s="35" t="n">
        <v>2842.6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2167.95</v>
      </c>
      <c r="E48" s="35" t="n">
        <v>2167.9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2879.55</v>
      </c>
      <c r="E49" s="35" t="n">
        <v>2879.5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/>
      <c r="C50" s="35" t="n">
        <v>76.74</v>
      </c>
      <c r="D50" s="35" t="n">
        <v>2234.31</v>
      </c>
      <c r="E50" s="35" t="n">
        <v>1140.74</v>
      </c>
      <c r="F50" s="35"/>
      <c r="G50" s="35" t="n">
        <v>1016.83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843.5</v>
      </c>
      <c r="E51" s="35" t="n">
        <v>1843.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249.33</v>
      </c>
      <c r="C52" s="35"/>
      <c r="D52" s="35" t="n">
        <v>1253.58</v>
      </c>
      <c r="E52" s="35" t="n">
        <v>1253.49</v>
      </c>
      <c r="F52" s="35"/>
      <c r="G52" s="35" t="n">
        <v>249.42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445.31</v>
      </c>
      <c r="E53" s="35" t="n">
        <v>1445.3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1891.44</v>
      </c>
      <c r="E54" s="35" t="n">
        <v>1891.4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.9</v>
      </c>
      <c r="C55" s="35"/>
      <c r="D55" s="35" t="n">
        <v>1205.64</v>
      </c>
      <c r="E55" s="35" t="n">
        <v>1206.5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902.48</v>
      </c>
      <c r="E56" s="35" t="n">
        <v>1902.4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913.55</v>
      </c>
      <c r="E57" s="35" t="n">
        <v>1913.5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1216.71</v>
      </c>
      <c r="E58" s="35" t="n">
        <v>811.14</v>
      </c>
      <c r="F58" s="35"/>
      <c r="G58" s="35" t="n">
        <v>405.57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861.95</v>
      </c>
      <c r="E59" s="35" t="n">
        <v>1861.9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1898.82</v>
      </c>
      <c r="E60" s="35" t="n">
        <v>1898.8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1235.16</v>
      </c>
      <c r="E61" s="35" t="n">
        <v>1235.1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1869.3</v>
      </c>
      <c r="E62" s="35" t="n">
        <v>1869.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1209.33</v>
      </c>
      <c r="E63" s="35" t="n">
        <v>1209.3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1954.11</v>
      </c>
      <c r="E64" s="35" t="n">
        <v>1954.1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2650.95</v>
      </c>
      <c r="E65" s="35" t="n">
        <v>2650.9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4.31</v>
      </c>
      <c r="C66" s="35"/>
      <c r="D66" s="35" t="n">
        <v>1570.65</v>
      </c>
      <c r="E66" s="35" t="n">
        <v>1574.9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1843.5</v>
      </c>
      <c r="E67" s="35" t="n">
        <v>1843.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1201.95</v>
      </c>
      <c r="E68" s="35" t="n">
        <v>1201.9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898.82</v>
      </c>
      <c r="E70" s="35" t="n">
        <v>1898.8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1224.09</v>
      </c>
      <c r="E71" s="35" t="n">
        <v>1224.0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2478.52</v>
      </c>
      <c r="C72" s="35"/>
      <c r="D72" s="35" t="n">
        <v>1895.13</v>
      </c>
      <c r="E72" s="35" t="n">
        <v>673.5</v>
      </c>
      <c r="F72" s="35"/>
      <c r="G72" s="35" t="n">
        <v>3700.15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0</v>
      </c>
      <c r="C73" s="35"/>
      <c r="D73" s="35" t="n">
        <v>1865.61</v>
      </c>
      <c r="E73" s="35" t="n">
        <v>1865.6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0</v>
      </c>
      <c r="C74" s="35"/>
      <c r="D74" s="35" t="n">
        <v>1198.29</v>
      </c>
      <c r="E74" s="35" t="n">
        <v>1198.2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0</v>
      </c>
      <c r="C75" s="35"/>
      <c r="D75" s="35" t="n">
        <v>1895.13</v>
      </c>
      <c r="E75" s="35" t="n">
        <v>1895.1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1762.38</v>
      </c>
      <c r="E76" s="35" t="n">
        <v>1762.3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0</v>
      </c>
      <c r="C77" s="35"/>
      <c r="D77" s="35" t="n">
        <v>1231.47</v>
      </c>
      <c r="E77" s="35" t="n">
        <v>1231.47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1957.8</v>
      </c>
      <c r="E78" s="35" t="n">
        <v>1957.8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469.67</v>
      </c>
      <c r="C79" s="35"/>
      <c r="D79" s="35" t="n">
        <v>1832.43</v>
      </c>
      <c r="E79" s="35" t="n">
        <v>2302.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0</v>
      </c>
      <c r="C80" s="35"/>
      <c r="D80" s="35" t="n">
        <v>1283.07</v>
      </c>
      <c r="E80" s="35" t="n">
        <v>1283.0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0</v>
      </c>
      <c r="C81" s="35"/>
      <c r="D81" s="35" t="n">
        <v>1445.31</v>
      </c>
      <c r="E81" s="35" t="n">
        <v>1445.31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962.02</v>
      </c>
      <c r="C82" s="35"/>
      <c r="D82" s="35" t="n">
        <v>1876.68</v>
      </c>
      <c r="E82" s="35" t="n">
        <v>2206.8</v>
      </c>
      <c r="F82" s="35"/>
      <c r="G82" s="35" t="n">
        <v>631.9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 t="n">
        <v>0</v>
      </c>
      <c r="C83" s="35"/>
      <c r="D83" s="35" t="n">
        <v>1198.29</v>
      </c>
      <c r="E83" s="35" t="n">
        <v>1198.29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4</v>
      </c>
      <c r="B84" s="35" t="n">
        <v>0</v>
      </c>
      <c r="C84" s="35"/>
      <c r="D84" s="35" t="n">
        <v>1854.57</v>
      </c>
      <c r="E84" s="35" t="n">
        <v>1854.57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5</v>
      </c>
      <c r="B85" s="35" t="n">
        <v>0</v>
      </c>
      <c r="C85" s="35"/>
      <c r="D85" s="35" t="n">
        <v>1861.95</v>
      </c>
      <c r="E85" s="35" t="n">
        <v>1861.95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6</v>
      </c>
      <c r="B86" s="35" t="n">
        <v>0</v>
      </c>
      <c r="C86" s="35"/>
      <c r="D86" s="35" t="n">
        <v>1227.78</v>
      </c>
      <c r="E86" s="35" t="n">
        <v>1227.78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7</v>
      </c>
      <c r="B87" s="35" t="n">
        <v>0</v>
      </c>
      <c r="C87" s="35"/>
      <c r="D87" s="35" t="n">
        <v>1895.13</v>
      </c>
      <c r="E87" s="35" t="n">
        <v>1895.13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8</v>
      </c>
      <c r="B88" s="35" t="n">
        <v>0</v>
      </c>
      <c r="C88" s="35"/>
      <c r="D88" s="35" t="n">
        <v>1909.86</v>
      </c>
      <c r="E88" s="35" t="n">
        <v>1909.86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9</v>
      </c>
      <c r="B89" s="35" t="n">
        <v>0</v>
      </c>
      <c r="C89" s="35"/>
      <c r="D89" s="35" t="n">
        <v>1198.29</v>
      </c>
      <c r="E89" s="35" t="n">
        <v>1198.29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0</v>
      </c>
      <c r="B90" s="35" t="n">
        <v>479.12</v>
      </c>
      <c r="C90" s="35"/>
      <c r="D90" s="35" t="n">
        <v>1869.3</v>
      </c>
      <c r="E90" s="35" t="n">
        <v>1725.32</v>
      </c>
      <c r="F90" s="35"/>
      <c r="G90" s="35" t="n">
        <v>623.1</v>
      </c>
      <c r="H90" s="35"/>
      <c r="I90" s="35" t="n">
        <v>0</v>
      </c>
    </row>
    <row r="91" customFormat="false" ht="12.75" hidden="false" customHeight="false" outlineLevel="0" collapsed="false">
      <c r="A91" s="24" t="n">
        <v>92</v>
      </c>
      <c r="B91" s="35" t="n">
        <v>0</v>
      </c>
      <c r="C91" s="35"/>
      <c r="D91" s="35" t="n">
        <v>1224.09</v>
      </c>
      <c r="E91" s="35" t="n">
        <v>1224.09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3</v>
      </c>
      <c r="B92" s="35" t="n">
        <v>0</v>
      </c>
      <c r="C92" s="35"/>
      <c r="D92" s="35" t="n">
        <v>1854.57</v>
      </c>
      <c r="E92" s="35" t="n">
        <v>1236.38</v>
      </c>
      <c r="F92" s="35"/>
      <c r="G92" s="35" t="n">
        <v>618.19</v>
      </c>
      <c r="H92" s="35"/>
      <c r="I92" s="35" t="n">
        <v>0</v>
      </c>
    </row>
    <row r="93" customFormat="false" ht="12.75" hidden="false" customHeight="false" outlineLevel="0" collapsed="false">
      <c r="A93" s="24" t="n">
        <v>94</v>
      </c>
      <c r="B93" s="35" t="n">
        <v>0</v>
      </c>
      <c r="C93" s="35"/>
      <c r="D93" s="35" t="n">
        <v>1780.83</v>
      </c>
      <c r="E93" s="35" t="n">
        <v>1187.22</v>
      </c>
      <c r="F93" s="35"/>
      <c r="G93" s="35" t="n">
        <v>593.61</v>
      </c>
      <c r="H93" s="35"/>
      <c r="I93" s="35" t="n">
        <v>0</v>
      </c>
    </row>
    <row r="94" customFormat="false" ht="12.75" hidden="false" customHeight="false" outlineLevel="0" collapsed="false">
      <c r="A94" s="24" t="n">
        <v>95</v>
      </c>
      <c r="B94" s="35" t="n">
        <v>0</v>
      </c>
      <c r="C94" s="35"/>
      <c r="D94" s="35" t="n">
        <v>2687.82</v>
      </c>
      <c r="E94" s="35" t="n">
        <v>2687.82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6</v>
      </c>
      <c r="B95" s="35" t="n">
        <v>0</v>
      </c>
      <c r="C95" s="35"/>
      <c r="D95" s="35" t="n">
        <v>1817.7</v>
      </c>
      <c r="E95" s="35" t="n">
        <v>1817.7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7</v>
      </c>
      <c r="B96" s="35" t="n">
        <v>0</v>
      </c>
      <c r="C96" s="35"/>
      <c r="D96" s="35" t="n">
        <v>1190.91</v>
      </c>
      <c r="E96" s="35" t="n">
        <v>1190.91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8</v>
      </c>
      <c r="B97" s="35" t="n">
        <v>0</v>
      </c>
      <c r="C97" s="35"/>
      <c r="D97" s="35" t="n">
        <v>1976.22</v>
      </c>
      <c r="E97" s="35" t="n">
        <v>1976.22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100</v>
      </c>
      <c r="B98" s="35" t="n">
        <v>0</v>
      </c>
      <c r="C98" s="35"/>
      <c r="D98" s="35" t="n">
        <v>1198.29</v>
      </c>
      <c r="E98" s="35" t="n">
        <v>1198.29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01</v>
      </c>
      <c r="B99" s="35" t="n">
        <v>0</v>
      </c>
      <c r="C99" s="35"/>
      <c r="D99" s="35" t="n">
        <v>1943.04</v>
      </c>
      <c r="E99" s="35" t="n">
        <v>1943.04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2</v>
      </c>
      <c r="B100" s="35" t="n">
        <v>0</v>
      </c>
      <c r="C100" s="35"/>
      <c r="D100" s="35" t="n">
        <v>1939.35</v>
      </c>
      <c r="E100" s="35" t="n">
        <v>1939.35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3</v>
      </c>
      <c r="B101" s="35" t="n">
        <v>13.09</v>
      </c>
      <c r="C101" s="35"/>
      <c r="D101" s="35" t="n">
        <v>1187.22</v>
      </c>
      <c r="E101" s="35" t="n">
        <v>1200.31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4</v>
      </c>
      <c r="B102" s="35" t="n">
        <v>6218.48</v>
      </c>
      <c r="C102" s="35"/>
      <c r="D102" s="35" t="n">
        <v>1924.62</v>
      </c>
      <c r="E102" s="35" t="n">
        <v>316.68</v>
      </c>
      <c r="F102" s="35"/>
      <c r="G102" s="35" t="n">
        <v>7826.42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5</v>
      </c>
      <c r="B103" s="35" t="n">
        <v>0</v>
      </c>
      <c r="C103" s="35"/>
      <c r="D103" s="35" t="n">
        <v>1825.08</v>
      </c>
      <c r="E103" s="35" t="n">
        <v>1825.08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6</v>
      </c>
      <c r="B104" s="35"/>
      <c r="C104" s="35" t="n">
        <v>2.22</v>
      </c>
      <c r="D104" s="35" t="n">
        <v>1198.29</v>
      </c>
      <c r="E104" s="35" t="n">
        <v>1240.65</v>
      </c>
      <c r="F104" s="35"/>
      <c r="G104" s="35"/>
      <c r="H104" s="35" t="n">
        <v>44.58</v>
      </c>
      <c r="I104" s="35" t="n">
        <v>0</v>
      </c>
    </row>
    <row r="105" customFormat="false" ht="12.75" hidden="false" customHeight="false" outlineLevel="0" collapsed="false">
      <c r="A105" s="24" t="n">
        <v>107</v>
      </c>
      <c r="B105" s="35" t="n">
        <v>492.35</v>
      </c>
      <c r="C105" s="35"/>
      <c r="D105" s="35" t="n">
        <v>1920.93</v>
      </c>
      <c r="E105" s="35" t="n">
        <v>1928.03</v>
      </c>
      <c r="F105" s="35"/>
      <c r="G105" s="35" t="n">
        <v>485.25</v>
      </c>
      <c r="H105" s="35"/>
      <c r="I105" s="35" t="n">
        <v>0</v>
      </c>
    </row>
    <row r="106" customFormat="false" ht="12.75" hidden="false" customHeight="false" outlineLevel="0" collapsed="false">
      <c r="A106" s="36" t="s">
        <v>43</v>
      </c>
      <c r="B106" s="37" t="n">
        <v>162538.46</v>
      </c>
      <c r="C106" s="37" t="n">
        <v>1558.47</v>
      </c>
      <c r="D106" s="37" t="n">
        <v>190876.26</v>
      </c>
      <c r="E106" s="37" t="n">
        <v>165370.86</v>
      </c>
      <c r="F106" s="37"/>
      <c r="G106" s="37" t="n">
        <v>188717.96</v>
      </c>
      <c r="H106" s="37" t="n">
        <v>2232.57</v>
      </c>
      <c r="I106" s="37" t="n">
        <v>41.17</v>
      </c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47Z</dcterms:modified>
  <cp:revision>0</cp:revision>
  <dc:subject/>
  <dc:title/>
</cp:coreProperties>
</file>