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енин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68.77</v>
      </c>
      <c r="E7" s="35" t="n">
        <v>1168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93.25</v>
      </c>
      <c r="E8" s="35" t="n">
        <v>1493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7.27</v>
      </c>
      <c r="C9" s="35"/>
      <c r="D9" s="35" t="n">
        <v>1648.08</v>
      </c>
      <c r="E9" s="35" t="n">
        <v>1105.99</v>
      </c>
      <c r="F9" s="35"/>
      <c r="G9" s="35" t="n">
        <v>549.3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92.79</v>
      </c>
      <c r="E10" s="35" t="n">
        <v>1009.72</v>
      </c>
      <c r="F10" s="35"/>
      <c r="G10" s="35" t="n">
        <v>583.0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613.4</v>
      </c>
      <c r="C11" s="35"/>
      <c r="D11" s="35" t="n">
        <v>1165.08</v>
      </c>
      <c r="E11" s="35" t="n">
        <v>0</v>
      </c>
      <c r="F11" s="35"/>
      <c r="G11" s="35" t="n">
        <v>5778.4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15.36</v>
      </c>
      <c r="E12" s="35" t="n">
        <v>1515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59.15</v>
      </c>
      <c r="E13" s="35" t="n">
        <v>1659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92.79</v>
      </c>
      <c r="E14" s="35" t="n">
        <v>1592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79.84</v>
      </c>
      <c r="E15" s="35" t="n">
        <v>1079.89</v>
      </c>
      <c r="F15" s="35"/>
      <c r="G15" s="35" t="n">
        <v>99.9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73.02</v>
      </c>
      <c r="C16" s="35"/>
      <c r="D16" s="35" t="n">
        <v>1507.98</v>
      </c>
      <c r="E16" s="35" t="n">
        <v>2281</v>
      </c>
      <c r="F16" s="35"/>
      <c r="G16" s="35" t="n">
        <v>0</v>
      </c>
      <c r="H16" s="35"/>
      <c r="I16" s="35" t="n">
        <v>2.51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18.13</v>
      </c>
      <c r="E17" s="35" t="n">
        <v>1718.13</v>
      </c>
      <c r="F17" s="35"/>
      <c r="G17" s="35" t="n">
        <v>0</v>
      </c>
      <c r="H17" s="35"/>
      <c r="I17" s="35" t="n">
        <v>2.51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89.1</v>
      </c>
      <c r="E18" s="35" t="n">
        <v>1589.1</v>
      </c>
      <c r="F18" s="35"/>
      <c r="G18" s="35" t="n">
        <v>0</v>
      </c>
      <c r="H18" s="35"/>
      <c r="I18" s="35" t="n">
        <v>2.51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61.42</v>
      </c>
      <c r="E19" s="35" t="n">
        <v>1161.42</v>
      </c>
      <c r="F19" s="35"/>
      <c r="G19" s="35" t="n">
        <v>0</v>
      </c>
      <c r="H19" s="35"/>
      <c r="I19" s="35" t="n">
        <v>2.51</v>
      </c>
    </row>
    <row r="20" customFormat="false" ht="12.75" hidden="false" customHeight="false" outlineLevel="0" collapsed="false">
      <c r="A20" s="24" t="n">
        <v>14</v>
      </c>
      <c r="B20" s="35" t="n">
        <v>450.69</v>
      </c>
      <c r="C20" s="35"/>
      <c r="D20" s="35" t="n">
        <v>1511.67</v>
      </c>
      <c r="E20" s="35" t="n">
        <v>0</v>
      </c>
      <c r="F20" s="35"/>
      <c r="G20" s="35" t="n">
        <v>1962.3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55.46</v>
      </c>
      <c r="E21" s="35" t="n">
        <v>1655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031.54</v>
      </c>
      <c r="E23" s="35" t="n">
        <v>2031.5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83.53</v>
      </c>
      <c r="E24" s="35" t="n">
        <v>1183.5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047.12</v>
      </c>
      <c r="E25" s="35" t="n">
        <v>1047.24</v>
      </c>
      <c r="F25" s="35"/>
      <c r="G25" s="35"/>
      <c r="H25" s="35" t="n">
        <v>0.12</v>
      </c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6484.3</v>
      </c>
      <c r="C26" s="35"/>
      <c r="D26" s="35" t="n">
        <v>1507.98</v>
      </c>
      <c r="E26" s="35" t="n">
        <v>0</v>
      </c>
      <c r="F26" s="35"/>
      <c r="G26" s="35" t="n">
        <v>27992.2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998.36</v>
      </c>
      <c r="E27" s="35" t="n">
        <v>1998.3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90.91</v>
      </c>
      <c r="E28" s="35" t="n">
        <v>793.94</v>
      </c>
      <c r="F28" s="35"/>
      <c r="G28" s="35" t="n">
        <v>396.9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83.99</v>
      </c>
      <c r="E29" s="35" t="n">
        <v>722.66</v>
      </c>
      <c r="F29" s="35"/>
      <c r="G29" s="35" t="n">
        <v>361.3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66.99</v>
      </c>
      <c r="E30" s="35" t="n">
        <v>1566.9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53.55</v>
      </c>
      <c r="C31" s="35"/>
      <c r="D31" s="35" t="n">
        <v>2075.79</v>
      </c>
      <c r="E31" s="35" t="n">
        <v>1537.41</v>
      </c>
      <c r="F31" s="35"/>
      <c r="G31" s="35" t="n">
        <v>691.9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90.91</v>
      </c>
      <c r="E32" s="35" t="n">
        <v>1190.9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072.92</v>
      </c>
      <c r="E33" s="35" t="n">
        <v>1072.9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85.41</v>
      </c>
      <c r="E34" s="35" t="n">
        <v>1585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68.41</v>
      </c>
      <c r="E35" s="35" t="n">
        <v>2068.4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301.46</v>
      </c>
      <c r="C36" s="35"/>
      <c r="D36" s="35" t="n">
        <v>1176.15</v>
      </c>
      <c r="E36" s="35" t="n">
        <v>1085.56</v>
      </c>
      <c r="F36" s="35"/>
      <c r="G36" s="35" t="n">
        <v>392.0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065.54</v>
      </c>
      <c r="E37" s="35" t="n">
        <v>1065.5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85.41</v>
      </c>
      <c r="E38" s="35" t="n">
        <v>1585.4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21.96</v>
      </c>
      <c r="C39" s="35"/>
      <c r="D39" s="35" t="n">
        <v>1578.03</v>
      </c>
      <c r="E39" s="35" t="n">
        <v>1193.3</v>
      </c>
      <c r="F39" s="35"/>
      <c r="G39" s="35" t="n">
        <v>806.6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75.16</v>
      </c>
      <c r="C40" s="35"/>
      <c r="D40" s="35" t="n">
        <v>1069.23</v>
      </c>
      <c r="E40" s="35" t="n">
        <v>987.98</v>
      </c>
      <c r="F40" s="35"/>
      <c r="G40" s="35" t="n">
        <v>356.4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064.72</v>
      </c>
      <c r="E41" s="35" t="n">
        <v>2064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04.29</v>
      </c>
      <c r="E42" s="35" t="n">
        <v>1002.86</v>
      </c>
      <c r="F42" s="35"/>
      <c r="G42" s="35" t="n">
        <v>501.4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98.72</v>
      </c>
      <c r="E43" s="35" t="n">
        <v>1098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65.08</v>
      </c>
      <c r="E44" s="35" t="n">
        <v>1165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38.92</v>
      </c>
      <c r="E45" s="35" t="n">
        <v>2038.9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26.43</v>
      </c>
      <c r="E46" s="35" t="n">
        <v>1526.4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054.47</v>
      </c>
      <c r="E47" s="35" t="n">
        <v>1054.4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76.15</v>
      </c>
      <c r="E48" s="35" t="n">
        <v>1176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5.09</v>
      </c>
      <c r="C49" s="35"/>
      <c r="D49" s="35" t="n">
        <v>2035.23</v>
      </c>
      <c r="E49" s="35" t="n">
        <v>2035.23</v>
      </c>
      <c r="F49" s="35"/>
      <c r="G49" s="35" t="n">
        <v>25.0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22.74</v>
      </c>
      <c r="E50" s="35" t="n">
        <v>1522.7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84.32</v>
      </c>
      <c r="C51" s="35"/>
      <c r="D51" s="35" t="n">
        <v>1080.3</v>
      </c>
      <c r="E51" s="35" t="n">
        <v>1364.6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96.73</v>
      </c>
      <c r="C52" s="35"/>
      <c r="D52" s="35" t="n">
        <v>1157.73</v>
      </c>
      <c r="E52" s="35" t="n">
        <v>1350.99</v>
      </c>
      <c r="F52" s="35"/>
      <c r="G52" s="35" t="n">
        <v>103.4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238.26</v>
      </c>
      <c r="C53" s="35"/>
      <c r="D53" s="35" t="n">
        <v>2009.43</v>
      </c>
      <c r="E53" s="35" t="n">
        <v>1227.17</v>
      </c>
      <c r="F53" s="35"/>
      <c r="G53" s="35" t="n">
        <v>3020.5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92.79</v>
      </c>
      <c r="E54" s="35" t="n">
        <v>530.93</v>
      </c>
      <c r="F54" s="35"/>
      <c r="G54" s="35" t="n">
        <v>1061.86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466.05</v>
      </c>
      <c r="C55" s="35"/>
      <c r="D55" s="35" t="n">
        <v>1592.79</v>
      </c>
      <c r="E55" s="35" t="n">
        <v>1527.91</v>
      </c>
      <c r="F55" s="35"/>
      <c r="G55" s="35" t="n">
        <v>530.93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625.97</v>
      </c>
      <c r="E56" s="35" t="n">
        <v>1625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515.36</v>
      </c>
      <c r="E57" s="35" t="n">
        <v>1010.24</v>
      </c>
      <c r="F57" s="35"/>
      <c r="G57" s="35" t="n">
        <v>505.12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118.85</v>
      </c>
      <c r="C58" s="35"/>
      <c r="D58" s="35" t="n">
        <v>1172.46</v>
      </c>
      <c r="E58" s="35" t="n">
        <v>1165.34</v>
      </c>
      <c r="F58" s="35"/>
      <c r="G58" s="35" t="n">
        <v>125.97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566.99</v>
      </c>
      <c r="E59" s="35" t="n">
        <v>1566.9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29.66</v>
      </c>
      <c r="E60" s="35" t="n">
        <v>1629.6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385.56</v>
      </c>
      <c r="C61" s="35"/>
      <c r="D61" s="35" t="n">
        <v>1504.29</v>
      </c>
      <c r="E61" s="35" t="n">
        <v>1375.64</v>
      </c>
      <c r="F61" s="35"/>
      <c r="G61" s="35" t="n">
        <v>514.21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87.22</v>
      </c>
      <c r="E62" s="35" t="n">
        <v>1187.2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592.79</v>
      </c>
      <c r="E63" s="35" t="n">
        <v>1592.7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11.21</v>
      </c>
      <c r="E64" s="35" t="n">
        <v>1611.2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500.6</v>
      </c>
      <c r="E65" s="35" t="n">
        <v>1500.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20.07</v>
      </c>
      <c r="C66" s="35"/>
      <c r="D66" s="35" t="n">
        <v>1198.29</v>
      </c>
      <c r="E66" s="35" t="n">
        <v>798.86</v>
      </c>
      <c r="F66" s="35"/>
      <c r="G66" s="35" t="n">
        <v>419.5</v>
      </c>
      <c r="H66" s="35"/>
      <c r="I66" s="35" t="n">
        <v>0</v>
      </c>
    </row>
    <row r="67" customFormat="false" ht="12.75" hidden="false" customHeight="false" outlineLevel="0" collapsed="false">
      <c r="A67" s="36" t="s">
        <v>42</v>
      </c>
      <c r="B67" s="37" t="n">
        <v>37315.74</v>
      </c>
      <c r="C67" s="37" t="n">
        <v>0</v>
      </c>
      <c r="D67" s="37" t="n">
        <v>86961.72</v>
      </c>
      <c r="E67" s="37" t="n">
        <v>77498.6</v>
      </c>
      <c r="F67" s="37"/>
      <c r="G67" s="37" t="n">
        <v>46778.98</v>
      </c>
      <c r="H67" s="37" t="n">
        <v>0.12</v>
      </c>
      <c r="I67" s="37" t="n">
        <v>10.04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3Z</dcterms:modified>
  <cp:revision>0</cp:revision>
  <dc:subject/>
  <dc:title/>
</cp:coreProperties>
</file>