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1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06.86</v>
      </c>
      <c r="C6" s="35"/>
      <c r="D6" s="35" t="n">
        <v>2757.87</v>
      </c>
      <c r="E6" s="35" t="n">
        <v>2545.44</v>
      </c>
      <c r="F6" s="35"/>
      <c r="G6" s="35" t="n">
        <v>919.29</v>
      </c>
      <c r="H6" s="35"/>
      <c r="I6" s="35" t="n">
        <v>199.56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35.59</v>
      </c>
      <c r="E8" s="35" t="n">
        <v>757.06</v>
      </c>
      <c r="F8" s="35"/>
      <c r="G8" s="35" t="n">
        <v>378.5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48.54</v>
      </c>
      <c r="E9" s="35" t="n">
        <v>1548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46.33</v>
      </c>
      <c r="C10" s="35"/>
      <c r="D10" s="35" t="n">
        <v>1651.77</v>
      </c>
      <c r="E10" s="35" t="n">
        <v>2498.1</v>
      </c>
      <c r="F10" s="35"/>
      <c r="G10" s="35" t="n">
        <v>0</v>
      </c>
      <c r="H10" s="35"/>
      <c r="I10" s="35" t="n">
        <v>1.17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52.23</v>
      </c>
      <c r="E11" s="35" t="n">
        <v>1552.23</v>
      </c>
      <c r="F11" s="35"/>
      <c r="G11" s="35" t="n">
        <v>0</v>
      </c>
      <c r="H11" s="35"/>
      <c r="I11" s="35" t="n">
        <v>1.17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0.35</v>
      </c>
      <c r="E12" s="35" t="n">
        <v>1150.35</v>
      </c>
      <c r="F12" s="35"/>
      <c r="G12" s="35" t="n">
        <v>0</v>
      </c>
      <c r="H12" s="35"/>
      <c r="I12" s="35" t="n">
        <v>1.1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1.17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9.15</v>
      </c>
      <c r="E14" s="35" t="n">
        <v>1659.15</v>
      </c>
      <c r="F14" s="35"/>
      <c r="G14" s="35" t="n">
        <v>0</v>
      </c>
      <c r="H14" s="35"/>
      <c r="I14" s="35" t="n">
        <v>1.17</v>
      </c>
    </row>
    <row r="15" customFormat="false" ht="12.75" hidden="false" customHeight="false" outlineLevel="0" collapsed="false">
      <c r="A15" s="24" t="n">
        <v>8</v>
      </c>
      <c r="B15" s="35" t="n">
        <v>22067.99</v>
      </c>
      <c r="C15" s="35"/>
      <c r="D15" s="35" t="n">
        <v>1566.99</v>
      </c>
      <c r="E15" s="35" t="n">
        <v>0</v>
      </c>
      <c r="F15" s="35"/>
      <c r="G15" s="35" t="n">
        <v>23634.9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043.43</v>
      </c>
      <c r="E16" s="35" t="n">
        <v>1043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25.98</v>
      </c>
      <c r="C17" s="35"/>
      <c r="D17" s="35" t="n">
        <v>1574.34</v>
      </c>
      <c r="E17" s="35" t="n">
        <v>1474.88</v>
      </c>
      <c r="F17" s="35"/>
      <c r="G17" s="35" t="n">
        <v>525.4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73.91</v>
      </c>
      <c r="E18" s="35" t="n">
        <v>1673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78.03</v>
      </c>
      <c r="E19" s="35" t="n">
        <v>1052.02</v>
      </c>
      <c r="F19" s="35"/>
      <c r="G19" s="35" t="n">
        <v>526.0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3.12</v>
      </c>
      <c r="C21" s="35"/>
      <c r="D21" s="35" t="n">
        <v>1533.78</v>
      </c>
      <c r="E21" s="35" t="n">
        <v>1415.64</v>
      </c>
      <c r="F21" s="35"/>
      <c r="G21" s="35" t="n">
        <v>511.2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/>
      <c r="C23" s="35" t="n">
        <v>1957.2</v>
      </c>
      <c r="D23" s="35" t="n">
        <v>1585.41</v>
      </c>
      <c r="E23" s="35" t="n">
        <v>1638.01</v>
      </c>
      <c r="F23" s="35"/>
      <c r="G23" s="35"/>
      <c r="H23" s="35" t="n">
        <v>2009.8</v>
      </c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14.08</v>
      </c>
      <c r="C25" s="35"/>
      <c r="D25" s="35" t="n">
        <v>2005.74</v>
      </c>
      <c r="E25" s="35" t="n">
        <v>1851.24</v>
      </c>
      <c r="F25" s="35"/>
      <c r="G25" s="35" t="n">
        <v>668.5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0135.84</v>
      </c>
      <c r="C26" s="35"/>
      <c r="D26" s="35" t="n">
        <v>1581.72</v>
      </c>
      <c r="E26" s="35" t="n">
        <v>0</v>
      </c>
      <c r="F26" s="35"/>
      <c r="G26" s="35" t="n">
        <v>31717.5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66.99</v>
      </c>
      <c r="E27" s="35" t="n">
        <v>1566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70.65</v>
      </c>
      <c r="E28" s="35" t="n">
        <v>1570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064.72</v>
      </c>
      <c r="E29" s="35" t="n">
        <v>2064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12.02</v>
      </c>
      <c r="C30" s="35"/>
      <c r="D30" s="35" t="n">
        <v>1607.52</v>
      </c>
      <c r="E30" s="35" t="n">
        <v>2019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399.74</v>
      </c>
      <c r="C31" s="35"/>
      <c r="D31" s="35" t="n">
        <v>1559.61</v>
      </c>
      <c r="E31" s="35" t="n">
        <v>1439.48</v>
      </c>
      <c r="F31" s="35"/>
      <c r="G31" s="35" t="n">
        <v>519.87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89.1</v>
      </c>
      <c r="E32" s="35" t="n">
        <v>1589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09.43</v>
      </c>
      <c r="E33" s="35" t="n">
        <v>2009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25.25</v>
      </c>
      <c r="C34" s="35"/>
      <c r="D34" s="35" t="n">
        <v>1659.15</v>
      </c>
      <c r="E34" s="35" t="n">
        <v>1531.35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06.35</v>
      </c>
      <c r="C35" s="35"/>
      <c r="D35" s="35" t="n">
        <v>1585.41</v>
      </c>
      <c r="E35" s="35" t="n">
        <v>1463.29</v>
      </c>
      <c r="F35" s="35"/>
      <c r="G35" s="35" t="n">
        <v>528.4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08.24</v>
      </c>
      <c r="C36" s="35"/>
      <c r="D36" s="35" t="n">
        <v>1592.79</v>
      </c>
      <c r="E36" s="35" t="n">
        <v>1431.45</v>
      </c>
      <c r="F36" s="35"/>
      <c r="G36" s="35" t="n">
        <v>569.5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35.82</v>
      </c>
      <c r="C37" s="35"/>
      <c r="D37" s="35" t="n">
        <v>2090.52</v>
      </c>
      <c r="E37" s="35" t="n">
        <v>1929.5</v>
      </c>
      <c r="F37" s="35"/>
      <c r="G37" s="35" t="n">
        <v>696.8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48.08</v>
      </c>
      <c r="E38" s="35" t="n">
        <v>1098.72</v>
      </c>
      <c r="F38" s="35"/>
      <c r="G38" s="35" t="n">
        <v>549.3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78.03</v>
      </c>
      <c r="E39" s="35" t="n">
        <v>1578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89.1</v>
      </c>
      <c r="E40" s="35" t="n">
        <v>1589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14.9</v>
      </c>
      <c r="E41" s="35" t="n">
        <v>1614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48.54</v>
      </c>
      <c r="E42" s="35" t="n">
        <v>1548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24.55</v>
      </c>
      <c r="E43" s="35" t="n">
        <v>1124.5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08.24</v>
      </c>
      <c r="C44" s="35"/>
      <c r="D44" s="35" t="n">
        <v>1592.79</v>
      </c>
      <c r="E44" s="35" t="n">
        <v>2001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0590.15</v>
      </c>
      <c r="C45" s="35"/>
      <c r="D45" s="35" t="n">
        <v>1611.21</v>
      </c>
      <c r="E45" s="35" t="n">
        <v>0</v>
      </c>
      <c r="F45" s="35"/>
      <c r="G45" s="35" t="n">
        <v>12201.3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44.85</v>
      </c>
      <c r="E46" s="35" t="n">
        <v>1544.8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82.56</v>
      </c>
      <c r="C47" s="35"/>
      <c r="D47" s="35" t="n">
        <v>1102.41</v>
      </c>
      <c r="E47" s="35" t="n">
        <v>1027.52</v>
      </c>
      <c r="F47" s="35"/>
      <c r="G47" s="35" t="n">
        <v>357.4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30.12</v>
      </c>
      <c r="E48" s="35" t="n">
        <v>1530.1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15.8</v>
      </c>
      <c r="C49" s="35"/>
      <c r="D49" s="35" t="n">
        <v>1622.28</v>
      </c>
      <c r="E49" s="35" t="n">
        <v>2038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44.85</v>
      </c>
      <c r="E50" s="35" t="n">
        <v>1544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083.99</v>
      </c>
      <c r="E51" s="35" t="n">
        <v>722.66</v>
      </c>
      <c r="F51" s="35"/>
      <c r="G51" s="35" t="n">
        <v>361.3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/>
      <c r="C52" s="35" t="n">
        <v>81.17</v>
      </c>
      <c r="D52" s="35" t="n">
        <v>1574.34</v>
      </c>
      <c r="E52" s="35" t="n">
        <v>1522.53</v>
      </c>
      <c r="F52" s="35"/>
      <c r="G52" s="35"/>
      <c r="H52" s="35" t="n">
        <v>29.36</v>
      </c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14.86</v>
      </c>
      <c r="C53" s="35"/>
      <c r="D53" s="35" t="n">
        <v>1618.59</v>
      </c>
      <c r="E53" s="35" t="n">
        <v>2033.4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496.91</v>
      </c>
      <c r="E54" s="35" t="n">
        <v>1496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146.66</v>
      </c>
      <c r="E55" s="35" t="n">
        <v>1146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36" t="s">
        <v>43</v>
      </c>
      <c r="B56" s="37" t="n">
        <v>69789.23</v>
      </c>
      <c r="C56" s="37" t="n">
        <v>2038.37</v>
      </c>
      <c r="D56" s="37" t="n">
        <v>77025.12</v>
      </c>
      <c r="E56" s="37" t="n">
        <v>71596.18</v>
      </c>
      <c r="F56" s="37"/>
      <c r="G56" s="37" t="n">
        <v>75218.96</v>
      </c>
      <c r="H56" s="37" t="n">
        <v>2039.16</v>
      </c>
      <c r="I56" s="37" t="n">
        <v>205.41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5Z</dcterms:modified>
  <cp:revision>0</cp:revision>
  <dc:subject/>
  <dc:title/>
</cp:coreProperties>
</file>