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Бегичевский, ул.Победы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96.54</v>
      </c>
      <c r="E6" s="35" t="n">
        <v>2496.5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9160.7</v>
      </c>
      <c r="C7" s="35"/>
      <c r="D7" s="35" t="n">
        <v>1935.66</v>
      </c>
      <c r="E7" s="35" t="n">
        <v>0</v>
      </c>
      <c r="F7" s="35"/>
      <c r="G7" s="35" t="n">
        <v>31096.3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/>
      <c r="C8" s="35" t="n">
        <v>562.94</v>
      </c>
      <c r="D8" s="35" t="n">
        <v>733.2</v>
      </c>
      <c r="E8" s="35" t="n">
        <v>364.19</v>
      </c>
      <c r="F8" s="35"/>
      <c r="G8" s="35"/>
      <c r="H8" s="35" t="n">
        <v>193.93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0736.62</v>
      </c>
      <c r="C9" s="35"/>
      <c r="D9" s="35" t="n">
        <v>1752.36</v>
      </c>
      <c r="E9" s="35" t="n">
        <v>747.96</v>
      </c>
      <c r="F9" s="35"/>
      <c r="G9" s="35" t="n">
        <v>21741.0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503.89</v>
      </c>
      <c r="E10" s="35" t="n">
        <v>1669.26</v>
      </c>
      <c r="F10" s="35"/>
      <c r="G10" s="35" t="n">
        <v>834.63</v>
      </c>
      <c r="H10" s="35"/>
      <c r="I10" s="35" t="n">
        <v>12.69</v>
      </c>
    </row>
    <row r="11" customFormat="false" ht="12.75" hidden="false" customHeight="false" outlineLevel="0" collapsed="false">
      <c r="A11" s="24" t="n">
        <v>6</v>
      </c>
      <c r="B11" s="35" t="n">
        <v>511.37</v>
      </c>
      <c r="C11" s="35"/>
      <c r="D11" s="35" t="n">
        <v>1939.32</v>
      </c>
      <c r="E11" s="35" t="n">
        <v>2450.6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33.6</v>
      </c>
      <c r="E12" s="35" t="n">
        <v>2133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78.21</v>
      </c>
      <c r="E13" s="35" t="n">
        <v>2478.2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.19</v>
      </c>
      <c r="C14" s="35"/>
      <c r="D14" s="35" t="n">
        <v>1748.67</v>
      </c>
      <c r="E14" s="35" t="n">
        <v>1756.8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93.64</v>
      </c>
      <c r="C15" s="35"/>
      <c r="D15" s="35" t="n">
        <v>755.19</v>
      </c>
      <c r="E15" s="35" t="n">
        <v>948.8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12.69</v>
      </c>
    </row>
    <row r="17" customFormat="false" ht="12.75" hidden="false" customHeight="false" outlineLevel="0" collapsed="false">
      <c r="A17" s="24" t="n">
        <v>10</v>
      </c>
      <c r="B17" s="35" t="n">
        <v>511.36</v>
      </c>
      <c r="C17" s="35"/>
      <c r="D17" s="35" t="n">
        <v>1994.31</v>
      </c>
      <c r="E17" s="35" t="n">
        <v>1840.9</v>
      </c>
      <c r="F17" s="35"/>
      <c r="G17" s="35" t="n">
        <v>664.77</v>
      </c>
      <c r="H17" s="35"/>
      <c r="I17" s="35" t="n">
        <v>12.69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481.87</v>
      </c>
      <c r="E18" s="35" t="n">
        <v>2481.8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643.9</v>
      </c>
      <c r="C19" s="35"/>
      <c r="D19" s="35" t="n">
        <v>2511.21</v>
      </c>
      <c r="E19" s="35" t="n">
        <v>2318.04</v>
      </c>
      <c r="F19" s="35"/>
      <c r="G19" s="35" t="n">
        <v>837.07</v>
      </c>
      <c r="H19" s="35"/>
      <c r="I19" s="35" t="n">
        <v>12.69</v>
      </c>
    </row>
    <row r="20" customFormat="false" ht="12.75" hidden="false" customHeight="false" outlineLevel="0" collapsed="false">
      <c r="A20" s="36" t="s">
        <v>41</v>
      </c>
      <c r="B20" s="37" t="n">
        <v>51765.78</v>
      </c>
      <c r="C20" s="37" t="n">
        <v>562.94</v>
      </c>
      <c r="D20" s="37" t="n">
        <v>25464.03</v>
      </c>
      <c r="E20" s="37" t="n">
        <v>21686.95</v>
      </c>
      <c r="F20" s="37"/>
      <c r="G20" s="37" t="n">
        <v>55173.85</v>
      </c>
      <c r="H20" s="37" t="n">
        <v>193.93</v>
      </c>
      <c r="I20" s="37" t="n">
        <v>50.76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3Z</dcterms:modified>
  <cp:revision>0</cp:revision>
  <dc:subject/>
  <dc:title/>
</cp:coreProperties>
</file>