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енин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площадь нежил. помещений для отопления 2019</t>
  </si>
  <si>
    <t xml:space="preserve"> 35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057.34</v>
      </c>
      <c r="E6" s="35" t="n">
        <v>2058.26</v>
      </c>
      <c r="F6" s="35"/>
      <c r="G6" s="35"/>
      <c r="H6" s="35" t="n">
        <v>0.92</v>
      </c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2079.48</v>
      </c>
      <c r="E8" s="35" t="n">
        <v>2079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24.55</v>
      </c>
      <c r="E9" s="35" t="n">
        <v>1124.5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70.65</v>
      </c>
      <c r="E10" s="35" t="n">
        <v>1570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.7</v>
      </c>
      <c r="C11" s="35"/>
      <c r="D11" s="35" t="n">
        <v>1172.46</v>
      </c>
      <c r="E11" s="35" t="n">
        <v>1173.04</v>
      </c>
      <c r="F11" s="35"/>
      <c r="G11" s="35" t="n">
        <v>4.12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288.24</v>
      </c>
      <c r="C12" s="35"/>
      <c r="D12" s="35" t="n">
        <v>1124.55</v>
      </c>
      <c r="E12" s="35" t="n">
        <v>1037.94</v>
      </c>
      <c r="F12" s="35"/>
      <c r="G12" s="35" t="n">
        <v>374.85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13090.06</v>
      </c>
      <c r="C13" s="35"/>
      <c r="D13" s="35" t="n">
        <v>1581.72</v>
      </c>
      <c r="E13" s="35" t="n">
        <v>527.24</v>
      </c>
      <c r="F13" s="35"/>
      <c r="G13" s="35" t="n">
        <v>14144.5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150.35</v>
      </c>
      <c r="E14" s="35" t="n">
        <v>1150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090.52</v>
      </c>
      <c r="E15" s="35" t="n">
        <v>2090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92.95</v>
      </c>
      <c r="C16" s="35"/>
      <c r="D16" s="35" t="n">
        <v>1142.97</v>
      </c>
      <c r="E16" s="35" t="n">
        <v>1435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85.41</v>
      </c>
      <c r="E17" s="35" t="n">
        <v>1585.4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201.95</v>
      </c>
      <c r="E18" s="35" t="n">
        <v>1201.9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002.05</v>
      </c>
      <c r="E19" s="35" t="n">
        <v>2002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578.03</v>
      </c>
      <c r="E20" s="35" t="n">
        <v>1578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179.84</v>
      </c>
      <c r="E21" s="35" t="n">
        <v>1179.8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537.06</v>
      </c>
      <c r="C22" s="35"/>
      <c r="D22" s="35" t="n">
        <v>1994.67</v>
      </c>
      <c r="E22" s="35" t="n">
        <v>1866.84</v>
      </c>
      <c r="F22" s="35"/>
      <c r="G22" s="35" t="n">
        <v>664.89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629.66</v>
      </c>
      <c r="E23" s="35" t="n">
        <v>1086.44</v>
      </c>
      <c r="F23" s="35"/>
      <c r="G23" s="35" t="n">
        <v>543.22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165.08</v>
      </c>
      <c r="E24" s="35" t="n">
        <v>1165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2038.92</v>
      </c>
      <c r="E25" s="35" t="n">
        <v>2038.9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509.36</v>
      </c>
      <c r="C26" s="35"/>
      <c r="D26" s="35" t="n">
        <v>1987.29</v>
      </c>
      <c r="E26" s="35" t="n">
        <v>1834.22</v>
      </c>
      <c r="F26" s="35"/>
      <c r="G26" s="35" t="n">
        <v>662.43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607.52</v>
      </c>
      <c r="E27" s="35" t="n">
        <v>1071.68</v>
      </c>
      <c r="F27" s="35"/>
      <c r="G27" s="35" t="n">
        <v>535.84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633.35</v>
      </c>
      <c r="E28" s="35" t="n">
        <v>1633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592.79</v>
      </c>
      <c r="E29" s="35" t="n">
        <v>1592.7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2061.03</v>
      </c>
      <c r="E30" s="35" t="n">
        <v>2061.0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403.52</v>
      </c>
      <c r="C31" s="35"/>
      <c r="D31" s="35" t="n">
        <v>1574.34</v>
      </c>
      <c r="E31" s="35" t="n">
        <v>1453.08</v>
      </c>
      <c r="F31" s="35"/>
      <c r="G31" s="35" t="n">
        <v>524.78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165.08</v>
      </c>
      <c r="E32" s="35" t="n">
        <v>1165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908.99</v>
      </c>
      <c r="C33" s="35"/>
      <c r="D33" s="35" t="n">
        <v>2061.03</v>
      </c>
      <c r="E33" s="35" t="n">
        <v>1841.84</v>
      </c>
      <c r="F33" s="35"/>
      <c r="G33" s="35" t="n">
        <v>1128.18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521.64</v>
      </c>
      <c r="C34" s="35"/>
      <c r="D34" s="35" t="n">
        <v>2035.23</v>
      </c>
      <c r="E34" s="35" t="n">
        <v>1878.46</v>
      </c>
      <c r="F34" s="35"/>
      <c r="G34" s="35" t="n">
        <v>678.41</v>
      </c>
      <c r="H34" s="35"/>
      <c r="I34" s="35" t="n">
        <v>0</v>
      </c>
    </row>
    <row r="35" customFormat="false" ht="12.75" hidden="false" customHeight="false" outlineLevel="0" collapsed="false">
      <c r="A35" s="24" t="s">
        <v>43</v>
      </c>
      <c r="B35" s="35" t="n">
        <v>0</v>
      </c>
      <c r="C35" s="35"/>
      <c r="D35" s="35" t="n">
        <v>3004.92</v>
      </c>
      <c r="E35" s="35" t="n">
        <v>3004.9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0</v>
      </c>
      <c r="C36" s="35"/>
      <c r="D36" s="35" t="n">
        <v>2057.34</v>
      </c>
      <c r="E36" s="35" t="n">
        <v>2057.3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1231.47</v>
      </c>
      <c r="E37" s="35" t="n">
        <v>1231.4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0</v>
      </c>
      <c r="C38" s="35"/>
      <c r="D38" s="35" t="n">
        <v>1526.43</v>
      </c>
      <c r="E38" s="35" t="n">
        <v>1526.4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581.88</v>
      </c>
      <c r="C39" s="35"/>
      <c r="D39" s="35" t="n">
        <v>1113.48</v>
      </c>
      <c r="E39" s="35" t="n">
        <v>1324.2</v>
      </c>
      <c r="F39" s="35"/>
      <c r="G39" s="35" t="n">
        <v>371.16</v>
      </c>
      <c r="H39" s="35"/>
      <c r="I39" s="35" t="n">
        <v>5.77</v>
      </c>
    </row>
    <row r="40" customFormat="false" ht="12.75" hidden="false" customHeight="false" outlineLevel="0" collapsed="false">
      <c r="A40" s="24" t="n">
        <v>41</v>
      </c>
      <c r="B40" s="35" t="n">
        <v>0</v>
      </c>
      <c r="C40" s="35"/>
      <c r="D40" s="35" t="n">
        <v>1998.36</v>
      </c>
      <c r="E40" s="35" t="n">
        <v>1332.24</v>
      </c>
      <c r="F40" s="35"/>
      <c r="G40" s="35" t="n">
        <v>666.12</v>
      </c>
      <c r="H40" s="35"/>
      <c r="I40" s="35" t="n">
        <v>5.77</v>
      </c>
    </row>
    <row r="41" customFormat="false" ht="12.75" hidden="false" customHeight="false" outlineLevel="0" collapsed="false">
      <c r="A41" s="24" t="n">
        <v>42</v>
      </c>
      <c r="B41" s="35" t="n">
        <v>0</v>
      </c>
      <c r="C41" s="35"/>
      <c r="D41" s="35" t="n">
        <v>1205.64</v>
      </c>
      <c r="E41" s="35" t="n">
        <v>1205.64</v>
      </c>
      <c r="F41" s="35"/>
      <c r="G41" s="35" t="n">
        <v>0</v>
      </c>
      <c r="H41" s="35"/>
      <c r="I41" s="35" t="n">
        <v>5.77</v>
      </c>
    </row>
    <row r="42" customFormat="false" ht="12.75" hidden="false" customHeight="false" outlineLevel="0" collapsed="false">
      <c r="A42" s="24" t="n">
        <v>43</v>
      </c>
      <c r="B42" s="35" t="n">
        <v>400.68</v>
      </c>
      <c r="C42" s="35"/>
      <c r="D42" s="35" t="n">
        <v>1563.3</v>
      </c>
      <c r="E42" s="35" t="n">
        <v>1442.88</v>
      </c>
      <c r="F42" s="35"/>
      <c r="G42" s="35" t="n">
        <v>521.1</v>
      </c>
      <c r="H42" s="35"/>
      <c r="I42" s="35" t="n">
        <v>5.77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1120.86</v>
      </c>
      <c r="E43" s="35" t="n">
        <v>1120.86</v>
      </c>
      <c r="F43" s="35"/>
      <c r="G43" s="35" t="n">
        <v>0</v>
      </c>
      <c r="H43" s="35"/>
      <c r="I43" s="35" t="n">
        <v>5.77</v>
      </c>
    </row>
    <row r="44" customFormat="false" ht="12.75" hidden="false" customHeight="false" outlineLevel="0" collapsed="false">
      <c r="A44" s="24" t="n">
        <v>45</v>
      </c>
      <c r="B44" s="35" t="n">
        <v>172.42</v>
      </c>
      <c r="C44" s="35"/>
      <c r="D44" s="35" t="n">
        <v>2009.43</v>
      </c>
      <c r="E44" s="35" t="n">
        <v>2249.15</v>
      </c>
      <c r="F44" s="35"/>
      <c r="G44" s="35"/>
      <c r="H44" s="35" t="n">
        <v>67.3</v>
      </c>
      <c r="I44" s="35" t="n">
        <v>5.77</v>
      </c>
    </row>
    <row r="45" customFormat="false" ht="12.75" hidden="false" customHeight="false" outlineLevel="0" collapsed="false">
      <c r="A45" s="24" t="n">
        <v>46</v>
      </c>
      <c r="B45" s="35" t="n">
        <v>305.24</v>
      </c>
      <c r="C45" s="35"/>
      <c r="D45" s="35" t="n">
        <v>1190.91</v>
      </c>
      <c r="E45" s="35" t="n">
        <v>1099.18</v>
      </c>
      <c r="F45" s="35"/>
      <c r="G45" s="35" t="n">
        <v>396.97</v>
      </c>
      <c r="H45" s="35"/>
      <c r="I45" s="35" t="n">
        <v>5.77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1552.23</v>
      </c>
      <c r="E46" s="35" t="n">
        <v>1552.23</v>
      </c>
      <c r="F46" s="35"/>
      <c r="G46" s="35" t="n">
        <v>0</v>
      </c>
      <c r="H46" s="35"/>
      <c r="I46" s="35" t="n">
        <v>5.77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1131.9</v>
      </c>
      <c r="E47" s="35" t="n">
        <v>1131.9</v>
      </c>
      <c r="F47" s="35"/>
      <c r="G47" s="35" t="n">
        <v>0</v>
      </c>
      <c r="H47" s="35"/>
      <c r="I47" s="35" t="n">
        <v>5.77</v>
      </c>
    </row>
    <row r="48" customFormat="false" ht="12.75" hidden="false" customHeight="false" outlineLevel="0" collapsed="false">
      <c r="A48" s="36" t="s">
        <v>44</v>
      </c>
      <c r="B48" s="37" t="n">
        <v>18016.74</v>
      </c>
      <c r="C48" s="37" t="n">
        <v>0</v>
      </c>
      <c r="D48" s="37" t="n">
        <v>65894.13</v>
      </c>
      <c r="E48" s="37" t="n">
        <v>62762.48</v>
      </c>
      <c r="F48" s="37"/>
      <c r="G48" s="37" t="n">
        <v>21216.61</v>
      </c>
      <c r="H48" s="37" t="n">
        <v>68.22</v>
      </c>
      <c r="I48" s="37" t="n">
        <v>51.93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46Z</dcterms:modified>
  <cp:revision>0</cp:revision>
  <dc:subject/>
  <dc:title/>
</cp:coreProperties>
</file>