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Пролетарск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/>
      <c r="C6" s="35" t="n">
        <v>9650.1</v>
      </c>
      <c r="D6" s="35" t="n">
        <v>0</v>
      </c>
      <c r="E6" s="35" t="n">
        <v>0</v>
      </c>
      <c r="F6" s="35"/>
      <c r="G6" s="35"/>
      <c r="H6" s="35" t="n">
        <v>9650.1</v>
      </c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14619.99</v>
      </c>
      <c r="C7" s="35"/>
      <c r="D7" s="35" t="n">
        <v>0</v>
      </c>
      <c r="E7" s="35" t="n">
        <v>0</v>
      </c>
      <c r="F7" s="35"/>
      <c r="G7" s="35" t="n">
        <v>14619.99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36" t="s">
        <v>41</v>
      </c>
      <c r="B9" s="37" t="n">
        <v>14619.99</v>
      </c>
      <c r="C9" s="37" t="n">
        <v>9650.1</v>
      </c>
      <c r="D9" s="37" t="n">
        <v>0</v>
      </c>
      <c r="E9" s="37" t="n">
        <v>0</v>
      </c>
      <c r="F9" s="37"/>
      <c r="G9" s="37" t="n">
        <v>14619.99</v>
      </c>
      <c r="H9" s="37" t="n">
        <v>9650.1</v>
      </c>
      <c r="I9" s="37" t="n">
        <v>0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42Z</dcterms:modified>
  <cp:revision>0</cp:revision>
  <dc:subject/>
  <dc:title/>
</cp:coreProperties>
</file>