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ролетар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36.75</v>
      </c>
      <c r="E6" s="35" t="n">
        <v>2536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5.68</v>
      </c>
      <c r="E7" s="35" t="n">
        <v>1825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7.06</v>
      </c>
      <c r="C8" s="35"/>
      <c r="D8" s="35" t="n">
        <v>2562.54</v>
      </c>
      <c r="E8" s="35" t="n">
        <v>2365.42</v>
      </c>
      <c r="F8" s="35"/>
      <c r="G8" s="35" t="n">
        <v>854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3.66</v>
      </c>
      <c r="E9" s="35" t="n">
        <v>1803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7</v>
      </c>
      <c r="E10" s="35" t="n">
        <v>17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71.89</v>
      </c>
      <c r="E12" s="35" t="n">
        <v>2371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89.02</v>
      </c>
      <c r="E13" s="35" t="n">
        <v>1192.68</v>
      </c>
      <c r="F13" s="35"/>
      <c r="G13" s="35" t="n">
        <v>596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387.96</v>
      </c>
      <c r="C14" s="35"/>
      <c r="D14" s="35" t="n">
        <v>828.51</v>
      </c>
      <c r="E14" s="35" t="n">
        <v>0</v>
      </c>
      <c r="F14" s="35"/>
      <c r="G14" s="35" t="n">
        <v>4216.4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69.46</v>
      </c>
      <c r="E15" s="35" t="n">
        <v>779.64</v>
      </c>
      <c r="F15" s="35"/>
      <c r="G15" s="35" t="n">
        <v>389.8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045.02</v>
      </c>
      <c r="C16" s="37" t="n">
        <v>0</v>
      </c>
      <c r="D16" s="37" t="n">
        <v>16654.51</v>
      </c>
      <c r="E16" s="37" t="n">
        <v>14642.72</v>
      </c>
      <c r="F16" s="37"/>
      <c r="G16" s="37" t="n">
        <v>6056.81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2Z</dcterms:modified>
  <cp:revision>0</cp:revision>
  <dc:subject/>
  <dc:title/>
</cp:coreProperties>
</file>