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пер.Парковы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4.35</v>
      </c>
      <c r="E6" s="35" t="n">
        <v>1774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0.69</v>
      </c>
      <c r="E7" s="35" t="n">
        <v>1770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5.94</v>
      </c>
      <c r="E8" s="35" t="n">
        <v>219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3.42</v>
      </c>
      <c r="C9" s="35"/>
      <c r="D9" s="35" t="n">
        <v>1807.35</v>
      </c>
      <c r="E9" s="35" t="n">
        <v>2270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81.67</v>
      </c>
      <c r="E10" s="35" t="n">
        <v>178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95.94</v>
      </c>
      <c r="E11" s="35" t="n">
        <v>219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39</v>
      </c>
      <c r="C12" s="35"/>
      <c r="D12" s="35" t="n">
        <v>1844.01</v>
      </c>
      <c r="E12" s="35" t="n">
        <v>1229.73</v>
      </c>
      <c r="F12" s="35"/>
      <c r="G12" s="35" t="n">
        <v>614.6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63.81</v>
      </c>
      <c r="C13" s="37" t="n">
        <v>0</v>
      </c>
      <c r="D13" s="37" t="n">
        <v>13369.95</v>
      </c>
      <c r="E13" s="37" t="n">
        <v>13219.09</v>
      </c>
      <c r="F13" s="37"/>
      <c r="G13" s="37" t="n">
        <v>614.6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9Z</dcterms:modified>
  <cp:revision>0</cp:revision>
  <dc:subject/>
  <dc:title/>
</cp:coreProperties>
</file>