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2.6</v>
      </c>
      <c r="C6" s="35"/>
      <c r="D6" s="35" t="n">
        <v>2390.1</v>
      </c>
      <c r="E6" s="35" t="n">
        <v>0</v>
      </c>
      <c r="F6" s="35"/>
      <c r="G6" s="35" t="n">
        <v>3002.7</v>
      </c>
      <c r="H6" s="35"/>
      <c r="I6" s="35" t="n">
        <v>3.96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530.5</v>
      </c>
      <c r="E7" s="35" t="n">
        <v>5530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4044.65</v>
      </c>
      <c r="C8" s="35"/>
      <c r="D8" s="35" t="n">
        <v>9272.82</v>
      </c>
      <c r="E8" s="35" t="n">
        <v>0</v>
      </c>
      <c r="F8" s="35"/>
      <c r="G8" s="35" t="n">
        <v>143317.4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6819.67</v>
      </c>
      <c r="C9" s="35"/>
      <c r="D9" s="35" t="n">
        <v>2390.1</v>
      </c>
      <c r="E9" s="35" t="n">
        <v>0</v>
      </c>
      <c r="F9" s="35"/>
      <c r="G9" s="35" t="n">
        <v>29209.77</v>
      </c>
      <c r="H9" s="35"/>
      <c r="I9" s="35" t="n">
        <v>3.96</v>
      </c>
    </row>
    <row r="10" customFormat="false" ht="12.75" hidden="false" customHeight="false" outlineLevel="0" collapsed="false">
      <c r="A10" s="24" t="s">
        <v>41</v>
      </c>
      <c r="B10" s="35" t="n">
        <v>1225.19</v>
      </c>
      <c r="C10" s="35"/>
      <c r="D10" s="35" t="n">
        <v>4780.2</v>
      </c>
      <c r="E10" s="35" t="n">
        <v>4411.99</v>
      </c>
      <c r="F10" s="35"/>
      <c r="G10" s="35" t="n">
        <v>1593.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2454.6</v>
      </c>
      <c r="C11" s="35"/>
      <c r="D11" s="35" t="n">
        <v>1703.4</v>
      </c>
      <c r="E11" s="35" t="n">
        <v>0</v>
      </c>
      <c r="F11" s="35"/>
      <c r="G11" s="35" t="n">
        <v>34158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61045.62</v>
      </c>
      <c r="C12" s="35"/>
      <c r="D12" s="35" t="n">
        <v>3204</v>
      </c>
      <c r="E12" s="35" t="n">
        <v>0</v>
      </c>
      <c r="F12" s="35"/>
      <c r="G12" s="35" t="n">
        <v>64249.62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2536.65</v>
      </c>
      <c r="E13" s="35" t="n">
        <v>2536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9626.76</v>
      </c>
      <c r="E14" s="35" t="n">
        <v>9626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20.78</v>
      </c>
      <c r="C15" s="35"/>
      <c r="D15" s="35" t="n">
        <v>1906.17</v>
      </c>
      <c r="E15" s="35" t="n">
        <v>1906.17</v>
      </c>
      <c r="F15" s="35"/>
      <c r="G15" s="35" t="n">
        <v>20.78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2263.83</v>
      </c>
      <c r="E16" s="35" t="n">
        <v>2263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086.83</v>
      </c>
      <c r="E20" s="35" t="n">
        <v>1391.22</v>
      </c>
      <c r="F20" s="35"/>
      <c r="G20" s="35" t="n">
        <v>695.61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917.24</v>
      </c>
      <c r="E21" s="35" t="n">
        <v>1917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249.07</v>
      </c>
      <c r="E22" s="35" t="n">
        <v>224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154.04</v>
      </c>
      <c r="E23" s="35" t="n">
        <v>1154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898.82</v>
      </c>
      <c r="E25" s="35" t="n">
        <v>1898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256.45</v>
      </c>
      <c r="E26" s="35" t="n">
        <v>2256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284.45</v>
      </c>
      <c r="C27" s="35"/>
      <c r="D27" s="35" t="n">
        <v>1109.79</v>
      </c>
      <c r="E27" s="35" t="n">
        <v>1024.31</v>
      </c>
      <c r="F27" s="35"/>
      <c r="G27" s="35" t="n">
        <v>369.93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906.17</v>
      </c>
      <c r="E28" s="35" t="n">
        <v>1906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558.5</v>
      </c>
      <c r="C29" s="35"/>
      <c r="D29" s="35" t="n">
        <v>2179.02</v>
      </c>
      <c r="E29" s="35" t="n">
        <v>273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15.82</v>
      </c>
      <c r="C30" s="35"/>
      <c r="D30" s="35" t="n">
        <v>1095.03</v>
      </c>
      <c r="E30" s="35" t="n">
        <v>1110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101.33</v>
      </c>
      <c r="C31" s="35"/>
      <c r="D31" s="35" t="n">
        <v>2204.82</v>
      </c>
      <c r="E31" s="35" t="n">
        <v>1571.21</v>
      </c>
      <c r="F31" s="35"/>
      <c r="G31" s="35" t="n">
        <v>734.94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389.85</v>
      </c>
      <c r="C33" s="35"/>
      <c r="D33" s="35" t="n">
        <v>1603.86</v>
      </c>
      <c r="E33" s="35" t="n">
        <v>1460.65</v>
      </c>
      <c r="F33" s="35"/>
      <c r="G33" s="35" t="n">
        <v>533.06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718.13</v>
      </c>
      <c r="E34" s="35" t="n">
        <v>1718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436.59</v>
      </c>
      <c r="C35" s="35"/>
      <c r="D35" s="35" t="n">
        <v>1703.4</v>
      </c>
      <c r="E35" s="35" t="n">
        <v>1572.19</v>
      </c>
      <c r="F35" s="35"/>
      <c r="G35" s="35" t="n">
        <v>567.8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25.97</v>
      </c>
      <c r="E36" s="35" t="n">
        <v>541.99</v>
      </c>
      <c r="F36" s="35"/>
      <c r="G36" s="35" t="n">
        <v>1083.98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729.2</v>
      </c>
      <c r="E37" s="35" t="n">
        <v>1729.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699.71</v>
      </c>
      <c r="E38" s="35" t="n">
        <v>1699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4.54</v>
      </c>
      <c r="C40" s="35"/>
      <c r="D40" s="35" t="n">
        <v>1655.46</v>
      </c>
      <c r="E40" s="35" t="n">
        <v>1138.18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5.13</v>
      </c>
      <c r="C41" s="35"/>
      <c r="D41" s="35" t="n">
        <v>1618.59</v>
      </c>
      <c r="E41" s="35" t="n">
        <v>1653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764.33</v>
      </c>
      <c r="C42" s="35"/>
      <c r="D42" s="35" t="n">
        <v>1729.2</v>
      </c>
      <c r="E42" s="35" t="n">
        <v>2112.92</v>
      </c>
      <c r="F42" s="35"/>
      <c r="G42" s="35" t="n">
        <v>1380.6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725.51</v>
      </c>
      <c r="E45" s="35" t="n">
        <v>1725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81.18</v>
      </c>
      <c r="C46" s="35"/>
      <c r="D46" s="35" t="n">
        <v>2267.52</v>
      </c>
      <c r="E46" s="35" t="n">
        <v>2848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99.71</v>
      </c>
      <c r="E47" s="35" t="n">
        <v>1699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914.73</v>
      </c>
      <c r="E48" s="35" t="n">
        <v>914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703.86</v>
      </c>
      <c r="E49" s="35" t="n">
        <v>7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901.54</v>
      </c>
      <c r="C51" s="35"/>
      <c r="D51" s="35" t="n">
        <v>1758.69</v>
      </c>
      <c r="E51" s="35" t="n">
        <v>1475.93</v>
      </c>
      <c r="F51" s="35"/>
      <c r="G51" s="35" t="n">
        <v>1184.3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736.58</v>
      </c>
      <c r="E54" s="35" t="n">
        <v>1736.5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430.92</v>
      </c>
      <c r="C56" s="35"/>
      <c r="D56" s="35" t="n">
        <v>1681.26</v>
      </c>
      <c r="E56" s="35" t="n">
        <v>1551.76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444.15</v>
      </c>
      <c r="C57" s="35"/>
      <c r="D57" s="35" t="n">
        <v>1732.89</v>
      </c>
      <c r="E57" s="35" t="n">
        <v>1599.41</v>
      </c>
      <c r="F57" s="35"/>
      <c r="G57" s="35" t="n">
        <v>577.63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193.78</v>
      </c>
      <c r="E59" s="35" t="n">
        <v>219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238</v>
      </c>
      <c r="E61" s="35" t="n">
        <v>22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193.78</v>
      </c>
      <c r="E62" s="35" t="n">
        <v>2193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016.16</v>
      </c>
      <c r="C64" s="35"/>
      <c r="D64" s="35" t="n">
        <v>2230.65</v>
      </c>
      <c r="E64" s="35" t="n">
        <v>2021.94</v>
      </c>
      <c r="F64" s="35"/>
      <c r="G64" s="35" t="n">
        <v>1224.8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59.44</v>
      </c>
      <c r="C65" s="35"/>
      <c r="D65" s="35" t="n">
        <v>2182.71</v>
      </c>
      <c r="E65" s="35" t="n">
        <v>1245.66</v>
      </c>
      <c r="F65" s="35"/>
      <c r="G65" s="35" t="n">
        <v>1496.4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920.93</v>
      </c>
      <c r="E68" s="35" t="n">
        <v>1920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201.13</v>
      </c>
      <c r="E69" s="35" t="n">
        <v>2201.1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49.07</v>
      </c>
      <c r="E71" s="35" t="n">
        <v>2249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91.4</v>
      </c>
      <c r="C72" s="35"/>
      <c r="D72" s="35" t="n">
        <v>1917.24</v>
      </c>
      <c r="E72" s="35" t="n">
        <v>1483.53</v>
      </c>
      <c r="F72" s="35"/>
      <c r="G72" s="35" t="n">
        <v>925.1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91.06</v>
      </c>
      <c r="C73" s="35"/>
      <c r="D73" s="35" t="n">
        <v>1135.59</v>
      </c>
      <c r="E73" s="35" t="n">
        <v>1426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264559.5</v>
      </c>
      <c r="C74" s="37" t="n">
        <v>0</v>
      </c>
      <c r="D74" s="37" t="n">
        <v>141142.08</v>
      </c>
      <c r="E74" s="37" t="n">
        <v>118263.27</v>
      </c>
      <c r="F74" s="37"/>
      <c r="G74" s="37" t="n">
        <v>287438.31</v>
      </c>
      <c r="H74" s="37" t="n">
        <v>0</v>
      </c>
      <c r="I74" s="37" t="n">
        <v>7.9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00Z</dcterms:modified>
  <cp:revision>0</cp:revision>
  <dc:subject/>
  <dc:title/>
</cp:coreProperties>
</file>