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78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78</v>
      </c>
    </row>
    <row r="8" customFormat="false" ht="12.75" hidden="false" customHeight="false" outlineLevel="0" collapsed="false">
      <c r="A8" s="24" t="n">
        <v>1</v>
      </c>
      <c r="B8" s="35" t="n">
        <v>1261.23</v>
      </c>
      <c r="C8" s="35"/>
      <c r="D8" s="35" t="n">
        <v>2219.58</v>
      </c>
      <c r="E8" s="35" t="n">
        <v>2468.75</v>
      </c>
      <c r="F8" s="35"/>
      <c r="G8" s="35" t="n">
        <v>1012.0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2.41</v>
      </c>
      <c r="E9" s="35" t="n">
        <v>734.94</v>
      </c>
      <c r="F9" s="35"/>
      <c r="G9" s="35" t="n">
        <v>367.4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50.88</v>
      </c>
      <c r="E10" s="35" t="n">
        <v>1850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880.07</v>
      </c>
      <c r="C11" s="35"/>
      <c r="D11" s="35" t="n">
        <v>2249.07</v>
      </c>
      <c r="E11" s="35" t="n">
        <v>2075.83</v>
      </c>
      <c r="F11" s="35"/>
      <c r="G11" s="35" t="n">
        <v>1053.3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5.03</v>
      </c>
      <c r="E12" s="35" t="n">
        <v>109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5.73</v>
      </c>
      <c r="C13" s="35"/>
      <c r="D13" s="35" t="n">
        <v>1895.13</v>
      </c>
      <c r="E13" s="35" t="n">
        <v>1410.22</v>
      </c>
      <c r="F13" s="35"/>
      <c r="G13" s="35" t="n">
        <v>970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82.25</v>
      </c>
      <c r="E14" s="35" t="n">
        <v>2282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65.54</v>
      </c>
      <c r="E15" s="35" t="n">
        <v>1065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50.88</v>
      </c>
      <c r="E16" s="35" t="n">
        <v>1850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74.87</v>
      </c>
      <c r="E17" s="35" t="n">
        <v>2274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49.07</v>
      </c>
      <c r="E20" s="35" t="n">
        <v>2249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3672.5</v>
      </c>
      <c r="C21" s="35"/>
      <c r="D21" s="35" t="n">
        <v>1091.34</v>
      </c>
      <c r="E21" s="35" t="n">
        <v>11.05</v>
      </c>
      <c r="F21" s="35"/>
      <c r="G21" s="35" t="n">
        <v>14752.7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726</v>
      </c>
      <c r="C22" s="35"/>
      <c r="D22" s="35" t="n">
        <v>1850.88</v>
      </c>
      <c r="E22" s="35" t="n">
        <v>1821.36</v>
      </c>
      <c r="F22" s="35"/>
      <c r="G22" s="35" t="n">
        <v>2755.5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54.57</v>
      </c>
      <c r="E23" s="35" t="n">
        <v>1854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60.14</v>
      </c>
      <c r="E25" s="35" t="n">
        <v>2260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5427.16</v>
      </c>
      <c r="C26" s="35"/>
      <c r="D26" s="35" t="n">
        <v>1854.57</v>
      </c>
      <c r="E26" s="35" t="n">
        <v>0</v>
      </c>
      <c r="F26" s="35"/>
      <c r="G26" s="35" t="n">
        <v>17281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17.17</v>
      </c>
      <c r="E27" s="35" t="n">
        <v>1117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60.14</v>
      </c>
      <c r="E31" s="35" t="n">
        <v>2260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75.34</v>
      </c>
      <c r="C32" s="35"/>
      <c r="D32" s="35" t="n">
        <v>1854.57</v>
      </c>
      <c r="E32" s="35" t="n">
        <v>2329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95.03</v>
      </c>
      <c r="E33" s="35" t="n">
        <v>1091.5</v>
      </c>
      <c r="F33" s="35"/>
      <c r="G33" s="35" t="n">
        <v>3.5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87.6</v>
      </c>
      <c r="C35" s="35"/>
      <c r="D35" s="35" t="n">
        <v>1854.57</v>
      </c>
      <c r="E35" s="35" t="n">
        <v>99.15</v>
      </c>
      <c r="F35" s="35"/>
      <c r="G35" s="35" t="n">
        <v>7643.0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67.52</v>
      </c>
      <c r="E37" s="35" t="n">
        <v>226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1.61</v>
      </c>
      <c r="C38" s="35"/>
      <c r="D38" s="35" t="n">
        <v>1098.72</v>
      </c>
      <c r="E38" s="35" t="n">
        <v>647.85</v>
      </c>
      <c r="F38" s="35"/>
      <c r="G38" s="35" t="n">
        <v>732.4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71.56</v>
      </c>
      <c r="C39" s="35"/>
      <c r="D39" s="35" t="n">
        <v>1839.81</v>
      </c>
      <c r="E39" s="35" t="n">
        <v>1698.1</v>
      </c>
      <c r="F39" s="35"/>
      <c r="G39" s="35" t="n">
        <v>613.2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99.1</v>
      </c>
      <c r="C40" s="35"/>
      <c r="D40" s="35" t="n">
        <v>2245.38</v>
      </c>
      <c r="E40" s="35" t="n">
        <v>1278.29</v>
      </c>
      <c r="F40" s="35"/>
      <c r="G40" s="35" t="n">
        <v>1866.19</v>
      </c>
      <c r="H40" s="35"/>
      <c r="I40" s="35" t="n">
        <v>10.18</v>
      </c>
    </row>
    <row r="41" customFormat="false" ht="12.75" hidden="false" customHeight="false" outlineLevel="0" collapsed="false">
      <c r="A41" s="24" t="n">
        <v>35</v>
      </c>
      <c r="B41" s="35" t="n">
        <v>281.61</v>
      </c>
      <c r="C41" s="35"/>
      <c r="D41" s="35" t="n">
        <v>1098.72</v>
      </c>
      <c r="E41" s="35" t="n">
        <v>1014.09</v>
      </c>
      <c r="F41" s="35"/>
      <c r="G41" s="35" t="n">
        <v>366.24</v>
      </c>
      <c r="H41" s="35"/>
      <c r="I41" s="35" t="n">
        <v>10.1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17.7</v>
      </c>
      <c r="E42" s="35" t="n">
        <v>1817.7</v>
      </c>
      <c r="F42" s="35"/>
      <c r="G42" s="35" t="n">
        <v>0</v>
      </c>
      <c r="H42" s="35"/>
      <c r="I42" s="35" t="n">
        <v>10.1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52.76</v>
      </c>
      <c r="E43" s="35" t="n">
        <v>2252.76</v>
      </c>
      <c r="F43" s="35"/>
      <c r="G43" s="35" t="n">
        <v>0</v>
      </c>
      <c r="H43" s="35"/>
      <c r="I43" s="35" t="n">
        <v>10.1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10.18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17.7</v>
      </c>
      <c r="E45" s="35" t="n">
        <v>1817.7</v>
      </c>
      <c r="F45" s="35"/>
      <c r="G45" s="35" t="n">
        <v>0</v>
      </c>
      <c r="H45" s="35"/>
      <c r="I45" s="35" t="n">
        <v>10.18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10.18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17.7</v>
      </c>
      <c r="E47" s="35" t="n">
        <v>1817.7</v>
      </c>
      <c r="F47" s="35"/>
      <c r="G47" s="35" t="n">
        <v>0</v>
      </c>
      <c r="H47" s="35"/>
      <c r="I47" s="35" t="n">
        <v>10.1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10.18</v>
      </c>
    </row>
    <row r="49" customFormat="false" ht="12.75" hidden="false" customHeight="false" outlineLevel="0" collapsed="false">
      <c r="A49" s="24" t="n">
        <v>44</v>
      </c>
      <c r="B49" s="35" t="n">
        <v>281.61</v>
      </c>
      <c r="C49" s="35"/>
      <c r="D49" s="35" t="n">
        <v>1098.72</v>
      </c>
      <c r="E49" s="35" t="n">
        <v>1014.09</v>
      </c>
      <c r="F49" s="35"/>
      <c r="G49" s="35" t="n">
        <v>366.24</v>
      </c>
      <c r="H49" s="35"/>
      <c r="I49" s="35" t="n">
        <v>10.1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10.1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14.54</v>
      </c>
      <c r="E51" s="35" t="n">
        <v>2514.54</v>
      </c>
      <c r="F51" s="35"/>
      <c r="G51" s="35" t="n">
        <v>0</v>
      </c>
      <c r="H51" s="35"/>
      <c r="I51" s="35" t="n">
        <v>10.1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60.14</v>
      </c>
      <c r="E52" s="35" t="n">
        <v>2260.14</v>
      </c>
      <c r="F52" s="35"/>
      <c r="G52" s="35" t="n">
        <v>0</v>
      </c>
      <c r="H52" s="35"/>
      <c r="I52" s="35" t="n">
        <v>10.1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47.19</v>
      </c>
      <c r="E53" s="35" t="n">
        <v>1847.19</v>
      </c>
      <c r="F53" s="35"/>
      <c r="G53" s="35" t="n">
        <v>0</v>
      </c>
      <c r="H53" s="35"/>
      <c r="I53" s="35" t="n">
        <v>10.1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10.1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10.18</v>
      </c>
    </row>
    <row r="56" customFormat="false" ht="12.75" hidden="false" customHeight="false" outlineLevel="0" collapsed="false">
      <c r="A56" s="24" t="n">
        <v>51</v>
      </c>
      <c r="B56" s="35"/>
      <c r="C56" s="35" t="n">
        <v>88.26</v>
      </c>
      <c r="D56" s="35" t="n">
        <v>1872.99</v>
      </c>
      <c r="E56" s="35" t="n">
        <v>1919.27</v>
      </c>
      <c r="F56" s="35"/>
      <c r="G56" s="35"/>
      <c r="H56" s="35" t="n">
        <v>134.54</v>
      </c>
      <c r="I56" s="35" t="n">
        <v>10.1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2.41</v>
      </c>
      <c r="E57" s="35" t="n">
        <v>734.94</v>
      </c>
      <c r="F57" s="35"/>
      <c r="G57" s="35" t="n">
        <v>367.47</v>
      </c>
      <c r="H57" s="35"/>
      <c r="I57" s="35" t="n">
        <v>10.1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00.7</v>
      </c>
      <c r="E58" s="35" t="n">
        <v>2300.7</v>
      </c>
      <c r="F58" s="35"/>
      <c r="G58" s="35" t="n">
        <v>0</v>
      </c>
      <c r="H58" s="35"/>
      <c r="I58" s="35" t="n">
        <v>10.1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10.18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85.94</v>
      </c>
      <c r="E60" s="35" t="n">
        <v>2285.94</v>
      </c>
      <c r="F60" s="35"/>
      <c r="G60" s="35" t="n">
        <v>0</v>
      </c>
      <c r="H60" s="35"/>
      <c r="I60" s="35" t="n">
        <v>10.18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06.17</v>
      </c>
      <c r="E61" s="35" t="n">
        <v>1906.17</v>
      </c>
      <c r="F61" s="35"/>
      <c r="G61" s="35" t="n">
        <v>0</v>
      </c>
      <c r="H61" s="35"/>
      <c r="I61" s="35" t="n">
        <v>10.18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91.34</v>
      </c>
      <c r="E62" s="35" t="n">
        <v>1091.34</v>
      </c>
      <c r="F62" s="35"/>
      <c r="G62" s="35" t="n">
        <v>0</v>
      </c>
      <c r="H62" s="35"/>
      <c r="I62" s="35" t="n">
        <v>10.18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63.83</v>
      </c>
      <c r="E63" s="35" t="n">
        <v>2263.83</v>
      </c>
      <c r="F63" s="35"/>
      <c r="G63" s="35" t="n">
        <v>0</v>
      </c>
      <c r="H63" s="35"/>
      <c r="I63" s="35" t="n">
        <v>10.1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52.76</v>
      </c>
      <c r="E64" s="35" t="n">
        <v>1501.84</v>
      </c>
      <c r="F64" s="35"/>
      <c r="G64" s="35" t="n">
        <v>750.92</v>
      </c>
      <c r="H64" s="35"/>
      <c r="I64" s="35" t="n">
        <v>10.18</v>
      </c>
    </row>
    <row r="65" customFormat="false" ht="12.75" hidden="false" customHeight="false" outlineLevel="0" collapsed="false">
      <c r="A65" s="24" t="n">
        <v>61</v>
      </c>
      <c r="B65" s="35" t="n">
        <v>5870.63</v>
      </c>
      <c r="C65" s="35"/>
      <c r="D65" s="35" t="n">
        <v>1087.68</v>
      </c>
      <c r="E65" s="35" t="n">
        <v>435.01</v>
      </c>
      <c r="F65" s="35"/>
      <c r="G65" s="35" t="n">
        <v>6523.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58.26</v>
      </c>
      <c r="E66" s="35" t="n">
        <v>1858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67.52</v>
      </c>
      <c r="E67" s="35" t="n">
        <v>226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54.47</v>
      </c>
      <c r="E68" s="35" t="n">
        <v>1054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74.39</v>
      </c>
      <c r="C69" s="35"/>
      <c r="D69" s="35" t="n">
        <v>1850.88</v>
      </c>
      <c r="E69" s="35" t="n">
        <v>1708.31</v>
      </c>
      <c r="F69" s="35"/>
      <c r="G69" s="35" t="n">
        <v>616.9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81.18</v>
      </c>
      <c r="C70" s="35"/>
      <c r="D70" s="35" t="n">
        <v>2267.52</v>
      </c>
      <c r="E70" s="35" t="n">
        <v>2092.86</v>
      </c>
      <c r="F70" s="35"/>
      <c r="G70" s="35" t="n">
        <v>755.8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817.7</v>
      </c>
      <c r="E72" s="35" t="n">
        <v>1817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/>
      <c r="C74" s="35" t="n">
        <v>2.16</v>
      </c>
      <c r="D74" s="35" t="n">
        <v>1817.7</v>
      </c>
      <c r="E74" s="35" t="n">
        <v>1203.83</v>
      </c>
      <c r="F74" s="35"/>
      <c r="G74" s="35" t="n">
        <v>611.7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85.94</v>
      </c>
      <c r="E75" s="35" t="n">
        <v>2285.9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087.68</v>
      </c>
      <c r="E76" s="35" t="n">
        <v>725.12</v>
      </c>
      <c r="F76" s="35"/>
      <c r="G76" s="35" t="n">
        <v>362.5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69.3</v>
      </c>
      <c r="E77" s="35" t="n">
        <v>1869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85.46</v>
      </c>
      <c r="C78" s="35"/>
      <c r="D78" s="35" t="n">
        <v>1876.68</v>
      </c>
      <c r="E78" s="35" t="n">
        <v>1736.58</v>
      </c>
      <c r="F78" s="35"/>
      <c r="G78" s="35" t="n">
        <v>625.5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02.41</v>
      </c>
      <c r="E79" s="35" t="n">
        <v>734.94</v>
      </c>
      <c r="F79" s="35"/>
      <c r="G79" s="35" t="n">
        <v>367.4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61.95</v>
      </c>
      <c r="E80" s="35" t="n">
        <v>1861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282.25</v>
      </c>
      <c r="E82" s="35" t="n">
        <v>600.93</v>
      </c>
      <c r="F82" s="35"/>
      <c r="G82" s="35" t="n">
        <v>1681.3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872.99</v>
      </c>
      <c r="E83" s="35" t="n">
        <v>1248.66</v>
      </c>
      <c r="F83" s="35"/>
      <c r="G83" s="35" t="n">
        <v>624.33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274.87</v>
      </c>
      <c r="E85" s="35" t="n">
        <v>2274.8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65.61</v>
      </c>
      <c r="E86" s="35" t="n">
        <v>1865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65.61</v>
      </c>
      <c r="E88" s="35" t="n">
        <v>1243.74</v>
      </c>
      <c r="F88" s="35"/>
      <c r="G88" s="35" t="n">
        <v>621.87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91.34</v>
      </c>
      <c r="E89" s="35" t="n">
        <v>1091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67.52</v>
      </c>
      <c r="E90" s="35" t="n">
        <v>2267.5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579.29</v>
      </c>
      <c r="C91" s="35"/>
      <c r="D91" s="35" t="n">
        <v>2260.14</v>
      </c>
      <c r="E91" s="35" t="n">
        <v>1332.67</v>
      </c>
      <c r="F91" s="35"/>
      <c r="G91" s="35" t="n">
        <v>1506.76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6.12</v>
      </c>
      <c r="C92" s="35"/>
      <c r="D92" s="35" t="n">
        <v>1087.68</v>
      </c>
      <c r="E92" s="35" t="n">
        <v>725.12</v>
      </c>
      <c r="F92" s="35"/>
      <c r="G92" s="35" t="n">
        <v>368.68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880.37</v>
      </c>
      <c r="E93" s="35" t="n">
        <v>1880.3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311.74</v>
      </c>
      <c r="E94" s="35" t="n">
        <v>2311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080.3</v>
      </c>
      <c r="E95" s="35" t="n">
        <v>1080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810.32</v>
      </c>
      <c r="E96" s="35" t="n">
        <v>1810.3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52.76</v>
      </c>
      <c r="E97" s="35" t="n">
        <v>2252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75.94</v>
      </c>
      <c r="C98" s="35"/>
      <c r="D98" s="35" t="n">
        <v>1076.61</v>
      </c>
      <c r="E98" s="35" t="n">
        <v>993.68</v>
      </c>
      <c r="F98" s="35"/>
      <c r="G98" s="35" t="n">
        <v>358.87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810.32</v>
      </c>
      <c r="E99" s="35" t="n">
        <v>1810.3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584.01</v>
      </c>
      <c r="C100" s="35"/>
      <c r="D100" s="35" t="n">
        <v>2278.56</v>
      </c>
      <c r="E100" s="35" t="n">
        <v>2862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8.1</v>
      </c>
      <c r="C101" s="35"/>
      <c r="D101" s="35" t="n">
        <v>1080.3</v>
      </c>
      <c r="E101" s="35" t="n">
        <v>728.3</v>
      </c>
      <c r="F101" s="35"/>
      <c r="G101" s="35" t="n">
        <v>360.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3154.25</v>
      </c>
      <c r="C102" s="35"/>
      <c r="D102" s="35" t="n">
        <v>1810.32</v>
      </c>
      <c r="E102" s="35" t="n">
        <v>4964.57</v>
      </c>
      <c r="F102" s="35"/>
      <c r="G102" s="35" t="n">
        <v>0</v>
      </c>
      <c r="H102" s="35"/>
      <c r="I102" s="35" t="n">
        <v>130.21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2252.76</v>
      </c>
      <c r="E103" s="35" t="n">
        <v>2252.76</v>
      </c>
      <c r="F103" s="35"/>
      <c r="G103" s="35" t="n">
        <v>0</v>
      </c>
      <c r="H103" s="35"/>
      <c r="I103" s="35" t="n">
        <v>130.21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076.61</v>
      </c>
      <c r="E104" s="35" t="n">
        <v>1076.61</v>
      </c>
      <c r="F104" s="35"/>
      <c r="G104" s="35" t="n">
        <v>0</v>
      </c>
      <c r="H104" s="35"/>
      <c r="I104" s="35" t="n">
        <v>130.21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810.32</v>
      </c>
      <c r="E105" s="35" t="n">
        <v>1810.32</v>
      </c>
      <c r="F105" s="35"/>
      <c r="G105" s="35" t="n">
        <v>0</v>
      </c>
      <c r="H105" s="35"/>
      <c r="I105" s="35" t="n">
        <v>130.21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76.68</v>
      </c>
      <c r="E106" s="35" t="n">
        <v>1876.68</v>
      </c>
      <c r="F106" s="35"/>
      <c r="G106" s="35" t="n">
        <v>0</v>
      </c>
      <c r="H106" s="35"/>
      <c r="I106" s="35" t="n">
        <v>130.21</v>
      </c>
    </row>
    <row r="107" customFormat="false" ht="12.75" hidden="false" customHeight="false" outlineLevel="0" collapsed="false">
      <c r="A107" s="24" t="n">
        <v>106</v>
      </c>
      <c r="B107" s="35" t="n">
        <v>0.07</v>
      </c>
      <c r="C107" s="35"/>
      <c r="D107" s="35" t="n">
        <v>1102.41</v>
      </c>
      <c r="E107" s="35" t="n">
        <v>734.8</v>
      </c>
      <c r="F107" s="35"/>
      <c r="G107" s="35" t="n">
        <v>367.68</v>
      </c>
      <c r="H107" s="35"/>
      <c r="I107" s="35" t="n">
        <v>130.21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271.18</v>
      </c>
      <c r="E108" s="35" t="n">
        <v>2271.18</v>
      </c>
      <c r="F108" s="35"/>
      <c r="G108" s="35" t="n">
        <v>0</v>
      </c>
      <c r="H108" s="35"/>
      <c r="I108" s="35" t="n">
        <v>130.21</v>
      </c>
    </row>
    <row r="109" customFormat="false" ht="12.75" hidden="false" customHeight="false" outlineLevel="0" collapsed="false">
      <c r="A109" s="24" t="n">
        <v>108</v>
      </c>
      <c r="B109" s="35" t="n">
        <v>485.73</v>
      </c>
      <c r="C109" s="35"/>
      <c r="D109" s="35" t="n">
        <v>1895.13</v>
      </c>
      <c r="E109" s="35" t="n">
        <v>1749.15</v>
      </c>
      <c r="F109" s="35"/>
      <c r="G109" s="35" t="n">
        <v>631.71</v>
      </c>
      <c r="H109" s="35"/>
      <c r="I109" s="35" t="n">
        <v>130.21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083.99</v>
      </c>
      <c r="E110" s="35" t="n">
        <v>1083.99</v>
      </c>
      <c r="F110" s="35"/>
      <c r="G110" s="35" t="n">
        <v>0</v>
      </c>
      <c r="H110" s="35"/>
      <c r="I110" s="35" t="n">
        <v>130.21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271.18</v>
      </c>
      <c r="E111" s="35" t="n">
        <v>2271.18</v>
      </c>
      <c r="F111" s="35"/>
      <c r="G111" s="35" t="n">
        <v>0</v>
      </c>
      <c r="H111" s="35"/>
      <c r="I111" s="35" t="n">
        <v>130.21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836.12</v>
      </c>
      <c r="E112" s="35" t="n">
        <v>1836.12</v>
      </c>
      <c r="F112" s="35"/>
      <c r="G112" s="35" t="n">
        <v>0</v>
      </c>
      <c r="H112" s="35"/>
      <c r="I112" s="35" t="n">
        <v>130.21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102.41</v>
      </c>
      <c r="E113" s="35" t="n">
        <v>1102.41</v>
      </c>
      <c r="F113" s="35"/>
      <c r="G113" s="35" t="n">
        <v>0</v>
      </c>
      <c r="H113" s="35"/>
      <c r="I113" s="35" t="n">
        <v>130.21</v>
      </c>
    </row>
    <row r="114" customFormat="false" ht="12.75" hidden="false" customHeight="false" outlineLevel="0" collapsed="false">
      <c r="A114" s="24" t="n">
        <v>113</v>
      </c>
      <c r="B114" s="35" t="n">
        <v>589.68</v>
      </c>
      <c r="C114" s="35"/>
      <c r="D114" s="35" t="n">
        <v>2300.7</v>
      </c>
      <c r="E114" s="35" t="n">
        <v>2123.48</v>
      </c>
      <c r="F114" s="35"/>
      <c r="G114" s="35" t="n">
        <v>766.9</v>
      </c>
      <c r="H114" s="35"/>
      <c r="I114" s="35" t="n">
        <v>130.21</v>
      </c>
    </row>
    <row r="115" customFormat="false" ht="12.75" hidden="false" customHeight="false" outlineLevel="0" collapsed="false">
      <c r="A115" s="24" t="n">
        <v>114</v>
      </c>
      <c r="B115" s="35" t="n">
        <v>702.46</v>
      </c>
      <c r="C115" s="35"/>
      <c r="D115" s="35" t="n">
        <v>1898.82</v>
      </c>
      <c r="E115" s="35" t="n">
        <v>2198.98</v>
      </c>
      <c r="F115" s="35"/>
      <c r="G115" s="35" t="n">
        <v>402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102.41</v>
      </c>
      <c r="E116" s="35" t="n">
        <v>1102.4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2271.18</v>
      </c>
      <c r="E117" s="35" t="n">
        <v>2271.1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584.01</v>
      </c>
      <c r="C118" s="35"/>
      <c r="D118" s="35" t="n">
        <v>2278.56</v>
      </c>
      <c r="E118" s="35" t="n">
        <v>2103.05</v>
      </c>
      <c r="F118" s="35"/>
      <c r="G118" s="35" t="n">
        <v>759.52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57412.44</v>
      </c>
      <c r="C119" s="37" t="n">
        <v>90.42</v>
      </c>
      <c r="D119" s="37" t="n">
        <v>193320.69</v>
      </c>
      <c r="E119" s="37" t="n">
        <v>181560.93</v>
      </c>
      <c r="F119" s="37"/>
      <c r="G119" s="37" t="n">
        <v>69216.32</v>
      </c>
      <c r="H119" s="37" t="n">
        <v>134.54</v>
      </c>
      <c r="I119" s="37" t="n">
        <v>1952.79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9Z</dcterms:modified>
  <cp:revision>0</cp:revision>
  <dc:subject/>
  <dc:title/>
</cp:coreProperties>
</file>