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Кирова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4.88</v>
      </c>
      <c r="C6" s="35"/>
      <c r="D6" s="35" t="n">
        <v>1657.02</v>
      </c>
      <c r="E6" s="35" t="n">
        <v>1529.56</v>
      </c>
      <c r="F6" s="35"/>
      <c r="G6" s="35" t="n">
        <v>552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6.04</v>
      </c>
      <c r="E7" s="35" t="n">
        <v>1646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26.48</v>
      </c>
      <c r="E8" s="35" t="n">
        <v>1026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656.22</v>
      </c>
      <c r="E9" s="35" t="n">
        <v>656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04.69</v>
      </c>
      <c r="E10" s="35" t="n">
        <v>1704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455.39</v>
      </c>
      <c r="E11" s="35" t="n">
        <v>1455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11.72</v>
      </c>
      <c r="C12" s="35"/>
      <c r="D12" s="35" t="n">
        <v>1605.72</v>
      </c>
      <c r="E12" s="35" t="n">
        <v>1482.2</v>
      </c>
      <c r="F12" s="35"/>
      <c r="G12" s="35" t="n">
        <v>535.2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80.7</v>
      </c>
      <c r="C13" s="35"/>
      <c r="D13" s="35" t="n">
        <v>1484.73</v>
      </c>
      <c r="E13" s="35" t="n">
        <v>1370.52</v>
      </c>
      <c r="F13" s="35"/>
      <c r="G13" s="35" t="n">
        <v>494.9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217.3</v>
      </c>
      <c r="C14" s="37" t="n">
        <v>0</v>
      </c>
      <c r="D14" s="37" t="n">
        <v>11236.29</v>
      </c>
      <c r="E14" s="37" t="n">
        <v>10871.1</v>
      </c>
      <c r="F14" s="37"/>
      <c r="G14" s="37" t="n">
        <v>1582.4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5Z</dcterms:modified>
  <cp:revision>0</cp:revision>
  <dc:subject/>
  <dc:title/>
</cp:coreProperties>
</file>