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Кирова, д.40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484.73</v>
      </c>
      <c r="E6" s="35" t="n">
        <v>1484.7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38.69</v>
      </c>
      <c r="E7" s="35" t="n">
        <v>1638.6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72.72</v>
      </c>
      <c r="E8" s="35" t="n">
        <v>1572.7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89.52</v>
      </c>
      <c r="C9" s="35"/>
      <c r="D9" s="35" t="n">
        <v>1129.14</v>
      </c>
      <c r="E9" s="35" t="n">
        <v>1042.28</v>
      </c>
      <c r="F9" s="35"/>
      <c r="G9" s="35" t="n">
        <v>376.3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1.57</v>
      </c>
      <c r="C10" s="35"/>
      <c r="D10" s="35" t="n">
        <v>1404.09</v>
      </c>
      <c r="E10" s="35" t="n">
        <v>1404.09</v>
      </c>
      <c r="F10" s="35"/>
      <c r="G10" s="35" t="n">
        <v>41.5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30.03</v>
      </c>
      <c r="C11" s="35"/>
      <c r="D11" s="35" t="n">
        <v>1616.7</v>
      </c>
      <c r="E11" s="35" t="n">
        <v>1507.83</v>
      </c>
      <c r="F11" s="35"/>
      <c r="G11" s="35" t="n">
        <v>538.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87.39</v>
      </c>
      <c r="E12" s="35" t="n">
        <v>1587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642.38</v>
      </c>
      <c r="E13" s="35" t="n">
        <v>1642.3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75.76</v>
      </c>
      <c r="C14" s="35"/>
      <c r="D14" s="35" t="n">
        <v>1437.06</v>
      </c>
      <c r="E14" s="35" t="n">
        <v>958.04</v>
      </c>
      <c r="F14" s="35"/>
      <c r="G14" s="35" t="n">
        <v>554.78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1700.63</v>
      </c>
      <c r="C15" s="35"/>
      <c r="D15" s="35" t="n">
        <v>1125.45</v>
      </c>
      <c r="E15" s="35" t="n">
        <v>1533.99</v>
      </c>
      <c r="F15" s="35"/>
      <c r="G15" s="35" t="n">
        <v>1292.09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396.68</v>
      </c>
      <c r="C16" s="35"/>
      <c r="D16" s="35" t="n">
        <v>1547.04</v>
      </c>
      <c r="E16" s="35" t="n">
        <v>1943.7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708.35</v>
      </c>
      <c r="E17" s="35" t="n">
        <v>1138.9</v>
      </c>
      <c r="F17" s="35"/>
      <c r="G17" s="35" t="n">
        <v>569.45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466.4</v>
      </c>
      <c r="E18" s="35" t="n">
        <v>1466.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125.45</v>
      </c>
      <c r="E19" s="35" t="n">
        <v>750.3</v>
      </c>
      <c r="F19" s="35"/>
      <c r="G19" s="35" t="n">
        <v>375.15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2934.19</v>
      </c>
      <c r="C20" s="37" t="n">
        <v>0</v>
      </c>
      <c r="D20" s="37" t="n">
        <v>20485.59</v>
      </c>
      <c r="E20" s="37" t="n">
        <v>19671.46</v>
      </c>
      <c r="F20" s="37"/>
      <c r="G20" s="37" t="n">
        <v>3748.32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37Z</dcterms:modified>
  <cp:revision>0</cp:revision>
  <dc:subject/>
  <dc:title/>
</cp:coreProperties>
</file>