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Киров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31.97</v>
      </c>
      <c r="E6" s="35" t="n">
        <v>1931.9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79.64</v>
      </c>
      <c r="E7" s="35" t="n">
        <v>1979.6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94.71</v>
      </c>
      <c r="E8" s="35" t="n">
        <v>1594.7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31.97</v>
      </c>
      <c r="E9" s="35" t="n">
        <v>1931.9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20.99</v>
      </c>
      <c r="E10" s="35" t="n">
        <v>1920.9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24.65</v>
      </c>
      <c r="E11" s="35" t="n">
        <v>1924.6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13.86</v>
      </c>
      <c r="E12" s="35" t="n">
        <v>2013.8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75.98</v>
      </c>
      <c r="E13" s="35" t="n">
        <v>1317.32</v>
      </c>
      <c r="F13" s="35"/>
      <c r="G13" s="35" t="n">
        <v>658.66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0</v>
      </c>
      <c r="D14" s="37" t="n">
        <v>15273.77</v>
      </c>
      <c r="E14" s="37" t="n">
        <v>14615.11</v>
      </c>
      <c r="F14" s="37"/>
      <c r="G14" s="37" t="n">
        <v>658.66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37Z</dcterms:modified>
  <cp:revision>0</cp:revision>
  <dc:subject/>
  <dc:title/>
</cp:coreProperties>
</file>