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5.92</v>
      </c>
      <c r="E6" s="35" t="n">
        <v>2305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791.85</v>
      </c>
      <c r="E7" s="35" t="n">
        <v>791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70.46</v>
      </c>
      <c r="E8" s="35" t="n">
        <v>1070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59.88</v>
      </c>
      <c r="E9" s="35" t="n">
        <v>2459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99</v>
      </c>
      <c r="E10" s="35" t="n">
        <v>18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21.99</v>
      </c>
      <c r="E11" s="35" t="n">
        <v>1821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611.5</v>
      </c>
      <c r="C12" s="35"/>
      <c r="D12" s="35" t="n">
        <v>1554.39</v>
      </c>
      <c r="E12" s="35" t="n">
        <v>937.67</v>
      </c>
      <c r="F12" s="35"/>
      <c r="G12" s="35" t="n">
        <v>15228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93.64</v>
      </c>
      <c r="C13" s="35"/>
      <c r="D13" s="35" t="n">
        <v>755.19</v>
      </c>
      <c r="E13" s="35" t="n">
        <v>621.52</v>
      </c>
      <c r="F13" s="35"/>
      <c r="G13" s="35" t="n">
        <v>327.3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107.02</v>
      </c>
      <c r="D14" s="35" t="n">
        <v>0</v>
      </c>
      <c r="E14" s="35" t="n">
        <v>0</v>
      </c>
      <c r="F14" s="35"/>
      <c r="G14" s="35"/>
      <c r="H14" s="35" t="n">
        <v>107.02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818.33</v>
      </c>
      <c r="E15" s="35" t="n">
        <v>1818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33.56</v>
      </c>
      <c r="C16" s="35"/>
      <c r="D16" s="35" t="n">
        <v>2470.89</v>
      </c>
      <c r="E16" s="35" t="n">
        <v>2280.82</v>
      </c>
      <c r="F16" s="35"/>
      <c r="G16" s="35" t="n">
        <v>823.6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5438.7</v>
      </c>
      <c r="C17" s="37" t="n">
        <v>107.02</v>
      </c>
      <c r="D17" s="37" t="n">
        <v>16947.9</v>
      </c>
      <c r="E17" s="37" t="n">
        <v>16007.44</v>
      </c>
      <c r="F17" s="37"/>
      <c r="G17" s="37" t="n">
        <v>16379.16</v>
      </c>
      <c r="H17" s="37" t="n">
        <v>107.02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40Z</dcterms:modified>
  <cp:revision>0</cp:revision>
  <dc:subject/>
  <dc:title/>
</cp:coreProperties>
</file>