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овхоз-техникум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2.16</v>
      </c>
      <c r="C6" s="35"/>
      <c r="D6" s="35" t="n">
        <v>2582.43</v>
      </c>
      <c r="E6" s="35" t="n">
        <v>3694.96</v>
      </c>
      <c r="F6" s="35"/>
      <c r="G6" s="35"/>
      <c r="H6" s="35" t="n">
        <v>450.37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275.19</v>
      </c>
      <c r="E7" s="35" t="n">
        <v>3204.54</v>
      </c>
      <c r="F7" s="35"/>
      <c r="G7" s="35" t="n">
        <v>70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60.97</v>
      </c>
      <c r="C8" s="35"/>
      <c r="D8" s="35" t="n">
        <v>3195.39</v>
      </c>
      <c r="E8" s="35" t="n">
        <v>2535.2</v>
      </c>
      <c r="F8" s="35"/>
      <c r="G8" s="35" t="n">
        <v>242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67.91</v>
      </c>
      <c r="E9" s="35" t="n">
        <v>2516.99</v>
      </c>
      <c r="F9" s="35"/>
      <c r="G9" s="35" t="n">
        <v>50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246.18</v>
      </c>
      <c r="E10" s="35" t="n">
        <v>3163.97</v>
      </c>
      <c r="F10" s="35"/>
      <c r="G10" s="35" t="n">
        <v>82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177.24</v>
      </c>
      <c r="E11" s="35" t="n">
        <v>3090.34</v>
      </c>
      <c r="F11" s="35"/>
      <c r="G11" s="35" t="n">
        <v>86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0618.91</v>
      </c>
      <c r="C12" s="35"/>
      <c r="D12" s="35" t="n">
        <v>3282.45</v>
      </c>
      <c r="E12" s="35" t="n">
        <v>0</v>
      </c>
      <c r="F12" s="35"/>
      <c r="G12" s="35" t="n">
        <v>63901.3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53.79</v>
      </c>
      <c r="C13" s="35"/>
      <c r="D13" s="35" t="n">
        <v>2549.79</v>
      </c>
      <c r="E13" s="35" t="n">
        <v>2417.81</v>
      </c>
      <c r="F13" s="35"/>
      <c r="G13" s="35" t="n">
        <v>785.7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3340.47</v>
      </c>
      <c r="E14" s="35" t="n">
        <v>3246.01</v>
      </c>
      <c r="F14" s="35"/>
      <c r="G14" s="35" t="n">
        <v>94.4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578.8</v>
      </c>
      <c r="E15" s="35" t="n">
        <v>1820.58</v>
      </c>
      <c r="F15" s="35"/>
      <c r="G15" s="35" t="n">
        <v>758.2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63695.83</v>
      </c>
      <c r="C16" s="37" t="n">
        <v>0</v>
      </c>
      <c r="D16" s="37" t="n">
        <v>29795.85</v>
      </c>
      <c r="E16" s="37" t="n">
        <v>25690.4</v>
      </c>
      <c r="F16" s="37"/>
      <c r="G16" s="37" t="n">
        <v>68251.65</v>
      </c>
      <c r="H16" s="37" t="n">
        <v>450.37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0Z</dcterms:modified>
  <cp:revision>0</cp:revision>
  <dc:subject/>
  <dc:title/>
</cp:coreProperties>
</file>