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2.18</v>
      </c>
      <c r="E6" s="35" t="n">
        <v>1482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6.66</v>
      </c>
      <c r="C7" s="35"/>
      <c r="D7" s="35" t="n">
        <v>1430.55</v>
      </c>
      <c r="E7" s="35" t="n">
        <v>1320.36</v>
      </c>
      <c r="F7" s="35"/>
      <c r="G7" s="35" t="n">
        <v>476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8.31</v>
      </c>
      <c r="C8" s="35"/>
      <c r="D8" s="35" t="n">
        <v>1319.94</v>
      </c>
      <c r="E8" s="35" t="n">
        <v>1218.27</v>
      </c>
      <c r="F8" s="35"/>
      <c r="G8" s="35" t="n">
        <v>439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9.94</v>
      </c>
      <c r="E9" s="35" t="n">
        <v>131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3.63</v>
      </c>
      <c r="E10" s="35" t="n">
        <v>1323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6.66</v>
      </c>
      <c r="C11" s="35"/>
      <c r="D11" s="35" t="n">
        <v>1430.55</v>
      </c>
      <c r="E11" s="35" t="n">
        <v>1320.36</v>
      </c>
      <c r="F11" s="35"/>
      <c r="G11" s="35" t="n">
        <v>476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1.79</v>
      </c>
      <c r="C12" s="35"/>
      <c r="D12" s="35" t="n">
        <v>984.42</v>
      </c>
      <c r="E12" s="35" t="n">
        <v>561.66</v>
      </c>
      <c r="F12" s="35"/>
      <c r="G12" s="35" t="n">
        <v>904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0.04</v>
      </c>
      <c r="E13" s="35" t="n">
        <v>146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30.55</v>
      </c>
      <c r="E14" s="35" t="n">
        <v>1430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3.63</v>
      </c>
      <c r="E15" s="35" t="n">
        <v>1323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8</v>
      </c>
      <c r="D16" s="35" t="n">
        <v>1323.63</v>
      </c>
      <c r="E16" s="35" t="n">
        <v>882.42</v>
      </c>
      <c r="F16" s="35"/>
      <c r="G16" s="35" t="n">
        <v>441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16.25</v>
      </c>
      <c r="E17" s="35" t="n">
        <v>1316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7.61</v>
      </c>
      <c r="C18" s="35"/>
      <c r="D18" s="35" t="n">
        <v>1434.24</v>
      </c>
      <c r="E18" s="35" t="n">
        <v>1323.77</v>
      </c>
      <c r="F18" s="35"/>
      <c r="G18" s="35" t="n">
        <v>478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80.73</v>
      </c>
      <c r="E19" s="35" t="n">
        <v>98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7.42</v>
      </c>
      <c r="E20" s="35" t="n">
        <v>1467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26.86</v>
      </c>
      <c r="E21" s="35" t="n">
        <v>1426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23.63</v>
      </c>
      <c r="E22" s="35" t="n">
        <v>882.42</v>
      </c>
      <c r="F22" s="35"/>
      <c r="G22" s="35" t="n">
        <v>441.2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78.52</v>
      </c>
      <c r="C23" s="35"/>
      <c r="D23" s="35" t="n">
        <v>1323.63</v>
      </c>
      <c r="E23" s="35" t="n">
        <v>1199.72</v>
      </c>
      <c r="F23" s="35"/>
      <c r="G23" s="35" t="n">
        <v>802.4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04.69</v>
      </c>
      <c r="C24" s="35"/>
      <c r="D24" s="35" t="n">
        <v>1437.93</v>
      </c>
      <c r="E24" s="35" t="n">
        <v>1463.31</v>
      </c>
      <c r="F24" s="35"/>
      <c r="G24" s="35" t="n">
        <v>479.31</v>
      </c>
      <c r="H24" s="35"/>
      <c r="I24" s="35" t="n">
        <v>0.07</v>
      </c>
    </row>
    <row r="25" customFormat="false" ht="12.75" hidden="false" customHeight="false" outlineLevel="0" collapsed="false">
      <c r="A25" s="24" t="n">
        <v>21</v>
      </c>
      <c r="B25" s="35" t="n">
        <v>63.4</v>
      </c>
      <c r="C25" s="35"/>
      <c r="D25" s="35" t="n">
        <v>980.73</v>
      </c>
      <c r="E25" s="35" t="n">
        <v>980.73</v>
      </c>
      <c r="F25" s="35"/>
      <c r="G25" s="35" t="n">
        <v>63.4</v>
      </c>
      <c r="H25" s="35"/>
      <c r="I25" s="35" t="n">
        <v>0.07</v>
      </c>
    </row>
    <row r="26" customFormat="false" ht="12.75" hidden="false" customHeight="false" outlineLevel="0" collapsed="false">
      <c r="A26" s="24" t="n">
        <v>22</v>
      </c>
      <c r="B26" s="35" t="n">
        <v>377.06</v>
      </c>
      <c r="C26" s="35"/>
      <c r="D26" s="35" t="n">
        <v>1471.11</v>
      </c>
      <c r="E26" s="35" t="n">
        <v>1483.85</v>
      </c>
      <c r="F26" s="35"/>
      <c r="G26" s="35" t="n">
        <v>364.3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65.72</v>
      </c>
      <c r="C27" s="35"/>
      <c r="D27" s="35" t="n">
        <v>1426.86</v>
      </c>
      <c r="E27" s="35" t="n">
        <v>1316.96</v>
      </c>
      <c r="F27" s="35"/>
      <c r="G27" s="35" t="n">
        <v>475.62</v>
      </c>
      <c r="H27" s="35"/>
      <c r="I27" s="35" t="n">
        <v>0.0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327.32</v>
      </c>
      <c r="E28" s="35" t="n">
        <v>1327.32</v>
      </c>
      <c r="F28" s="35"/>
      <c r="G28" s="35" t="n">
        <v>0</v>
      </c>
      <c r="H28" s="35"/>
      <c r="I28" s="35" t="n">
        <v>0.0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312.56</v>
      </c>
      <c r="E29" s="35" t="n">
        <v>875.04</v>
      </c>
      <c r="F29" s="35"/>
      <c r="G29" s="35" t="n">
        <v>437.52</v>
      </c>
      <c r="H29" s="35"/>
      <c r="I29" s="35" t="n">
        <v>0.07</v>
      </c>
    </row>
    <row r="30" customFormat="false" ht="12.75" hidden="false" customHeight="false" outlineLevel="0" collapsed="false">
      <c r="A30" s="24" t="n">
        <v>26</v>
      </c>
      <c r="B30" s="35" t="n">
        <v>338.31</v>
      </c>
      <c r="C30" s="35"/>
      <c r="D30" s="35" t="n">
        <v>1319.94</v>
      </c>
      <c r="E30" s="35" t="n">
        <v>1218.27</v>
      </c>
      <c r="F30" s="35"/>
      <c r="G30" s="35" t="n">
        <v>439.9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111.32</v>
      </c>
      <c r="C31" s="35"/>
      <c r="D31" s="35" t="n">
        <v>1445.31</v>
      </c>
      <c r="E31" s="35" t="n">
        <v>1635.54</v>
      </c>
      <c r="F31" s="35"/>
      <c r="G31" s="35" t="n">
        <v>921.09</v>
      </c>
      <c r="H31" s="35"/>
      <c r="I31" s="35" t="n">
        <v>1.76</v>
      </c>
    </row>
    <row r="32" customFormat="false" ht="12.75" hidden="false" customHeight="false" outlineLevel="0" collapsed="false">
      <c r="A32" s="24" t="n">
        <v>28</v>
      </c>
      <c r="B32" s="35" t="n">
        <v>324.82</v>
      </c>
      <c r="C32" s="35"/>
      <c r="D32" s="35" t="n">
        <v>984.42</v>
      </c>
      <c r="E32" s="35" t="n">
        <v>477.73</v>
      </c>
      <c r="F32" s="35"/>
      <c r="G32" s="35" t="n">
        <v>831.5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84.31</v>
      </c>
      <c r="C33" s="35"/>
      <c r="D33" s="35" t="n">
        <v>1412.13</v>
      </c>
      <c r="E33" s="35" t="n">
        <v>1834.97</v>
      </c>
      <c r="F33" s="35"/>
      <c r="G33" s="35" t="n">
        <v>61.4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27.76</v>
      </c>
      <c r="C34" s="35"/>
      <c r="D34" s="35" t="n">
        <v>1342.08</v>
      </c>
      <c r="E34" s="35" t="n">
        <v>4575.12</v>
      </c>
      <c r="F34" s="35"/>
      <c r="G34" s="35" t="n">
        <v>894.72</v>
      </c>
      <c r="H34" s="35"/>
      <c r="I34" s="35" t="n">
        <v>131.4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31.01</v>
      </c>
      <c r="E35" s="35" t="n">
        <v>1331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40.2</v>
      </c>
      <c r="C36" s="35"/>
      <c r="D36" s="35" t="n">
        <v>1327.32</v>
      </c>
      <c r="E36" s="35" t="n">
        <v>1225.08</v>
      </c>
      <c r="F36" s="35"/>
      <c r="G36" s="35" t="n">
        <v>442.44</v>
      </c>
      <c r="H36" s="35"/>
      <c r="I36" s="35" t="n">
        <v>131.44</v>
      </c>
    </row>
    <row r="37" customFormat="false" ht="12.75" hidden="false" customHeight="false" outlineLevel="0" collapsed="false">
      <c r="A37" s="24" t="n">
        <v>34</v>
      </c>
      <c r="B37" s="35" t="n">
        <v>368.55</v>
      </c>
      <c r="C37" s="35"/>
      <c r="D37" s="35" t="n">
        <v>1437.93</v>
      </c>
      <c r="E37" s="35" t="n">
        <v>1327.17</v>
      </c>
      <c r="F37" s="35"/>
      <c r="G37" s="35" t="n">
        <v>479.3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980.73</v>
      </c>
      <c r="E38" s="35" t="n">
        <v>98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/>
      <c r="C39" s="35" t="n">
        <v>0.08</v>
      </c>
      <c r="D39" s="35" t="n">
        <v>1467.42</v>
      </c>
      <c r="E39" s="35" t="n">
        <v>1467.34</v>
      </c>
      <c r="F39" s="35"/>
      <c r="G39" s="35" t="n">
        <v>0</v>
      </c>
      <c r="H39" s="35"/>
      <c r="I39" s="35" t="n">
        <v>131.44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393.68</v>
      </c>
      <c r="E40" s="35" t="n">
        <v>1393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90.45</v>
      </c>
      <c r="E41" s="35" t="n">
        <v>860.3</v>
      </c>
      <c r="F41" s="35"/>
      <c r="G41" s="35" t="n">
        <v>430.15</v>
      </c>
      <c r="H41" s="35"/>
      <c r="I41" s="35" t="n">
        <v>131.44</v>
      </c>
    </row>
    <row r="42" customFormat="false" ht="12.75" hidden="false" customHeight="false" outlineLevel="0" collapsed="false">
      <c r="A42" s="24" t="n">
        <v>39</v>
      </c>
      <c r="B42" s="35" t="n">
        <v>2.58</v>
      </c>
      <c r="C42" s="35"/>
      <c r="D42" s="35" t="n">
        <v>1286.76</v>
      </c>
      <c r="E42" s="35" t="n">
        <v>1289.34</v>
      </c>
      <c r="F42" s="35"/>
      <c r="G42" s="35" t="n">
        <v>0</v>
      </c>
      <c r="H42" s="35"/>
      <c r="I42" s="35" t="n">
        <v>131.44</v>
      </c>
    </row>
    <row r="43" customFormat="false" ht="12.75" hidden="false" customHeight="false" outlineLevel="0" collapsed="false">
      <c r="A43" s="24" t="n">
        <v>40</v>
      </c>
      <c r="B43" s="35" t="n">
        <v>10840.06</v>
      </c>
      <c r="C43" s="35"/>
      <c r="D43" s="35" t="n">
        <v>1290.45</v>
      </c>
      <c r="E43" s="35" t="n">
        <v>1321.11</v>
      </c>
      <c r="F43" s="35"/>
      <c r="G43" s="35" t="n">
        <v>10809.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58.16</v>
      </c>
      <c r="C44" s="35"/>
      <c r="D44" s="35" t="n">
        <v>1397.37</v>
      </c>
      <c r="E44" s="35" t="n">
        <v>1755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47.59</v>
      </c>
      <c r="C45" s="35"/>
      <c r="D45" s="35" t="n">
        <v>966</v>
      </c>
      <c r="E45" s="35" t="n">
        <v>863.95</v>
      </c>
      <c r="F45" s="35"/>
      <c r="G45" s="35" t="n">
        <v>349.6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9306.43</v>
      </c>
      <c r="E46" s="35" t="n">
        <v>3213.99</v>
      </c>
      <c r="F46" s="35"/>
      <c r="G46" s="35" t="n">
        <v>26092.4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65.72</v>
      </c>
      <c r="C47" s="35"/>
      <c r="D47" s="35" t="n">
        <v>1426.86</v>
      </c>
      <c r="E47" s="35" t="n">
        <v>1316.96</v>
      </c>
      <c r="F47" s="35"/>
      <c r="G47" s="35" t="n">
        <v>475.6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7392.55</v>
      </c>
      <c r="C48" s="35"/>
      <c r="D48" s="35" t="n">
        <v>1334.7</v>
      </c>
      <c r="E48" s="35" t="n">
        <v>1334.7</v>
      </c>
      <c r="F48" s="35"/>
      <c r="G48" s="35" t="n">
        <v>7392.5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700.89</v>
      </c>
      <c r="C49" s="35"/>
      <c r="D49" s="35" t="n">
        <v>1334.7</v>
      </c>
      <c r="E49" s="35" t="n">
        <v>2035.59</v>
      </c>
      <c r="F49" s="35"/>
      <c r="G49" s="35" t="n">
        <v>0</v>
      </c>
      <c r="H49" s="35"/>
      <c r="I49" s="35" t="n">
        <v>2.61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31.01</v>
      </c>
      <c r="E50" s="35" t="n">
        <v>1331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4952.43</v>
      </c>
      <c r="C51" s="35"/>
      <c r="D51" s="35" t="n">
        <v>2064.72</v>
      </c>
      <c r="E51" s="35" t="n">
        <v>2116.17</v>
      </c>
      <c r="F51" s="35"/>
      <c r="G51" s="35" t="n">
        <v>14900.9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63.73</v>
      </c>
      <c r="E52" s="35" t="n">
        <v>1463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5.25</v>
      </c>
      <c r="C53" s="35"/>
      <c r="D53" s="35" t="n">
        <v>1437.93</v>
      </c>
      <c r="E53" s="35" t="n">
        <v>1224.5</v>
      </c>
      <c r="F53" s="35"/>
      <c r="G53" s="35" t="n">
        <v>628.68</v>
      </c>
      <c r="H53" s="35"/>
      <c r="I53" s="35" t="n">
        <v>2.61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338.39</v>
      </c>
      <c r="E54" s="35" t="n">
        <v>892.26</v>
      </c>
      <c r="F54" s="35"/>
      <c r="G54" s="35" t="n">
        <v>446.13</v>
      </c>
      <c r="H54" s="35"/>
      <c r="I54" s="35" t="n">
        <v>2.61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331.01</v>
      </c>
      <c r="E55" s="35" t="n">
        <v>887.34</v>
      </c>
      <c r="F55" s="35"/>
      <c r="G55" s="35" t="n">
        <v>443.67</v>
      </c>
      <c r="H55" s="35"/>
      <c r="I55" s="35" t="n">
        <v>2.6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31.01</v>
      </c>
      <c r="E56" s="35" t="n">
        <v>1331.01</v>
      </c>
      <c r="F56" s="35"/>
      <c r="G56" s="35" t="n">
        <v>0</v>
      </c>
      <c r="H56" s="35"/>
      <c r="I56" s="35" t="n">
        <v>2.6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19.51</v>
      </c>
      <c r="E57" s="35" t="n">
        <v>1419.51</v>
      </c>
      <c r="F57" s="35"/>
      <c r="G57" s="35" t="n">
        <v>0</v>
      </c>
      <c r="H57" s="35"/>
      <c r="I57" s="35" t="n">
        <v>2.61</v>
      </c>
    </row>
    <row r="58" customFormat="false" ht="12.75" hidden="false" customHeight="false" outlineLevel="0" collapsed="false">
      <c r="A58" s="24" t="n">
        <v>56</v>
      </c>
      <c r="B58" s="35" t="n">
        <v>377.06</v>
      </c>
      <c r="C58" s="35"/>
      <c r="D58" s="35" t="n">
        <v>1471.11</v>
      </c>
      <c r="E58" s="35" t="n">
        <v>739.56</v>
      </c>
      <c r="F58" s="35"/>
      <c r="G58" s="35" t="n">
        <v>1108.6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430.55</v>
      </c>
      <c r="E59" s="35" t="n">
        <v>1430.55</v>
      </c>
      <c r="F59" s="35"/>
      <c r="G59" s="35" t="n">
        <v>0</v>
      </c>
      <c r="H59" s="35"/>
      <c r="I59" s="35" t="n">
        <v>2.61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27.32</v>
      </c>
      <c r="E60" s="35" t="n">
        <v>1327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327.32</v>
      </c>
      <c r="E61" s="35" t="n">
        <v>1327.32</v>
      </c>
      <c r="F61" s="35"/>
      <c r="G61" s="35" t="n">
        <v>0</v>
      </c>
      <c r="H61" s="35"/>
      <c r="I61" s="35" t="n">
        <v>2.6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327.32</v>
      </c>
      <c r="E62" s="35" t="n">
        <v>1327.38</v>
      </c>
      <c r="F62" s="35"/>
      <c r="G62" s="35"/>
      <c r="H62" s="35" t="n">
        <v>0.06</v>
      </c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423.17</v>
      </c>
      <c r="E63" s="35" t="n">
        <v>1423.17</v>
      </c>
      <c r="F63" s="35"/>
      <c r="G63" s="35" t="n">
        <v>0</v>
      </c>
      <c r="H63" s="35"/>
      <c r="I63" s="35" t="n">
        <v>2.61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988.11</v>
      </c>
      <c r="E64" s="35" t="n">
        <v>988.1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482.18</v>
      </c>
      <c r="E65" s="35" t="n">
        <v>922.69</v>
      </c>
      <c r="F65" s="35"/>
      <c r="G65" s="35" t="n">
        <v>559.4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67.61</v>
      </c>
      <c r="C66" s="35"/>
      <c r="D66" s="35" t="n">
        <v>1434.24</v>
      </c>
      <c r="E66" s="35" t="n">
        <v>1801.8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319.94</v>
      </c>
      <c r="E67" s="35" t="n">
        <v>1319.9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331.01</v>
      </c>
      <c r="E68" s="35" t="n">
        <v>1331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080.69</v>
      </c>
      <c r="C69" s="35"/>
      <c r="D69" s="35" t="n">
        <v>1323.63</v>
      </c>
      <c r="E69" s="35" t="n">
        <v>1025.89</v>
      </c>
      <c r="F69" s="35"/>
      <c r="G69" s="35" t="n">
        <v>4378.4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415.82</v>
      </c>
      <c r="E70" s="35" t="n">
        <v>1415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253.26</v>
      </c>
      <c r="C71" s="35"/>
      <c r="D71" s="35" t="n">
        <v>988.11</v>
      </c>
      <c r="E71" s="35" t="n">
        <v>975.11</v>
      </c>
      <c r="F71" s="35"/>
      <c r="G71" s="35" t="n">
        <v>266.26</v>
      </c>
      <c r="H71" s="35"/>
      <c r="I71" s="35" t="n">
        <v>0.06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364.19</v>
      </c>
      <c r="E72" s="35" t="n">
        <v>1364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14843.87</v>
      </c>
      <c r="C73" s="35"/>
      <c r="D73" s="35" t="n">
        <v>1323.63</v>
      </c>
      <c r="E73" s="35" t="n">
        <v>0</v>
      </c>
      <c r="F73" s="35"/>
      <c r="G73" s="35" t="n">
        <v>16167.5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327.32</v>
      </c>
      <c r="E74" s="35" t="n">
        <v>0</v>
      </c>
      <c r="F74" s="35"/>
      <c r="G74" s="35" t="n">
        <v>1327.32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60.99</v>
      </c>
      <c r="C75" s="35"/>
      <c r="D75" s="35" t="n">
        <v>1408.44</v>
      </c>
      <c r="E75" s="35" t="n">
        <v>1299.95</v>
      </c>
      <c r="F75" s="35"/>
      <c r="G75" s="35" t="n">
        <v>469.48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386.3</v>
      </c>
      <c r="E76" s="35" t="n">
        <v>924.2</v>
      </c>
      <c r="F76" s="35"/>
      <c r="G76" s="35" t="n">
        <v>462.1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9392.56</v>
      </c>
      <c r="C77" s="35"/>
      <c r="D77" s="35" t="n">
        <v>1275.69</v>
      </c>
      <c r="E77" s="35" t="n">
        <v>0</v>
      </c>
      <c r="F77" s="35"/>
      <c r="G77" s="35" t="n">
        <v>10668.25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16051.48</v>
      </c>
      <c r="C78" s="35"/>
      <c r="D78" s="35" t="n">
        <v>1290.45</v>
      </c>
      <c r="E78" s="35" t="n">
        <v>223.11</v>
      </c>
      <c r="F78" s="35"/>
      <c r="G78" s="35" t="n">
        <v>17118.82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92008.44</v>
      </c>
      <c r="C79" s="37" t="n">
        <v>0.16</v>
      </c>
      <c r="D79" s="37" t="n">
        <v>125817.18</v>
      </c>
      <c r="E79" s="37" t="n">
        <v>92978.23</v>
      </c>
      <c r="F79" s="37"/>
      <c r="G79" s="37" t="n">
        <v>124847.29</v>
      </c>
      <c r="H79" s="37" t="n">
        <v>0.06</v>
      </c>
      <c r="I79" s="37" t="n">
        <v>682.8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1Z</dcterms:modified>
  <cp:revision>0</cp:revision>
  <dc:subject/>
  <dc:title/>
</cp:coreProperties>
</file>