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5.25</v>
      </c>
      <c r="E6" s="35" t="n">
        <v>2225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9.28</v>
      </c>
      <c r="E7" s="35" t="n">
        <v>215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1.93</v>
      </c>
      <c r="E8" s="35" t="n">
        <v>2151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486.1</v>
      </c>
      <c r="C9" s="35"/>
      <c r="D9" s="35" t="n">
        <v>1143.78</v>
      </c>
      <c r="E9" s="35" t="n">
        <v>0</v>
      </c>
      <c r="F9" s="35"/>
      <c r="G9" s="35" t="n">
        <v>19629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29.94</v>
      </c>
      <c r="E10" s="35" t="n">
        <v>2129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51.93</v>
      </c>
      <c r="E11" s="35" t="n">
        <v>2151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84.93</v>
      </c>
      <c r="E12" s="35" t="n">
        <v>1456.62</v>
      </c>
      <c r="F12" s="35"/>
      <c r="G12" s="35" t="n">
        <v>728.3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31.68</v>
      </c>
      <c r="C13" s="35"/>
      <c r="D13" s="35" t="n">
        <v>2463.54</v>
      </c>
      <c r="E13" s="35" t="n">
        <v>2274.04</v>
      </c>
      <c r="F13" s="35"/>
      <c r="G13" s="35" t="n">
        <v>821.1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066.8</v>
      </c>
      <c r="E14" s="35" t="n">
        <v>1066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7.33</v>
      </c>
      <c r="E15" s="35" t="n">
        <v>1917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41.55</v>
      </c>
      <c r="E17" s="35" t="n">
        <v>2441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980.47</v>
      </c>
      <c r="E18" s="35" t="n">
        <v>2980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9117.78</v>
      </c>
      <c r="C19" s="37" t="n">
        <v>0</v>
      </c>
      <c r="D19" s="37" t="n">
        <v>25016.73</v>
      </c>
      <c r="E19" s="37" t="n">
        <v>22955.14</v>
      </c>
      <c r="F19" s="37"/>
      <c r="G19" s="37" t="n">
        <v>21179.37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8Z</dcterms:modified>
  <cp:revision>0</cp:revision>
  <dc:subject/>
  <dc:title/>
</cp:coreProperties>
</file>