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Романцевский, ул.Школьная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13.34</v>
      </c>
      <c r="C6" s="35"/>
      <c r="D6" s="35" t="n">
        <v>1693.68</v>
      </c>
      <c r="E6" s="35" t="n">
        <v>1542.46</v>
      </c>
      <c r="F6" s="35"/>
      <c r="G6" s="35" t="n">
        <v>564.5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17.73</v>
      </c>
      <c r="E7" s="35" t="n">
        <v>1517.7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2228.94</v>
      </c>
      <c r="E9" s="35" t="n">
        <v>2228.9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31674.72</v>
      </c>
      <c r="C10" s="35"/>
      <c r="D10" s="35" t="n">
        <v>423.42</v>
      </c>
      <c r="E10" s="35" t="n">
        <v>0</v>
      </c>
      <c r="F10" s="35"/>
      <c r="G10" s="35" t="n">
        <v>32098.14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32109</v>
      </c>
      <c r="C11" s="35"/>
      <c r="D11" s="35" t="n">
        <v>846.84</v>
      </c>
      <c r="E11" s="35" t="n">
        <v>0</v>
      </c>
      <c r="F11" s="35"/>
      <c r="G11" s="35" t="n">
        <v>32955.84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2605.68</v>
      </c>
      <c r="C12" s="35"/>
      <c r="D12" s="35" t="n">
        <v>423.42</v>
      </c>
      <c r="E12" s="35" t="n">
        <v>0</v>
      </c>
      <c r="F12" s="35"/>
      <c r="G12" s="35" t="n">
        <v>3029.1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499.4</v>
      </c>
      <c r="E15" s="35" t="n">
        <v>1499.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690.02</v>
      </c>
      <c r="E16" s="35" t="n">
        <v>1690.0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2247.27</v>
      </c>
      <c r="E17" s="35" t="n">
        <v>2247.2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492.05</v>
      </c>
      <c r="E18" s="35" t="n">
        <v>1492.0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1719.36</v>
      </c>
      <c r="E20" s="35" t="n">
        <v>1706.36</v>
      </c>
      <c r="F20" s="35"/>
      <c r="G20" s="35" t="n">
        <v>13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66802.74</v>
      </c>
      <c r="C22" s="37" t="n">
        <v>0</v>
      </c>
      <c r="D22" s="37" t="n">
        <v>15782.13</v>
      </c>
      <c r="E22" s="37" t="n">
        <v>13924.23</v>
      </c>
      <c r="F22" s="37"/>
      <c r="G22" s="37" t="n">
        <v>68660.64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27Z</dcterms:modified>
  <cp:revision>0</cp:revision>
  <dc:subject/>
  <dc:title/>
</cp:coreProperties>
</file>