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57.75</v>
      </c>
      <c r="F6" s="35"/>
      <c r="G6" s="35" t="n">
        <v>35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3.5</v>
      </c>
      <c r="C7" s="35"/>
      <c r="D7" s="35" t="n">
        <v>2206.92</v>
      </c>
      <c r="E7" s="35" t="n">
        <v>2037.16</v>
      </c>
      <c r="F7" s="35"/>
      <c r="G7" s="35" t="n">
        <v>963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8.98</v>
      </c>
      <c r="E8" s="35" t="n">
        <v>2008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69.26</v>
      </c>
      <c r="E9" s="35" t="n">
        <v>2269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50.84</v>
      </c>
      <c r="C10" s="35"/>
      <c r="D10" s="35" t="n">
        <v>2148.27</v>
      </c>
      <c r="E10" s="35" t="n">
        <v>2699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16.3</v>
      </c>
      <c r="E11" s="35" t="n">
        <v>2016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0.26</v>
      </c>
      <c r="E12" s="35" t="n">
        <v>2170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34.03</v>
      </c>
      <c r="E13" s="35" t="n">
        <v>1734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6.45</v>
      </c>
      <c r="C14" s="35"/>
      <c r="D14" s="35" t="n">
        <v>2012.64</v>
      </c>
      <c r="E14" s="35" t="n">
        <v>2012.64</v>
      </c>
      <c r="F14" s="35"/>
      <c r="G14" s="35" t="n">
        <v>26.4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92.28</v>
      </c>
      <c r="E15" s="35" t="n">
        <v>2192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1.92</v>
      </c>
      <c r="C16" s="35"/>
      <c r="D16" s="35" t="n">
        <v>1745.01</v>
      </c>
      <c r="E16" s="35" t="n">
        <v>1743.28</v>
      </c>
      <c r="F16" s="35"/>
      <c r="G16" s="35" t="n">
        <v>63.65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432.71</v>
      </c>
      <c r="C17" s="37" t="n">
        <v>0</v>
      </c>
      <c r="D17" s="37" t="n">
        <v>22197.63</v>
      </c>
      <c r="E17" s="37" t="n">
        <v>22541.05</v>
      </c>
      <c r="F17" s="37"/>
      <c r="G17" s="37" t="n">
        <v>1089.2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4Z</dcterms:modified>
  <cp:revision>0</cp:revision>
  <dc:subject/>
  <dc:title/>
</cp:coreProperties>
</file>