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олета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93.85</v>
      </c>
      <c r="C7" s="35"/>
      <c r="D7" s="35" t="n">
        <v>1131.9</v>
      </c>
      <c r="E7" s="35" t="n">
        <v>1356.26</v>
      </c>
      <c r="F7" s="35"/>
      <c r="G7" s="35" t="n">
        <v>1069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63.73</v>
      </c>
      <c r="E8" s="35" t="n">
        <v>1463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26</v>
      </c>
      <c r="D9" s="35" t="n">
        <v>1633.35</v>
      </c>
      <c r="E9" s="35" t="n">
        <v>1088.64</v>
      </c>
      <c r="F9" s="35"/>
      <c r="G9" s="35" t="n">
        <v>544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5.03</v>
      </c>
      <c r="E11" s="35" t="n">
        <v>109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7.06</v>
      </c>
      <c r="C12" s="35"/>
      <c r="D12" s="35" t="n">
        <v>1471.11</v>
      </c>
      <c r="E12" s="35" t="n">
        <v>1848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14.6</v>
      </c>
      <c r="C14" s="35"/>
      <c r="D14" s="35" t="n">
        <v>1589.1</v>
      </c>
      <c r="E14" s="35" t="n">
        <v>1874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0.17</v>
      </c>
      <c r="E19" s="35" t="n">
        <v>160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2.12</v>
      </c>
      <c r="C21" s="35"/>
      <c r="D21" s="35" t="n">
        <v>1135.59</v>
      </c>
      <c r="E21" s="35" t="n">
        <v>1339.18</v>
      </c>
      <c r="F21" s="35"/>
      <c r="G21" s="35" t="n">
        <v>378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71.11</v>
      </c>
      <c r="E23" s="35" t="n">
        <v>1471.1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7.85</v>
      </c>
      <c r="C25" s="35"/>
      <c r="D25" s="35" t="n">
        <v>1552.23</v>
      </c>
      <c r="E25" s="35" t="n">
        <v>1950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47.65</v>
      </c>
      <c r="E26" s="35" t="n">
        <v>1747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8.49</v>
      </c>
      <c r="E27" s="35" t="n">
        <v>1478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3754.65</v>
      </c>
      <c r="C29" s="37" t="n">
        <v>0.26</v>
      </c>
      <c r="D29" s="37" t="n">
        <v>31896.24</v>
      </c>
      <c r="E29" s="37" t="n">
        <v>32752.39</v>
      </c>
      <c r="F29" s="37"/>
      <c r="G29" s="37" t="n">
        <v>2898.24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00Z</dcterms:modified>
  <cp:revision>0</cp:revision>
  <dc:subject/>
  <dc:title/>
</cp:coreProperties>
</file>