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Макаренк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9.56</v>
      </c>
      <c r="E6" s="35" t="n">
        <v>1613.04</v>
      </c>
      <c r="F6" s="35"/>
      <c r="G6" s="35" t="n">
        <v>806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96.56</v>
      </c>
      <c r="D7" s="35" t="n">
        <v>1624.05</v>
      </c>
      <c r="E7" s="35" t="n">
        <v>1769.01</v>
      </c>
      <c r="F7" s="35"/>
      <c r="G7" s="35"/>
      <c r="H7" s="35" t="n">
        <v>541.5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4.01</v>
      </c>
      <c r="E8" s="35" t="n">
        <v>184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5.9</v>
      </c>
      <c r="E9" s="35" t="n">
        <v>2415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2.66</v>
      </c>
      <c r="C10" s="35"/>
      <c r="D10" s="35" t="n">
        <v>1609.38</v>
      </c>
      <c r="E10" s="35" t="n">
        <v>1485.58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2.34</v>
      </c>
      <c r="E11" s="35" t="n">
        <v>1862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2.82</v>
      </c>
      <c r="C12" s="35"/>
      <c r="D12" s="35" t="n">
        <v>1844.01</v>
      </c>
      <c r="E12" s="35" t="n">
        <v>1702.16</v>
      </c>
      <c r="F12" s="35"/>
      <c r="G12" s="35" t="n">
        <v>61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9.9</v>
      </c>
      <c r="E14" s="35" t="n">
        <v>2349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8.78</v>
      </c>
      <c r="C15" s="35"/>
      <c r="D15" s="35" t="n">
        <v>1821.99</v>
      </c>
      <c r="E15" s="35" t="n">
        <v>2292.61</v>
      </c>
      <c r="F15" s="35"/>
      <c r="G15" s="35" t="n">
        <v>18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50.57</v>
      </c>
      <c r="D16" s="35" t="n">
        <v>2346.24</v>
      </c>
      <c r="E16" s="35" t="n">
        <v>1977.27</v>
      </c>
      <c r="F16" s="35"/>
      <c r="G16" s="35" t="n">
        <v>318.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374.26</v>
      </c>
      <c r="C17" s="37" t="n">
        <v>447.13</v>
      </c>
      <c r="D17" s="37" t="n">
        <v>21750.42</v>
      </c>
      <c r="E17" s="37" t="n">
        <v>20924.86</v>
      </c>
      <c r="F17" s="37"/>
      <c r="G17" s="37" t="n">
        <v>2294.21</v>
      </c>
      <c r="H17" s="37" t="n">
        <v>541.52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0Z</dcterms:modified>
  <cp:revision>0</cp:revision>
  <dc:subject/>
  <dc:title/>
</cp:coreProperties>
</file>