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0.69</v>
      </c>
      <c r="E6" s="35" t="n">
        <v>1770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5.7</v>
      </c>
      <c r="E7" s="35" t="n">
        <v>1715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74.45</v>
      </c>
      <c r="C8" s="35"/>
      <c r="D8" s="35" t="n">
        <v>1774.35</v>
      </c>
      <c r="E8" s="35" t="n">
        <v>1963.49</v>
      </c>
      <c r="F8" s="35"/>
      <c r="G8" s="35" t="n">
        <v>4085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93.28</v>
      </c>
      <c r="E9" s="35" t="n">
        <v>2093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78.01</v>
      </c>
      <c r="E10" s="35" t="n">
        <v>1778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74.35</v>
      </c>
      <c r="E11" s="35" t="n">
        <v>1774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9.32</v>
      </c>
      <c r="C12" s="35"/>
      <c r="D12" s="35" t="n">
        <v>1752.36</v>
      </c>
      <c r="E12" s="35" t="n">
        <v>1617.56</v>
      </c>
      <c r="F12" s="35"/>
      <c r="G12" s="35" t="n">
        <v>584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78.61</v>
      </c>
      <c r="E13" s="35" t="n">
        <v>2078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723.77</v>
      </c>
      <c r="C14" s="37" t="n">
        <v>0</v>
      </c>
      <c r="D14" s="37" t="n">
        <v>14737.35</v>
      </c>
      <c r="E14" s="37" t="n">
        <v>14791.69</v>
      </c>
      <c r="F14" s="37"/>
      <c r="G14" s="37" t="n">
        <v>4669.4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9Z</dcterms:modified>
  <cp:revision>0</cp:revision>
  <dc:subject/>
  <dc:title/>
</cp:coreProperties>
</file>