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Восточ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.54</v>
      </c>
      <c r="C6" s="35"/>
      <c r="D6" s="35" t="n">
        <v>2591.97</v>
      </c>
      <c r="E6" s="35" t="n">
        <v>2652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7.16</v>
      </c>
      <c r="C7" s="35"/>
      <c r="D7" s="35" t="n">
        <v>2145.84</v>
      </c>
      <c r="E7" s="35" t="n">
        <v>1975.51</v>
      </c>
      <c r="F7" s="35"/>
      <c r="G7" s="35" t="n">
        <v>707.49</v>
      </c>
      <c r="H7" s="35"/>
      <c r="I7" s="35" t="n">
        <v>1.13</v>
      </c>
    </row>
    <row r="8" customFormat="false" ht="12.75" hidden="false" customHeight="false" outlineLevel="0" collapsed="false">
      <c r="A8" s="24" t="n">
        <v>3</v>
      </c>
      <c r="B8" s="35" t="n">
        <v>131.04</v>
      </c>
      <c r="C8" s="35"/>
      <c r="D8" s="35" t="n">
        <v>2761.56</v>
      </c>
      <c r="E8" s="35" t="n">
        <v>2761.56</v>
      </c>
      <c r="F8" s="35"/>
      <c r="G8" s="35" t="n">
        <v>131.04</v>
      </c>
      <c r="H8" s="35"/>
      <c r="I8" s="35" t="n">
        <v>1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10.39</v>
      </c>
      <c r="E9" s="35" t="n">
        <v>2610.39</v>
      </c>
      <c r="F9" s="35"/>
      <c r="G9" s="35" t="n">
        <v>0</v>
      </c>
      <c r="H9" s="35"/>
      <c r="I9" s="35" t="n">
        <v>1.13</v>
      </c>
    </row>
    <row r="10" customFormat="false" ht="12.75" hidden="false" customHeight="false" outlineLevel="0" collapsed="false">
      <c r="A10" s="24" t="n">
        <v>5</v>
      </c>
      <c r="B10" s="35" t="n">
        <v>672.84</v>
      </c>
      <c r="C10" s="35"/>
      <c r="D10" s="35" t="n">
        <v>2625.15</v>
      </c>
      <c r="E10" s="35" t="n">
        <v>2422.94</v>
      </c>
      <c r="F10" s="35"/>
      <c r="G10" s="35" t="n">
        <v>875.05</v>
      </c>
      <c r="H10" s="35"/>
      <c r="I10" s="35" t="n">
        <v>1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73.09</v>
      </c>
      <c r="E11" s="35" t="n">
        <v>2673.09</v>
      </c>
      <c r="F11" s="35"/>
      <c r="G11" s="35" t="n">
        <v>0</v>
      </c>
      <c r="H11" s="35"/>
      <c r="I11" s="35" t="n">
        <v>1.13</v>
      </c>
    </row>
    <row r="12" customFormat="false" ht="12.75" hidden="false" customHeight="false" outlineLevel="0" collapsed="false">
      <c r="A12" s="24" t="n">
        <v>7</v>
      </c>
      <c r="B12" s="35" t="n">
        <v>1376.26</v>
      </c>
      <c r="C12" s="35"/>
      <c r="D12" s="35" t="n">
        <v>2544.03</v>
      </c>
      <c r="E12" s="35" t="n">
        <v>2544.03</v>
      </c>
      <c r="F12" s="35"/>
      <c r="G12" s="35" t="n">
        <v>1376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4.31</v>
      </c>
      <c r="C13" s="35"/>
      <c r="D13" s="35" t="n">
        <v>2544.03</v>
      </c>
      <c r="E13" s="35" t="n">
        <v>2511.6</v>
      </c>
      <c r="F13" s="35"/>
      <c r="G13" s="35" t="n">
        <v>366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63.39</v>
      </c>
      <c r="C14" s="35"/>
      <c r="D14" s="35" t="n">
        <v>2588.28</v>
      </c>
      <c r="E14" s="35" t="n">
        <v>2388.91</v>
      </c>
      <c r="F14" s="35"/>
      <c r="G14" s="35" t="n">
        <v>862.7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57.34</v>
      </c>
      <c r="E15" s="35" t="n">
        <v>2057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7.59</v>
      </c>
      <c r="C16" s="35"/>
      <c r="D16" s="35" t="n">
        <v>2591.97</v>
      </c>
      <c r="E16" s="35" t="n">
        <v>2385.57</v>
      </c>
      <c r="F16" s="35"/>
      <c r="G16" s="35" t="n">
        <v>863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53824.64</v>
      </c>
      <c r="E17" s="35" t="n">
        <v>8737.01</v>
      </c>
      <c r="F17" s="35"/>
      <c r="G17" s="35" t="n">
        <v>45087.6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91.51</v>
      </c>
      <c r="E18" s="35" t="n">
        <v>2691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69.83</v>
      </c>
      <c r="E19" s="35" t="n">
        <v>2569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606.7</v>
      </c>
      <c r="E20" s="35" t="n">
        <v>2606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566.14</v>
      </c>
      <c r="E21" s="35" t="n">
        <v>2566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669.4</v>
      </c>
      <c r="E22" s="35" t="n">
        <v>1779.6</v>
      </c>
      <c r="F22" s="35"/>
      <c r="G22" s="35" t="n">
        <v>889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617.77</v>
      </c>
      <c r="E23" s="35" t="n">
        <v>2617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610.39</v>
      </c>
      <c r="E24" s="35" t="n">
        <v>2610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80.4</v>
      </c>
      <c r="C25" s="35"/>
      <c r="D25" s="35" t="n">
        <v>2654.64</v>
      </c>
      <c r="E25" s="35" t="n">
        <v>2450.16</v>
      </c>
      <c r="F25" s="35"/>
      <c r="G25" s="35" t="n">
        <v>884.8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20.04</v>
      </c>
      <c r="E26" s="35" t="n">
        <v>1413.36</v>
      </c>
      <c r="F26" s="35"/>
      <c r="G26" s="35" t="n">
        <v>706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632.53</v>
      </c>
      <c r="E27" s="35" t="n">
        <v>2632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588.28</v>
      </c>
      <c r="E28" s="35" t="n">
        <v>2588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639.88</v>
      </c>
      <c r="E29" s="35" t="n">
        <v>1759.92</v>
      </c>
      <c r="F29" s="35"/>
      <c r="G29" s="35" t="n">
        <v>879.9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724.69</v>
      </c>
      <c r="E31" s="35" t="n">
        <v>1816.46</v>
      </c>
      <c r="F31" s="35"/>
      <c r="G31" s="35" t="n">
        <v>908.2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676.75</v>
      </c>
      <c r="E32" s="35" t="n">
        <v>2676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73.79</v>
      </c>
      <c r="C33" s="35"/>
      <c r="D33" s="35" t="n">
        <v>2628.84</v>
      </c>
      <c r="E33" s="35" t="n">
        <v>2426.35</v>
      </c>
      <c r="F33" s="35"/>
      <c r="G33" s="35" t="n">
        <v>876.2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61.03</v>
      </c>
      <c r="E34" s="35" t="n">
        <v>2061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639.88</v>
      </c>
      <c r="E35" s="35" t="n">
        <v>2639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643.57</v>
      </c>
      <c r="E36" s="35" t="n">
        <v>2643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687.82</v>
      </c>
      <c r="E37" s="35" t="n">
        <v>2687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905.34</v>
      </c>
      <c r="C38" s="35"/>
      <c r="D38" s="35" t="n">
        <v>2676.75</v>
      </c>
      <c r="E38" s="35" t="n">
        <v>4383.67</v>
      </c>
      <c r="F38" s="35"/>
      <c r="G38" s="35" t="n">
        <v>198.42</v>
      </c>
      <c r="H38" s="35"/>
      <c r="I38" s="35" t="n">
        <v>270.8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662.02</v>
      </c>
      <c r="E39" s="35" t="n">
        <v>1774.68</v>
      </c>
      <c r="F39" s="35"/>
      <c r="G39" s="35" t="n">
        <v>887.34</v>
      </c>
      <c r="H39" s="35"/>
      <c r="I39" s="35" t="n">
        <v>270.84</v>
      </c>
    </row>
    <row r="40" customFormat="false" ht="12.75" hidden="false" customHeight="false" outlineLevel="0" collapsed="false">
      <c r="A40" s="24" t="n">
        <v>37</v>
      </c>
      <c r="B40" s="35" t="n">
        <v>38827.59</v>
      </c>
      <c r="C40" s="35"/>
      <c r="D40" s="35" t="n">
        <v>2721</v>
      </c>
      <c r="E40" s="35" t="n">
        <v>0</v>
      </c>
      <c r="F40" s="35"/>
      <c r="G40" s="35" t="n">
        <v>41548.5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873.87</v>
      </c>
      <c r="C41" s="35"/>
      <c r="D41" s="35" t="n">
        <v>2665.71</v>
      </c>
      <c r="E41" s="35" t="n">
        <v>3352.43</v>
      </c>
      <c r="F41" s="35"/>
      <c r="G41" s="35" t="n">
        <v>187.1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7394.12</v>
      </c>
      <c r="C42" s="37" t="n">
        <v>0</v>
      </c>
      <c r="D42" s="37" t="n">
        <v>141313.46</v>
      </c>
      <c r="E42" s="37" t="n">
        <v>90469.29</v>
      </c>
      <c r="F42" s="37"/>
      <c r="G42" s="37" t="n">
        <v>98238.29</v>
      </c>
      <c r="H42" s="37" t="n">
        <v>0</v>
      </c>
      <c r="I42" s="37" t="n">
        <v>547.3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9Z</dcterms:modified>
  <cp:revision>0</cp:revision>
  <dc:subject/>
  <dc:title/>
</cp:coreProperties>
</file>