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Набережная, д.4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2.03</v>
      </c>
      <c r="E6" s="35" t="n">
        <v>160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8.37</v>
      </c>
      <c r="E7" s="35" t="n">
        <v>1598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6.98</v>
      </c>
      <c r="E8" s="35" t="n">
        <v>1876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5.72</v>
      </c>
      <c r="E9" s="35" t="n">
        <v>1605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67</v>
      </c>
      <c r="E11" s="35" t="n">
        <v>1880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9.8</v>
      </c>
      <c r="C12" s="35"/>
      <c r="D12" s="35" t="n">
        <v>2456.22</v>
      </c>
      <c r="E12" s="35" t="n">
        <v>2267.28</v>
      </c>
      <c r="F12" s="35"/>
      <c r="G12" s="35" t="n">
        <v>818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70.06</v>
      </c>
      <c r="E13" s="35" t="n">
        <v>1470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3</v>
      </c>
      <c r="E14" s="35" t="n">
        <v>18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57.25</v>
      </c>
      <c r="E15" s="35" t="n">
        <v>1571.5</v>
      </c>
      <c r="F15" s="35"/>
      <c r="G15" s="35" t="n">
        <v>785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5.74</v>
      </c>
      <c r="E16" s="35" t="n">
        <v>1495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6.31</v>
      </c>
      <c r="C17" s="35"/>
      <c r="D17" s="35" t="n">
        <v>1833</v>
      </c>
      <c r="E17" s="35" t="n">
        <v>1698.31</v>
      </c>
      <c r="F17" s="35"/>
      <c r="G17" s="35" t="n">
        <v>6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40.32</v>
      </c>
      <c r="E18" s="35" t="n">
        <v>1840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1.37</v>
      </c>
      <c r="E20" s="35" t="n">
        <v>1087.58</v>
      </c>
      <c r="F20" s="35"/>
      <c r="G20" s="35" t="n">
        <v>543.7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4.99</v>
      </c>
      <c r="E21" s="35" t="n">
        <v>1854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35.03</v>
      </c>
      <c r="E22" s="35" t="n">
        <v>163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6.24</v>
      </c>
      <c r="C23" s="35"/>
      <c r="D23" s="35" t="n">
        <v>1818.33</v>
      </c>
      <c r="E23" s="35" t="n">
        <v>2284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572.35</v>
      </c>
      <c r="C24" s="37" t="n">
        <v>0</v>
      </c>
      <c r="D24" s="37" t="n">
        <v>32011.5</v>
      </c>
      <c r="E24" s="37" t="n">
        <v>30824.57</v>
      </c>
      <c r="F24" s="37"/>
      <c r="G24" s="37" t="n">
        <v>2759.28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8Z</dcterms:modified>
  <cp:revision>0</cp:revision>
  <dc:subject/>
  <dc:title/>
</cp:coreProperties>
</file>