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Бегичевский, ул.Пушкин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3.52</v>
      </c>
      <c r="C6" s="35"/>
      <c r="D6" s="35" t="n">
        <v>1495.74</v>
      </c>
      <c r="E6" s="35" t="n">
        <v>1380.68</v>
      </c>
      <c r="F6" s="35"/>
      <c r="G6" s="35" t="n">
        <v>498.5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2.4</v>
      </c>
      <c r="E7" s="35" t="n">
        <v>1532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95.74</v>
      </c>
      <c r="E8" s="35" t="n">
        <v>1495.7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85.96</v>
      </c>
      <c r="E9" s="35" t="n">
        <v>1390.64</v>
      </c>
      <c r="F9" s="35"/>
      <c r="G9" s="35" t="n">
        <v>695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17.73</v>
      </c>
      <c r="E10" s="35" t="n">
        <v>1517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80.7</v>
      </c>
      <c r="C12" s="35"/>
      <c r="D12" s="35" t="n">
        <v>1484.73</v>
      </c>
      <c r="E12" s="35" t="n">
        <v>1865.4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22.62</v>
      </c>
      <c r="E13" s="35" t="n">
        <v>1415.08</v>
      </c>
      <c r="F13" s="35"/>
      <c r="G13" s="35" t="n">
        <v>707.5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94.71</v>
      </c>
      <c r="E14" s="35" t="n">
        <v>1594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38.69</v>
      </c>
      <c r="E15" s="35" t="n">
        <v>1638.6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13.64</v>
      </c>
      <c r="E16" s="35" t="n">
        <v>1913.6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66.4</v>
      </c>
      <c r="E17" s="35" t="n">
        <v>1466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20.18</v>
      </c>
      <c r="C18" s="35"/>
      <c r="D18" s="35" t="n">
        <v>1638.69</v>
      </c>
      <c r="E18" s="35" t="n">
        <v>2058.8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3.94</v>
      </c>
      <c r="C19" s="35"/>
      <c r="D19" s="35" t="n">
        <v>1653.36</v>
      </c>
      <c r="E19" s="35" t="n">
        <v>1526.18</v>
      </c>
      <c r="F19" s="35"/>
      <c r="G19" s="35" t="n">
        <v>551.12</v>
      </c>
      <c r="H19" s="35"/>
      <c r="I19" s="35" t="n">
        <v>2.66</v>
      </c>
    </row>
    <row r="20" customFormat="false" ht="12.75" hidden="false" customHeight="false" outlineLevel="0" collapsed="false">
      <c r="A20" s="24" t="n">
        <v>15</v>
      </c>
      <c r="B20" s="35" t="n">
        <v>1455.88</v>
      </c>
      <c r="C20" s="35"/>
      <c r="D20" s="35" t="n">
        <v>1895.31</v>
      </c>
      <c r="E20" s="35" t="n">
        <v>2087.65</v>
      </c>
      <c r="F20" s="35"/>
      <c r="G20" s="35" t="n">
        <v>1263.54</v>
      </c>
      <c r="H20" s="35"/>
      <c r="I20" s="35" t="n">
        <v>2.66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06.72</v>
      </c>
      <c r="E21" s="35" t="n">
        <v>1506.72</v>
      </c>
      <c r="F21" s="35"/>
      <c r="G21" s="35" t="n">
        <v>0</v>
      </c>
      <c r="H21" s="35"/>
      <c r="I21" s="35" t="n">
        <v>2.66</v>
      </c>
    </row>
    <row r="22" customFormat="false" ht="12.75" hidden="false" customHeight="false" outlineLevel="0" collapsed="false">
      <c r="A22" s="36" t="s">
        <v>41</v>
      </c>
      <c r="B22" s="37" t="n">
        <v>3064.22</v>
      </c>
      <c r="C22" s="37" t="n">
        <v>0</v>
      </c>
      <c r="D22" s="37" t="n">
        <v>25042.44</v>
      </c>
      <c r="E22" s="37" t="n">
        <v>24390.56</v>
      </c>
      <c r="F22" s="37"/>
      <c r="G22" s="37" t="n">
        <v>3716.1</v>
      </c>
      <c r="H22" s="37" t="n">
        <v>0</v>
      </c>
      <c r="I22" s="37" t="n">
        <v>7.9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4Z</dcterms:modified>
  <cp:revision>0</cp:revision>
  <dc:subject/>
  <dc:title/>
</cp:coreProperties>
</file>