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Бегичевский, ул.Пушкинск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4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7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4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7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53.56</v>
      </c>
      <c r="E6" s="35" t="n">
        <v>2353.5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01.03</v>
      </c>
      <c r="E7" s="35" t="n">
        <v>1701.0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4976.2</v>
      </c>
      <c r="C8" s="35"/>
      <c r="D8" s="35" t="n">
        <v>1796.34</v>
      </c>
      <c r="E8" s="35" t="n">
        <v>0</v>
      </c>
      <c r="F8" s="35"/>
      <c r="G8" s="35" t="n">
        <v>36772.5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16.9</v>
      </c>
      <c r="E9" s="35" t="n">
        <v>2316.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75.35</v>
      </c>
      <c r="E10" s="35" t="n">
        <v>1675.35</v>
      </c>
      <c r="F10" s="35"/>
      <c r="G10" s="35" t="n">
        <v>0</v>
      </c>
      <c r="H10" s="35"/>
      <c r="I10" s="35" t="n">
        <v>53.5</v>
      </c>
    </row>
    <row r="11" customFormat="false" ht="12.75" hidden="false" customHeight="false" outlineLevel="0" collapsed="false">
      <c r="A11" s="24" t="n">
        <v>6</v>
      </c>
      <c r="B11" s="35" t="n">
        <v>18493.89</v>
      </c>
      <c r="C11" s="35"/>
      <c r="D11" s="35" t="n">
        <v>1789.02</v>
      </c>
      <c r="E11" s="35" t="n">
        <v>0</v>
      </c>
      <c r="F11" s="35"/>
      <c r="G11" s="35" t="n">
        <v>20282.9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3090.45</v>
      </c>
      <c r="E12" s="35" t="n">
        <v>2060.3</v>
      </c>
      <c r="F12" s="35"/>
      <c r="G12" s="35" t="n">
        <v>1030.15</v>
      </c>
      <c r="H12" s="35"/>
      <c r="I12" s="35" t="n">
        <v>53.5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459.88</v>
      </c>
      <c r="E13" s="35" t="n">
        <v>2459.8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632.62</v>
      </c>
      <c r="C14" s="35"/>
      <c r="D14" s="35" t="n">
        <v>2467.23</v>
      </c>
      <c r="E14" s="35" t="n">
        <v>2277.44</v>
      </c>
      <c r="F14" s="35"/>
      <c r="G14" s="35" t="n">
        <v>822.4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3050.1</v>
      </c>
      <c r="E15" s="35" t="n">
        <v>1957.33</v>
      </c>
      <c r="F15" s="35"/>
      <c r="G15" s="35" t="n">
        <v>1092.7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448.9</v>
      </c>
      <c r="E16" s="35" t="n">
        <v>2448.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73.31</v>
      </c>
      <c r="C17" s="35"/>
      <c r="D17" s="35" t="n">
        <v>685.53</v>
      </c>
      <c r="E17" s="35" t="n">
        <v>601.19</v>
      </c>
      <c r="F17" s="35"/>
      <c r="G17" s="35" t="n">
        <v>257.65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806.52</v>
      </c>
      <c r="E18" s="35" t="n">
        <v>537.68</v>
      </c>
      <c r="F18" s="35"/>
      <c r="G18" s="35" t="n">
        <v>268.84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833</v>
      </c>
      <c r="E19" s="35" t="n">
        <v>183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598.32</v>
      </c>
      <c r="C20" s="35"/>
      <c r="D20" s="35" t="n">
        <v>2338.92</v>
      </c>
      <c r="E20" s="35" t="n">
        <v>0</v>
      </c>
      <c r="F20" s="35"/>
      <c r="G20" s="35" t="n">
        <v>5937.2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71.88</v>
      </c>
      <c r="C21" s="35"/>
      <c r="D21" s="35" t="n">
        <v>1840.32</v>
      </c>
      <c r="E21" s="35" t="n">
        <v>1698.76</v>
      </c>
      <c r="F21" s="35"/>
      <c r="G21" s="35" t="n">
        <v>613.44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605.72</v>
      </c>
      <c r="E22" s="35" t="n">
        <v>1605.7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331.57</v>
      </c>
      <c r="E23" s="35" t="n">
        <v>2331.5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58346.22</v>
      </c>
      <c r="C24" s="37" t="n">
        <v>0</v>
      </c>
      <c r="D24" s="37" t="n">
        <v>36590.34</v>
      </c>
      <c r="E24" s="37" t="n">
        <v>27858.61</v>
      </c>
      <c r="F24" s="37"/>
      <c r="G24" s="37" t="n">
        <v>67077.95</v>
      </c>
      <c r="H24" s="37" t="n">
        <v>0</v>
      </c>
      <c r="I24" s="37" t="n">
        <v>107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25Z</dcterms:modified>
  <cp:revision>0</cp:revision>
  <dc:subject/>
  <dc:title/>
</cp:coreProperties>
</file>