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левая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44.41</v>
      </c>
      <c r="E6" s="35" t="n">
        <v>962.94</v>
      </c>
      <c r="F6" s="35"/>
      <c r="G6" s="35" t="n">
        <v>481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4.65</v>
      </c>
      <c r="E8" s="35" t="n">
        <v>1924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26.08</v>
      </c>
      <c r="E9" s="35" t="n">
        <v>1426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2.74</v>
      </c>
      <c r="E10" s="35" t="n">
        <v>146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4.31</v>
      </c>
      <c r="E11" s="35" t="n">
        <v>1329.54</v>
      </c>
      <c r="F11" s="35"/>
      <c r="G11" s="35" t="n">
        <v>664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9.32</v>
      </c>
      <c r="E12" s="35" t="n">
        <v>1939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9.74</v>
      </c>
      <c r="E13" s="35" t="n">
        <v>953.16</v>
      </c>
      <c r="F13" s="35"/>
      <c r="G13" s="35" t="n">
        <v>476.5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549.56</v>
      </c>
      <c r="E14" s="37" t="n">
        <v>11926.74</v>
      </c>
      <c r="F14" s="37"/>
      <c r="G14" s="37" t="n">
        <v>1622.8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7Z</dcterms:modified>
  <cp:revision>0</cp:revision>
  <dc:subject/>
  <dc:title/>
</cp:coreProperties>
</file>