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сомольск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997.94</v>
      </c>
      <c r="F7" s="35"/>
      <c r="G7" s="35" t="n">
        <v>498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052.02</v>
      </c>
      <c r="F9" s="35"/>
      <c r="G9" s="35" t="n">
        <v>526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222.25</v>
      </c>
      <c r="C12" s="35"/>
      <c r="D12" s="35" t="n">
        <v>1607.52</v>
      </c>
      <c r="E12" s="35" t="n">
        <v>1167.53</v>
      </c>
      <c r="F12" s="35"/>
      <c r="G12" s="35" t="n">
        <v>19662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581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9.79</v>
      </c>
      <c r="E14" s="35" t="n">
        <v>739.86</v>
      </c>
      <c r="F14" s="35"/>
      <c r="G14" s="35" t="n">
        <v>369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7.52</v>
      </c>
      <c r="E17" s="35" t="n">
        <v>1607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.04</v>
      </c>
      <c r="C18" s="35"/>
      <c r="D18" s="35" t="n">
        <v>1117.17</v>
      </c>
      <c r="E18" s="35" t="n">
        <v>1132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3.78</v>
      </c>
      <c r="E19" s="35" t="n">
        <v>1022.52</v>
      </c>
      <c r="F19" s="35"/>
      <c r="G19" s="35" t="n">
        <v>511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4.85</v>
      </c>
      <c r="E21" s="35" t="n">
        <v>1544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4.45</v>
      </c>
      <c r="C22" s="35"/>
      <c r="D22" s="35" t="n">
        <v>1109.79</v>
      </c>
      <c r="E22" s="35" t="n">
        <v>1024.31</v>
      </c>
      <c r="F22" s="35"/>
      <c r="G22" s="35" t="n">
        <v>369.9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5.25</v>
      </c>
      <c r="C23" s="35"/>
      <c r="D23" s="35" t="n">
        <v>1659.15</v>
      </c>
      <c r="E23" s="35" t="n">
        <v>1531.35</v>
      </c>
      <c r="F23" s="35"/>
      <c r="G23" s="35" t="n">
        <v>553.0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55.92</v>
      </c>
      <c r="E24" s="35" t="n">
        <v>1555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63.3</v>
      </c>
      <c r="E25" s="35" t="n">
        <v>1042.2</v>
      </c>
      <c r="F25" s="35"/>
      <c r="G25" s="35" t="n">
        <v>521.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5.36</v>
      </c>
      <c r="E27" s="35" t="n">
        <v>1515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4.34</v>
      </c>
      <c r="E28" s="35" t="n">
        <v>1574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04.96</v>
      </c>
      <c r="C29" s="35"/>
      <c r="D29" s="35" t="n">
        <v>1655.46</v>
      </c>
      <c r="E29" s="35" t="n">
        <v>1655.46</v>
      </c>
      <c r="F29" s="35"/>
      <c r="G29" s="35" t="n">
        <v>204.9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91.23</v>
      </c>
      <c r="C30" s="35"/>
      <c r="D30" s="35" t="n">
        <v>1526.43</v>
      </c>
      <c r="E30" s="35" t="n">
        <v>1408.85</v>
      </c>
      <c r="F30" s="35"/>
      <c r="G30" s="35" t="n">
        <v>508.8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02.41</v>
      </c>
      <c r="E31" s="35" t="n">
        <v>1102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96.48</v>
      </c>
      <c r="E32" s="35" t="n">
        <v>1596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84.57</v>
      </c>
      <c r="C34" s="35"/>
      <c r="D34" s="35" t="n">
        <v>1537.47</v>
      </c>
      <c r="E34" s="35" t="n">
        <v>1618.17</v>
      </c>
      <c r="F34" s="35"/>
      <c r="G34" s="35" t="n">
        <v>3.8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13.48</v>
      </c>
      <c r="E35" s="35" t="n">
        <v>742.32</v>
      </c>
      <c r="F35" s="35"/>
      <c r="G35" s="35" t="n">
        <v>371.1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.99</v>
      </c>
      <c r="C36" s="35"/>
      <c r="D36" s="35" t="n">
        <v>1581.72</v>
      </c>
      <c r="E36" s="35" t="n">
        <v>1588.7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91.23</v>
      </c>
      <c r="C38" s="35"/>
      <c r="D38" s="35" t="n">
        <v>1526.43</v>
      </c>
      <c r="E38" s="35" t="n">
        <v>1408.85</v>
      </c>
      <c r="F38" s="35"/>
      <c r="G38" s="35" t="n">
        <v>508.8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74.3</v>
      </c>
      <c r="C39" s="35"/>
      <c r="D39" s="35" t="n">
        <v>1581.72</v>
      </c>
      <c r="E39" s="35" t="n">
        <v>1529.8</v>
      </c>
      <c r="F39" s="35"/>
      <c r="G39" s="35" t="n">
        <v>326.2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22.74</v>
      </c>
      <c r="E41" s="35" t="n">
        <v>1522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31.9</v>
      </c>
      <c r="E42" s="35" t="n">
        <v>754.6</v>
      </c>
      <c r="F42" s="35"/>
      <c r="G42" s="35" t="n">
        <v>377.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94.07</v>
      </c>
      <c r="C44" s="35"/>
      <c r="D44" s="35" t="n">
        <v>1537.47</v>
      </c>
      <c r="E44" s="35" t="n">
        <v>1419.05</v>
      </c>
      <c r="F44" s="35"/>
      <c r="G44" s="35" t="n">
        <v>512.4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128.21</v>
      </c>
      <c r="E46" s="35" t="n">
        <v>112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19.05</v>
      </c>
      <c r="E47" s="35" t="n">
        <v>1519.0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07.3</v>
      </c>
      <c r="C49" s="35"/>
      <c r="D49" s="35" t="n">
        <v>1589.1</v>
      </c>
      <c r="E49" s="35" t="n">
        <v>1493.11</v>
      </c>
      <c r="F49" s="35"/>
      <c r="G49" s="35" t="n">
        <v>503.29</v>
      </c>
      <c r="H49" s="35"/>
      <c r="I49" s="35" t="n">
        <v>1.22</v>
      </c>
    </row>
    <row r="50" customFormat="false" ht="12.75" hidden="false" customHeight="false" outlineLevel="0" collapsed="false">
      <c r="A50" s="24" t="n">
        <v>49</v>
      </c>
      <c r="B50" s="35" t="n">
        <v>291.06</v>
      </c>
      <c r="C50" s="35"/>
      <c r="D50" s="35" t="n">
        <v>1135.59</v>
      </c>
      <c r="E50" s="35" t="n">
        <v>1048.12</v>
      </c>
      <c r="F50" s="35"/>
      <c r="G50" s="35" t="n">
        <v>378.53</v>
      </c>
      <c r="H50" s="35"/>
      <c r="I50" s="35" t="n">
        <v>1.22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44.85</v>
      </c>
      <c r="E51" s="35" t="n">
        <v>1544.85</v>
      </c>
      <c r="F51" s="35"/>
      <c r="G51" s="35" t="n">
        <v>0</v>
      </c>
      <c r="H51" s="35"/>
      <c r="I51" s="35" t="n">
        <v>1.22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1.22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596.48</v>
      </c>
      <c r="E53" s="35" t="n">
        <v>1064.32</v>
      </c>
      <c r="F53" s="35"/>
      <c r="G53" s="35" t="n">
        <v>532.16</v>
      </c>
      <c r="H53" s="35"/>
      <c r="I53" s="35" t="n">
        <v>1.22</v>
      </c>
    </row>
    <row r="54" customFormat="false" ht="12.75" hidden="false" customHeight="false" outlineLevel="0" collapsed="false">
      <c r="A54" s="24" t="n">
        <v>54</v>
      </c>
      <c r="B54" s="35" t="n">
        <v>12035.84</v>
      </c>
      <c r="C54" s="35"/>
      <c r="D54" s="35" t="n">
        <v>1526.43</v>
      </c>
      <c r="E54" s="35" t="n">
        <v>12844.42</v>
      </c>
      <c r="F54" s="35"/>
      <c r="G54" s="35" t="n">
        <v>717.8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17.69</v>
      </c>
      <c r="C55" s="35"/>
      <c r="D55" s="35" t="n">
        <v>1629.66</v>
      </c>
      <c r="E55" s="35" t="n">
        <v>2047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596.48</v>
      </c>
      <c r="E56" s="35" t="n">
        <v>1596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128.21</v>
      </c>
      <c r="E57" s="35" t="n">
        <v>1128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548.54</v>
      </c>
      <c r="E58" s="35" t="n">
        <v>1548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5063.29</v>
      </c>
      <c r="C59" s="35"/>
      <c r="D59" s="35" t="n">
        <v>1618.59</v>
      </c>
      <c r="E59" s="35" t="n">
        <v>488.82</v>
      </c>
      <c r="F59" s="35"/>
      <c r="G59" s="35" t="n">
        <v>16193.06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570.65</v>
      </c>
      <c r="E60" s="35" t="n">
        <v>1570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563.3</v>
      </c>
      <c r="E61" s="35" t="n">
        <v>1563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25.97</v>
      </c>
      <c r="E62" s="35" t="n">
        <v>1625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566.99</v>
      </c>
      <c r="E63" s="35" t="n">
        <v>1541</v>
      </c>
      <c r="F63" s="35"/>
      <c r="G63" s="35" t="n">
        <v>25.99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22.28</v>
      </c>
      <c r="E64" s="35" t="n">
        <v>1622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544.85</v>
      </c>
      <c r="E65" s="35" t="n">
        <v>1319.65</v>
      </c>
      <c r="F65" s="35"/>
      <c r="G65" s="35" t="n">
        <v>225.2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113.48</v>
      </c>
      <c r="E66" s="35" t="n">
        <v>1113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596.48</v>
      </c>
      <c r="E67" s="35" t="n">
        <v>1596.4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629.66</v>
      </c>
      <c r="E68" s="35" t="n">
        <v>1629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15399.54</v>
      </c>
      <c r="C69" s="35"/>
      <c r="D69" s="35" t="n">
        <v>1563.3</v>
      </c>
      <c r="E69" s="35" t="n">
        <v>4093.8</v>
      </c>
      <c r="F69" s="35"/>
      <c r="G69" s="35" t="n">
        <v>12869.04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30.54</v>
      </c>
      <c r="C70" s="35"/>
      <c r="D70" s="35" t="n">
        <v>1128.21</v>
      </c>
      <c r="E70" s="35" t="n">
        <v>782.68</v>
      </c>
      <c r="F70" s="35"/>
      <c r="G70" s="35" t="n">
        <v>376.07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581.72</v>
      </c>
      <c r="E71" s="35" t="n">
        <v>1581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57.34</v>
      </c>
      <c r="C72" s="35"/>
      <c r="D72" s="35" t="n">
        <v>1651.77</v>
      </c>
      <c r="E72" s="35" t="n">
        <v>2109.1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552.23</v>
      </c>
      <c r="E73" s="35" t="n">
        <v>1552.2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135.59</v>
      </c>
      <c r="E74" s="35" t="n">
        <v>1135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1100.37</v>
      </c>
      <c r="C75" s="35"/>
      <c r="D75" s="35" t="n">
        <v>1555.92</v>
      </c>
      <c r="E75" s="35" t="n">
        <v>1495.34</v>
      </c>
      <c r="F75" s="35"/>
      <c r="G75" s="35" t="n">
        <v>1160.95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22.42</v>
      </c>
      <c r="C76" s="35"/>
      <c r="D76" s="35" t="n">
        <v>1648.08</v>
      </c>
      <c r="E76" s="35" t="n">
        <v>1521.14</v>
      </c>
      <c r="F76" s="35"/>
      <c r="G76" s="35" t="n">
        <v>549.3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00.17</v>
      </c>
      <c r="E77" s="35" t="n">
        <v>1066.78</v>
      </c>
      <c r="F77" s="35"/>
      <c r="G77" s="35" t="n">
        <v>533.39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106.1</v>
      </c>
      <c r="E78" s="35" t="n">
        <v>1106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67730.81</v>
      </c>
      <c r="C79" s="37" t="n">
        <v>0</v>
      </c>
      <c r="D79" s="37" t="n">
        <v>106963.65</v>
      </c>
      <c r="E79" s="37" t="n">
        <v>114268.84</v>
      </c>
      <c r="F79" s="37"/>
      <c r="G79" s="37" t="n">
        <v>60425.62</v>
      </c>
      <c r="H79" s="37" t="n">
        <v>0</v>
      </c>
      <c r="I79" s="37" t="n">
        <v>6.1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9Z</dcterms:modified>
  <cp:revision>0</cp:revision>
  <dc:subject/>
  <dc:title/>
</cp:coreProperties>
</file>