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обеды, д.8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9.38</v>
      </c>
      <c r="E6" s="35" t="n">
        <v>1072.92</v>
      </c>
      <c r="F6" s="35"/>
      <c r="G6" s="35" t="n">
        <v>536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5.62</v>
      </c>
      <c r="E7" s="35" t="n">
        <v>2155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4.71</v>
      </c>
      <c r="E8" s="35" t="n">
        <v>1063.14</v>
      </c>
      <c r="F8" s="35"/>
      <c r="G8" s="35" t="n">
        <v>531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0.44</v>
      </c>
      <c r="C9" s="35"/>
      <c r="D9" s="35" t="n">
        <v>1561.71</v>
      </c>
      <c r="E9" s="35" t="n">
        <v>1441.58</v>
      </c>
      <c r="F9" s="35"/>
      <c r="G9" s="35" t="n">
        <v>520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5.72</v>
      </c>
      <c r="E10" s="35" t="n">
        <v>1605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583.71</v>
      </c>
      <c r="C11" s="35"/>
      <c r="D11" s="35" t="n">
        <v>2173.95</v>
      </c>
      <c r="E11" s="35" t="n">
        <v>2282.75</v>
      </c>
      <c r="F11" s="35"/>
      <c r="G11" s="35" t="n">
        <v>6474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5.72</v>
      </c>
      <c r="E12" s="35" t="n">
        <v>1070.48</v>
      </c>
      <c r="F12" s="35"/>
      <c r="G12" s="35" t="n">
        <v>535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08.9</v>
      </c>
      <c r="D13" s="35" t="n">
        <v>1594.71</v>
      </c>
      <c r="E13" s="35" t="n">
        <v>1185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984.15</v>
      </c>
      <c r="C14" s="37" t="n">
        <v>408.9</v>
      </c>
      <c r="D14" s="37" t="n">
        <v>13901.52</v>
      </c>
      <c r="E14" s="37" t="n">
        <v>11878.02</v>
      </c>
      <c r="F14" s="37"/>
      <c r="G14" s="37" t="n">
        <v>8598.7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6Z</dcterms:modified>
  <cp:revision>0</cp:revision>
  <dc:subject/>
  <dc:title/>
</cp:coreProperties>
</file>