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790.68</v>
      </c>
      <c r="E6" s="35" t="n">
        <v>790.6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53.38</v>
      </c>
      <c r="E7" s="35" t="n">
        <v>1153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3.21</v>
      </c>
      <c r="C8" s="35"/>
      <c r="D8" s="35" t="n">
        <v>924.9</v>
      </c>
      <c r="E8" s="35" t="n">
        <v>924.9</v>
      </c>
      <c r="F8" s="35"/>
      <c r="G8" s="35" t="n">
        <v>53.2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935.76</v>
      </c>
      <c r="E9" s="35" t="n">
        <v>970.61</v>
      </c>
      <c r="F9" s="35"/>
      <c r="G9" s="35"/>
      <c r="H9" s="35" t="n">
        <v>34.85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943.02</v>
      </c>
      <c r="E10" s="35" t="n">
        <v>943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49.75</v>
      </c>
      <c r="E11" s="35" t="n">
        <v>1149.7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816.09</v>
      </c>
      <c r="E12" s="35" t="n">
        <v>816.0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928.5</v>
      </c>
      <c r="E13" s="35" t="n">
        <v>928.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3.21</v>
      </c>
      <c r="C14" s="37" t="n">
        <v>0</v>
      </c>
      <c r="D14" s="37" t="n">
        <v>7642.08</v>
      </c>
      <c r="E14" s="37" t="n">
        <v>7676.93</v>
      </c>
      <c r="F14" s="37"/>
      <c r="G14" s="37" t="n">
        <v>53.21</v>
      </c>
      <c r="H14" s="37" t="n">
        <v>34.85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9Z</dcterms:modified>
  <cp:revision>0</cp:revision>
  <dc:subject/>
  <dc:title/>
</cp:coreProperties>
</file>