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9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8.05</v>
      </c>
      <c r="E6" s="35" t="n">
        <v>1558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0.04</v>
      </c>
      <c r="E7" s="35" t="n">
        <v>158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5.72</v>
      </c>
      <c r="E8" s="35" t="n">
        <v>1605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98.37</v>
      </c>
      <c r="E9" s="35" t="n">
        <v>1065.58</v>
      </c>
      <c r="F9" s="35"/>
      <c r="G9" s="35" t="n">
        <v>532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54.59</v>
      </c>
      <c r="E11" s="35" t="n">
        <v>2254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70.36</v>
      </c>
      <c r="C12" s="35"/>
      <c r="D12" s="35" t="n">
        <v>1444.41</v>
      </c>
      <c r="E12" s="35" t="n">
        <v>1333.3</v>
      </c>
      <c r="F12" s="35"/>
      <c r="G12" s="35" t="n">
        <v>481.4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33.17</v>
      </c>
      <c r="C13" s="35"/>
      <c r="D13" s="35" t="n">
        <v>1781.67</v>
      </c>
      <c r="E13" s="35" t="n">
        <v>1728.16</v>
      </c>
      <c r="F13" s="35"/>
      <c r="G13" s="35" t="n">
        <v>686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13.24</v>
      </c>
      <c r="E14" s="35" t="n">
        <v>2313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3.78</v>
      </c>
      <c r="C15" s="35"/>
      <c r="D15" s="35" t="n">
        <v>1418.73</v>
      </c>
      <c r="E15" s="35" t="n">
        <v>1309.6</v>
      </c>
      <c r="F15" s="35"/>
      <c r="G15" s="35" t="n">
        <v>472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.87</v>
      </c>
      <c r="C16" s="35"/>
      <c r="D16" s="35" t="n">
        <v>1814.67</v>
      </c>
      <c r="E16" s="35" t="n">
        <v>1814.67</v>
      </c>
      <c r="F16" s="35"/>
      <c r="G16" s="35" t="n">
        <v>14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08.35</v>
      </c>
      <c r="E17" s="35" t="n">
        <v>1708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6.38</v>
      </c>
      <c r="E18" s="35" t="n">
        <v>1576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3.38</v>
      </c>
      <c r="E19" s="35" t="n">
        <v>1543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89.02</v>
      </c>
      <c r="E20" s="35" t="n">
        <v>178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2.03</v>
      </c>
      <c r="E21" s="35" t="n">
        <v>1602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.13</v>
      </c>
      <c r="C22" s="35"/>
      <c r="D22" s="35" t="n">
        <v>1569.06</v>
      </c>
      <c r="E22" s="35" t="n">
        <v>1569.06</v>
      </c>
      <c r="F22" s="35"/>
      <c r="G22" s="35" t="n">
        <v>11.13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393.31</v>
      </c>
      <c r="C23" s="37" t="n">
        <v>0</v>
      </c>
      <c r="D23" s="37" t="n">
        <v>28932.06</v>
      </c>
      <c r="E23" s="37" t="n">
        <v>28125.52</v>
      </c>
      <c r="F23" s="37"/>
      <c r="G23" s="37" t="n">
        <v>2199.85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8Z</dcterms:modified>
  <cp:revision>0</cp:revision>
  <dc:subject/>
  <dc:title/>
</cp:coreProperties>
</file>