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арла Маркса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лощадь нежил. помещений для отопления 2019</t>
  </si>
  <si>
    <t xml:space="preserve"> 2.н/ж</t>
  </si>
  <si>
    <t xml:space="preserve"> 2 н/ж</t>
  </si>
  <si>
    <t xml:space="preserve"> 5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0440.78</v>
      </c>
      <c r="C6" s="35"/>
      <c r="D6" s="35" t="n">
        <v>2679.84</v>
      </c>
      <c r="E6" s="35" t="n">
        <v>5911.35</v>
      </c>
      <c r="F6" s="35"/>
      <c r="G6" s="35" t="n">
        <v>37209.2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3094.72</v>
      </c>
      <c r="C7" s="35"/>
      <c r="D7" s="35" t="n">
        <v>2727.51</v>
      </c>
      <c r="E7" s="35" t="n">
        <v>0</v>
      </c>
      <c r="F7" s="35"/>
      <c r="G7" s="35" t="n">
        <v>45822.23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9976.76</v>
      </c>
      <c r="C9" s="35"/>
      <c r="D9" s="35" t="n">
        <v>1748.67</v>
      </c>
      <c r="E9" s="35" t="n">
        <v>0</v>
      </c>
      <c r="F9" s="35"/>
      <c r="G9" s="35" t="n">
        <v>21725.43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11571.96</v>
      </c>
      <c r="C10" s="35"/>
      <c r="D10" s="35" t="n">
        <v>1070.46</v>
      </c>
      <c r="E10" s="35" t="n">
        <v>0</v>
      </c>
      <c r="F10" s="35"/>
      <c r="G10" s="35" t="n">
        <v>12642.4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97.98</v>
      </c>
      <c r="C11" s="35"/>
      <c r="D11" s="35" t="n">
        <v>1162.11</v>
      </c>
      <c r="E11" s="35" t="n">
        <v>1409.21</v>
      </c>
      <c r="F11" s="35"/>
      <c r="G11" s="35" t="n">
        <v>50.88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719.36</v>
      </c>
      <c r="E12" s="35" t="n">
        <v>1719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830.14</v>
      </c>
      <c r="E13" s="35" t="n">
        <v>2830.1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0</v>
      </c>
      <c r="C14" s="35"/>
      <c r="D14" s="35" t="n">
        <v>1536.06</v>
      </c>
      <c r="E14" s="35" t="n">
        <v>1536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294.11</v>
      </c>
      <c r="E15" s="35" t="n">
        <v>862.74</v>
      </c>
      <c r="F15" s="35"/>
      <c r="G15" s="35" t="n">
        <v>431.37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689.9</v>
      </c>
      <c r="C16" s="35"/>
      <c r="D16" s="35" t="n">
        <v>0</v>
      </c>
      <c r="E16" s="35" t="n">
        <v>0</v>
      </c>
      <c r="F16" s="35"/>
      <c r="G16" s="35" t="n">
        <v>689.9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386.34</v>
      </c>
      <c r="C17" s="35"/>
      <c r="D17" s="35" t="n">
        <v>1506.72</v>
      </c>
      <c r="E17" s="35" t="n">
        <v>1390.82</v>
      </c>
      <c r="F17" s="35"/>
      <c r="G17" s="35" t="n">
        <v>502.24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1517.73</v>
      </c>
      <c r="E19" s="35" t="n">
        <v>1517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6</v>
      </c>
      <c r="B20" s="37" t="n">
        <v>116458.44</v>
      </c>
      <c r="C20" s="37" t="n">
        <v>0</v>
      </c>
      <c r="D20" s="37" t="n">
        <v>19792.71</v>
      </c>
      <c r="E20" s="37" t="n">
        <v>17177.41</v>
      </c>
      <c r="F20" s="37"/>
      <c r="G20" s="37" t="n">
        <v>119073.74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4Z</dcterms:modified>
  <cp:revision>0</cp:revision>
  <dc:subject/>
  <dc:title/>
</cp:coreProperties>
</file>