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9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24.45</v>
      </c>
      <c r="E6" s="35" t="n">
        <v>816.3</v>
      </c>
      <c r="F6" s="35"/>
      <c r="G6" s="35" t="n">
        <v>408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.63</v>
      </c>
      <c r="C7" s="35"/>
      <c r="D7" s="35" t="n">
        <v>1103.46</v>
      </c>
      <c r="E7" s="35" t="n">
        <v>1886.38</v>
      </c>
      <c r="F7" s="35"/>
      <c r="G7" s="35"/>
      <c r="H7" s="35" t="n">
        <v>773.29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794.44</v>
      </c>
      <c r="C8" s="35"/>
      <c r="D8" s="35" t="n">
        <v>1803.66</v>
      </c>
      <c r="E8" s="35" t="n">
        <v>2568.24</v>
      </c>
      <c r="F8" s="35"/>
      <c r="G8" s="35" t="n">
        <v>23029.8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2.94</v>
      </c>
      <c r="C9" s="35"/>
      <c r="D9" s="35" t="n">
        <v>1103.46</v>
      </c>
      <c r="E9" s="35" t="n">
        <v>1069.64</v>
      </c>
      <c r="F9" s="35"/>
      <c r="G9" s="35" t="n">
        <v>316.7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75.98</v>
      </c>
      <c r="E10" s="35" t="n">
        <v>1975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66</v>
      </c>
      <c r="E11" s="35" t="n">
        <v>18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4560.95</v>
      </c>
      <c r="C12" s="35"/>
      <c r="D12" s="35" t="n">
        <v>1037.49</v>
      </c>
      <c r="E12" s="35" t="n">
        <v>0</v>
      </c>
      <c r="F12" s="35"/>
      <c r="G12" s="35" t="n">
        <v>15598.4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09.78</v>
      </c>
      <c r="E13" s="35" t="n">
        <v>1209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9117.53</v>
      </c>
      <c r="C14" s="35"/>
      <c r="D14" s="35" t="n">
        <v>1836.66</v>
      </c>
      <c r="E14" s="35" t="n">
        <v>1695.2</v>
      </c>
      <c r="F14" s="35"/>
      <c r="G14" s="35" t="n">
        <v>9258.9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74.15</v>
      </c>
      <c r="E15" s="35" t="n">
        <v>1074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3.78</v>
      </c>
      <c r="E16" s="35" t="n">
        <v>762.52</v>
      </c>
      <c r="F16" s="35"/>
      <c r="G16" s="35" t="n">
        <v>381.2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7765.49</v>
      </c>
      <c r="C17" s="37" t="n">
        <v>0</v>
      </c>
      <c r="D17" s="37" t="n">
        <v>15378.87</v>
      </c>
      <c r="E17" s="37" t="n">
        <v>14924.19</v>
      </c>
      <c r="F17" s="37"/>
      <c r="G17" s="37" t="n">
        <v>48993.46</v>
      </c>
      <c r="H17" s="37" t="n">
        <v>773.29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4Z</dcterms:modified>
  <cp:revision>0</cp:revision>
  <dc:subject/>
  <dc:title/>
</cp:coreProperties>
</file>