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Пролетарская, д.7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3.9</v>
      </c>
      <c r="C6" s="35"/>
      <c r="D6" s="35" t="n">
        <v>1146.66</v>
      </c>
      <c r="E6" s="35" t="n">
        <v>1058.34</v>
      </c>
      <c r="F6" s="35"/>
      <c r="G6" s="35" t="n">
        <v>382.2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19.51</v>
      </c>
      <c r="E7" s="35" t="n">
        <v>946.34</v>
      </c>
      <c r="F7" s="35"/>
      <c r="G7" s="35" t="n">
        <v>473.1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0.17</v>
      </c>
      <c r="E8" s="35" t="n">
        <v>1066.78</v>
      </c>
      <c r="F8" s="35"/>
      <c r="G8" s="35" t="n">
        <v>533.3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5.92</v>
      </c>
      <c r="E9" s="35" t="n">
        <v>1037.28</v>
      </c>
      <c r="F9" s="35"/>
      <c r="G9" s="35" t="n">
        <v>518.6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9.28</v>
      </c>
      <c r="E10" s="35" t="n">
        <v>1139.2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41.62</v>
      </c>
      <c r="E11" s="35" t="n">
        <v>961.08</v>
      </c>
      <c r="F11" s="35"/>
      <c r="G11" s="35" t="n">
        <v>480.5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03.86</v>
      </c>
      <c r="E12" s="35" t="n">
        <v>1026.82</v>
      </c>
      <c r="F12" s="35"/>
      <c r="G12" s="35" t="n">
        <v>577.0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205.41</v>
      </c>
      <c r="D13" s="35" t="n">
        <v>1541.16</v>
      </c>
      <c r="E13" s="35" t="n">
        <v>1615.31</v>
      </c>
      <c r="F13" s="35"/>
      <c r="G13" s="35"/>
      <c r="H13" s="35" t="n">
        <v>279.56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0.11</v>
      </c>
      <c r="D14" s="35" t="n">
        <v>1139.28</v>
      </c>
      <c r="E14" s="35" t="n">
        <v>1139.3</v>
      </c>
      <c r="F14" s="35"/>
      <c r="G14" s="35"/>
      <c r="H14" s="35" t="n">
        <v>0.13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15.82</v>
      </c>
      <c r="E15" s="35" t="n">
        <v>1415.8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81.72</v>
      </c>
      <c r="E16" s="35" t="n">
        <v>1581.7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22.74</v>
      </c>
      <c r="E17" s="35" t="n">
        <v>1522.7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19.05</v>
      </c>
      <c r="E18" s="35" t="n">
        <v>1519.0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78.03</v>
      </c>
      <c r="E19" s="35" t="n">
        <v>1578.0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34.24</v>
      </c>
      <c r="E20" s="35" t="n">
        <v>1434.2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39.28</v>
      </c>
      <c r="E21" s="35" t="n">
        <v>759.52</v>
      </c>
      <c r="F21" s="35"/>
      <c r="G21" s="35" t="n">
        <v>379.7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30.12</v>
      </c>
      <c r="E22" s="35" t="n">
        <v>1530.1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85.41</v>
      </c>
      <c r="E23" s="35" t="n">
        <v>1585.4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445.31</v>
      </c>
      <c r="E24" s="35" t="n">
        <v>1445.3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42.97</v>
      </c>
      <c r="E25" s="35" t="n">
        <v>1142.9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55.92</v>
      </c>
      <c r="E26" s="35" t="n">
        <v>1037.28</v>
      </c>
      <c r="F26" s="35"/>
      <c r="G26" s="35" t="n">
        <v>518.64</v>
      </c>
      <c r="H26" s="35"/>
      <c r="I26" s="35" t="n">
        <v>3.5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563.3</v>
      </c>
      <c r="E27" s="35" t="n">
        <v>1563.3</v>
      </c>
      <c r="F27" s="35"/>
      <c r="G27" s="35" t="n">
        <v>0</v>
      </c>
      <c r="H27" s="35"/>
      <c r="I27" s="35" t="n">
        <v>3.5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23.17</v>
      </c>
      <c r="E28" s="35" t="n">
        <v>1423.17</v>
      </c>
      <c r="F28" s="35"/>
      <c r="G28" s="35" t="n">
        <v>0</v>
      </c>
      <c r="H28" s="35"/>
      <c r="I28" s="35" t="n">
        <v>3.5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57.73</v>
      </c>
      <c r="E29" s="35" t="n">
        <v>1157.73</v>
      </c>
      <c r="F29" s="35"/>
      <c r="G29" s="35" t="n">
        <v>0</v>
      </c>
      <c r="H29" s="35"/>
      <c r="I29" s="35" t="n">
        <v>3.5</v>
      </c>
    </row>
    <row r="30" customFormat="false" ht="12.75" hidden="false" customHeight="false" outlineLevel="0" collapsed="false">
      <c r="A30" s="36" t="s">
        <v>41</v>
      </c>
      <c r="B30" s="37" t="n">
        <v>293.9</v>
      </c>
      <c r="C30" s="37" t="n">
        <v>205.52</v>
      </c>
      <c r="D30" s="37" t="n">
        <v>34182.27</v>
      </c>
      <c r="E30" s="37" t="n">
        <v>30686.94</v>
      </c>
      <c r="F30" s="37"/>
      <c r="G30" s="37" t="n">
        <v>3863.4</v>
      </c>
      <c r="H30" s="37" t="n">
        <v>279.69</v>
      </c>
      <c r="I30" s="37" t="n">
        <v>14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02Z</dcterms:modified>
  <cp:revision>0</cp:revision>
  <dc:subject/>
  <dc:title/>
</cp:coreProperties>
</file>