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3.58</v>
      </c>
      <c r="E6" s="35" t="n">
        <v>2243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4.27</v>
      </c>
      <c r="E7" s="35" t="n">
        <v>2214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7.29</v>
      </c>
      <c r="E8" s="35" t="n">
        <v>2137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594.93</v>
      </c>
      <c r="C10" s="35"/>
      <c r="D10" s="35" t="n">
        <v>1165.8</v>
      </c>
      <c r="E10" s="35" t="n">
        <v>0</v>
      </c>
      <c r="F10" s="35"/>
      <c r="G10" s="35" t="n">
        <v>2760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77.81</v>
      </c>
      <c r="E11" s="35" t="n">
        <v>1077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0.72</v>
      </c>
      <c r="D13" s="35" t="n">
        <v>2181.27</v>
      </c>
      <c r="E13" s="35" t="n">
        <v>2185.67</v>
      </c>
      <c r="F13" s="35"/>
      <c r="G13" s="35"/>
      <c r="H13" s="35" t="n">
        <v>5.12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1.18</v>
      </c>
      <c r="C14" s="35"/>
      <c r="D14" s="35" t="n">
        <v>2188.59</v>
      </c>
      <c r="E14" s="35" t="n">
        <v>2020.24</v>
      </c>
      <c r="F14" s="35"/>
      <c r="G14" s="35" t="n">
        <v>729.53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156.11</v>
      </c>
      <c r="C15" s="37" t="n">
        <v>0.72</v>
      </c>
      <c r="D15" s="37" t="n">
        <v>17589.48</v>
      </c>
      <c r="E15" s="37" t="n">
        <v>16259.73</v>
      </c>
      <c r="F15" s="37"/>
      <c r="G15" s="37" t="n">
        <v>3490.26</v>
      </c>
      <c r="H15" s="37" t="n">
        <v>5.12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4Z</dcterms:modified>
  <cp:revision>0</cp:revision>
  <dc:subject/>
  <dc:title/>
</cp:coreProperties>
</file>