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4.73</v>
      </c>
      <c r="E6" s="35" t="n">
        <v>989.82</v>
      </c>
      <c r="F6" s="35"/>
      <c r="G6" s="35" t="n">
        <v>494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08.15</v>
      </c>
      <c r="E7" s="35" t="n">
        <v>1008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39.66</v>
      </c>
      <c r="C8" s="35"/>
      <c r="D8" s="35" t="n">
        <v>1715.7</v>
      </c>
      <c r="E8" s="35" t="n">
        <v>2155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77.41</v>
      </c>
      <c r="E9" s="35" t="n">
        <v>1477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6.72</v>
      </c>
      <c r="E10" s="35" t="n">
        <v>1506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00.83</v>
      </c>
      <c r="E11" s="35" t="n">
        <v>667.22</v>
      </c>
      <c r="F11" s="35"/>
      <c r="G11" s="35" t="n">
        <v>333.6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1.03</v>
      </c>
      <c r="E12" s="35" t="n">
        <v>1701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60.71</v>
      </c>
      <c r="E13" s="35" t="n">
        <v>1660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82.7</v>
      </c>
      <c r="E14" s="35" t="n">
        <v>1682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0.41</v>
      </c>
      <c r="D16" s="35" t="n">
        <v>1714.47</v>
      </c>
      <c r="E16" s="35" t="n">
        <v>1714.06</v>
      </c>
      <c r="F16" s="35"/>
      <c r="G16" s="35" t="n">
        <v>0</v>
      </c>
      <c r="H16" s="35"/>
      <c r="I16" s="35" t="n">
        <v>1.43</v>
      </c>
    </row>
    <row r="17" customFormat="false" ht="12.75" hidden="false" customHeight="false" outlineLevel="0" collapsed="false">
      <c r="A17" s="24" t="n">
        <v>13</v>
      </c>
      <c r="B17" s="35" t="n">
        <v>62.9</v>
      </c>
      <c r="C17" s="35"/>
      <c r="D17" s="35" t="n">
        <v>1701.03</v>
      </c>
      <c r="E17" s="35" t="n">
        <v>1701.03</v>
      </c>
      <c r="F17" s="35"/>
      <c r="G17" s="35" t="n">
        <v>62.9</v>
      </c>
      <c r="H17" s="35"/>
      <c r="I17" s="35" t="n">
        <v>1.4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3.36</v>
      </c>
      <c r="E18" s="35" t="n">
        <v>1653.36</v>
      </c>
      <c r="F18" s="35"/>
      <c r="G18" s="35" t="n">
        <v>0</v>
      </c>
      <c r="H18" s="35"/>
      <c r="I18" s="35" t="n">
        <v>1.4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2.7</v>
      </c>
      <c r="E19" s="35" t="n">
        <v>1682.7</v>
      </c>
      <c r="F19" s="35"/>
      <c r="G19" s="35" t="n">
        <v>0</v>
      </c>
      <c r="H19" s="35"/>
      <c r="I19" s="35" t="n">
        <v>1.4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08.15</v>
      </c>
      <c r="E20" s="35" t="n">
        <v>1008.15</v>
      </c>
      <c r="F20" s="35"/>
      <c r="G20" s="35" t="n">
        <v>0</v>
      </c>
      <c r="H20" s="35"/>
      <c r="I20" s="35" t="n">
        <v>1.4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81.07</v>
      </c>
      <c r="E21" s="35" t="n">
        <v>1481.07</v>
      </c>
      <c r="F21" s="35"/>
      <c r="G21" s="35" t="n">
        <v>0</v>
      </c>
      <c r="H21" s="35"/>
      <c r="I21" s="35" t="n">
        <v>1.43</v>
      </c>
    </row>
    <row r="22" customFormat="false" ht="12.75" hidden="false" customHeight="false" outlineLevel="0" collapsed="false">
      <c r="A22" s="24" t="n">
        <v>18</v>
      </c>
      <c r="B22" s="35" t="n">
        <v>271.55</v>
      </c>
      <c r="C22" s="35"/>
      <c r="D22" s="35" t="n">
        <v>1473.72</v>
      </c>
      <c r="E22" s="35" t="n">
        <v>982.48</v>
      </c>
      <c r="F22" s="35"/>
      <c r="G22" s="35" t="n">
        <v>762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520.55</v>
      </c>
      <c r="C23" s="35"/>
      <c r="D23" s="35" t="n">
        <v>1679.04</v>
      </c>
      <c r="E23" s="35" t="n">
        <v>1679.04</v>
      </c>
      <c r="F23" s="35"/>
      <c r="G23" s="35" t="n">
        <v>2520.5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00.83</v>
      </c>
      <c r="E24" s="35" t="n">
        <v>1000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75.06</v>
      </c>
      <c r="C25" s="35"/>
      <c r="D25" s="35" t="n">
        <v>1462.74</v>
      </c>
      <c r="E25" s="35" t="n">
        <v>1350.22</v>
      </c>
      <c r="F25" s="35"/>
      <c r="G25" s="35" t="n">
        <v>487.5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04.09</v>
      </c>
      <c r="E26" s="35" t="n">
        <v>1404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669.72</v>
      </c>
      <c r="C27" s="37" t="n">
        <v>0.41</v>
      </c>
      <c r="D27" s="37" t="n">
        <v>31156.2</v>
      </c>
      <c r="E27" s="37" t="n">
        <v>30163.17</v>
      </c>
      <c r="F27" s="37"/>
      <c r="G27" s="37" t="n">
        <v>4662.34</v>
      </c>
      <c r="H27" s="37" t="n">
        <v>0</v>
      </c>
      <c r="I27" s="37" t="n">
        <v>8.5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8Z</dcterms:modified>
  <cp:revision>0</cp:revision>
  <dc:subject/>
  <dc:title/>
</cp:coreProperties>
</file>