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удовая, д.8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4690.2</v>
      </c>
      <c r="C6" s="35"/>
      <c r="D6" s="35" t="n">
        <v>4776.81</v>
      </c>
      <c r="E6" s="35" t="n">
        <v>0</v>
      </c>
      <c r="F6" s="35"/>
      <c r="G6" s="35" t="n">
        <v>49467.0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2014</v>
      </c>
      <c r="C8" s="35"/>
      <c r="D8" s="35" t="n">
        <v>1099.8</v>
      </c>
      <c r="E8" s="35" t="n">
        <v>0</v>
      </c>
      <c r="F8" s="35"/>
      <c r="G8" s="35" t="n">
        <v>23113.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05.66</v>
      </c>
      <c r="C9" s="35"/>
      <c r="D9" s="35" t="n">
        <v>1147.47</v>
      </c>
      <c r="E9" s="35" t="n">
        <v>1147.47</v>
      </c>
      <c r="F9" s="35"/>
      <c r="G9" s="35" t="n">
        <v>105.66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473.72</v>
      </c>
      <c r="E10" s="35" t="n">
        <v>1473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587.39</v>
      </c>
      <c r="E11" s="35" t="n">
        <v>1587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140.12</v>
      </c>
      <c r="E12" s="35" t="n">
        <v>760.08</v>
      </c>
      <c r="F12" s="35"/>
      <c r="G12" s="35" t="n">
        <v>380.0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881.19</v>
      </c>
      <c r="C13" s="35"/>
      <c r="D13" s="35" t="n">
        <v>1444.41</v>
      </c>
      <c r="E13" s="35" t="n">
        <v>1582.31</v>
      </c>
      <c r="F13" s="35"/>
      <c r="G13" s="35" t="n">
        <v>743.2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063.97</v>
      </c>
      <c r="E14" s="35" t="n">
        <v>2063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151.13</v>
      </c>
      <c r="E15" s="35" t="n">
        <v>1151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47.04</v>
      </c>
      <c r="E16" s="35" t="n">
        <v>1547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2821.18</v>
      </c>
      <c r="C17" s="35"/>
      <c r="D17" s="35" t="n">
        <v>1140.12</v>
      </c>
      <c r="E17" s="35" t="n">
        <v>0</v>
      </c>
      <c r="F17" s="35"/>
      <c r="G17" s="35" t="n">
        <v>23961.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/>
      <c r="C18" s="35" t="n">
        <v>0.11</v>
      </c>
      <c r="D18" s="35" t="n">
        <v>1151.13</v>
      </c>
      <c r="E18" s="35" t="n">
        <v>1151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100.63</v>
      </c>
      <c r="E19" s="35" t="n">
        <v>2100.6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481.07</v>
      </c>
      <c r="E20" s="35" t="n">
        <v>1481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169.46</v>
      </c>
      <c r="E21" s="35" t="n">
        <v>1169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3</v>
      </c>
      <c r="B22" s="37" t="n">
        <v>90512.23</v>
      </c>
      <c r="C22" s="37" t="n">
        <v>0.11</v>
      </c>
      <c r="D22" s="37" t="n">
        <v>24474.27</v>
      </c>
      <c r="E22" s="37" t="n">
        <v>17215.29</v>
      </c>
      <c r="F22" s="37"/>
      <c r="G22" s="37" t="n">
        <v>97771.1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6Z</dcterms:modified>
  <cp:revision>0</cp:revision>
  <dc:subject/>
  <dc:title/>
</cp:coreProperties>
</file>