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Совет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6.56</v>
      </c>
      <c r="E6" s="35" t="n">
        <v>2386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33.2</v>
      </c>
      <c r="E7" s="35" t="n">
        <v>2533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4</v>
      </c>
      <c r="C8" s="35"/>
      <c r="D8" s="35" t="n">
        <v>1869.66</v>
      </c>
      <c r="E8" s="35" t="n">
        <v>1725.84</v>
      </c>
      <c r="F8" s="35"/>
      <c r="G8" s="35" t="n">
        <v>623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79.24</v>
      </c>
      <c r="E9" s="35" t="n">
        <v>2379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03.89</v>
      </c>
      <c r="E10" s="35" t="n">
        <v>2503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9</v>
      </c>
      <c r="E11" s="35" t="n">
        <v>18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5.98</v>
      </c>
      <c r="C12" s="35"/>
      <c r="D12" s="35" t="n">
        <v>1895.31</v>
      </c>
      <c r="E12" s="35" t="n">
        <v>1598.39</v>
      </c>
      <c r="F12" s="35"/>
      <c r="G12" s="35" t="n">
        <v>782.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763.21</v>
      </c>
      <c r="C13" s="35"/>
      <c r="D13" s="35" t="n">
        <v>2452.56</v>
      </c>
      <c r="E13" s="35" t="n">
        <v>91.16</v>
      </c>
      <c r="F13" s="35"/>
      <c r="G13" s="35" t="n">
        <v>11124.6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342.68</v>
      </c>
      <c r="C14" s="35"/>
      <c r="D14" s="35" t="n">
        <v>2019.96</v>
      </c>
      <c r="E14" s="35" t="n">
        <v>0</v>
      </c>
      <c r="F14" s="35"/>
      <c r="G14" s="35" t="n">
        <v>9362.6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32.45</v>
      </c>
      <c r="C15" s="35"/>
      <c r="D15" s="35" t="n">
        <v>2419.56</v>
      </c>
      <c r="E15" s="35" t="n">
        <v>3045.12</v>
      </c>
      <c r="F15" s="35"/>
      <c r="G15" s="35" t="n">
        <v>6.8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27.92</v>
      </c>
      <c r="C16" s="35"/>
      <c r="D16" s="35" t="n">
        <v>2448.9</v>
      </c>
      <c r="E16" s="35" t="n">
        <v>439.09</v>
      </c>
      <c r="F16" s="35"/>
      <c r="G16" s="35" t="n">
        <v>2637.7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8331.64</v>
      </c>
      <c r="C17" s="37" t="n">
        <v>0</v>
      </c>
      <c r="D17" s="37" t="n">
        <v>24807.84</v>
      </c>
      <c r="E17" s="37" t="n">
        <v>18601.49</v>
      </c>
      <c r="F17" s="37"/>
      <c r="G17" s="37" t="n">
        <v>24537.9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6Z</dcterms:modified>
  <cp:revision>0</cp:revision>
  <dc:subject/>
  <dc:title/>
</cp:coreProperties>
</file>