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Восточны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7.39</v>
      </c>
      <c r="C6" s="35"/>
      <c r="D6" s="35" t="n">
        <v>2673.09</v>
      </c>
      <c r="E6" s="35" t="n">
        <v>2673.09</v>
      </c>
      <c r="F6" s="35"/>
      <c r="G6" s="35" t="n">
        <v>357.3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84.52</v>
      </c>
      <c r="E7" s="35" t="n">
        <v>1189.68</v>
      </c>
      <c r="F7" s="35"/>
      <c r="G7" s="35" t="n">
        <v>594.8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24.09</v>
      </c>
      <c r="E8" s="35" t="n">
        <v>1224.0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673.09</v>
      </c>
      <c r="E9" s="35" t="n">
        <v>2673.0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14.47</v>
      </c>
      <c r="E10" s="35" t="n">
        <v>1142.98</v>
      </c>
      <c r="F10" s="35"/>
      <c r="G10" s="35" t="n">
        <v>571.4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94.6</v>
      </c>
      <c r="E11" s="35" t="n">
        <v>1194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673.09</v>
      </c>
      <c r="E12" s="35" t="n">
        <v>2421.16</v>
      </c>
      <c r="F12" s="35"/>
      <c r="G12" s="35" t="n">
        <v>251.9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21.82</v>
      </c>
      <c r="E13" s="35" t="n">
        <v>1721.8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150.17</v>
      </c>
      <c r="D14" s="35" t="n">
        <v>1220.4</v>
      </c>
      <c r="E14" s="35" t="n">
        <v>1110.38</v>
      </c>
      <c r="F14" s="35"/>
      <c r="G14" s="35"/>
      <c r="H14" s="35" t="n">
        <v>40.15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584.59</v>
      </c>
      <c r="E15" s="35" t="n">
        <v>2584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84.52</v>
      </c>
      <c r="E16" s="35" t="n">
        <v>1784.5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88.7</v>
      </c>
      <c r="C17" s="35"/>
      <c r="D17" s="35" t="n">
        <v>1176.15</v>
      </c>
      <c r="E17" s="35" t="n">
        <v>0</v>
      </c>
      <c r="F17" s="35"/>
      <c r="G17" s="35" t="n">
        <v>1664.8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591.97</v>
      </c>
      <c r="E18" s="35" t="n">
        <v>2591.9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43.21</v>
      </c>
      <c r="C19" s="35"/>
      <c r="D19" s="35" t="n">
        <v>1729.2</v>
      </c>
      <c r="E19" s="35" t="n">
        <v>1596.01</v>
      </c>
      <c r="F19" s="35"/>
      <c r="G19" s="35" t="n">
        <v>576.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7.15</v>
      </c>
      <c r="C20" s="35"/>
      <c r="D20" s="35" t="n">
        <v>1198.29</v>
      </c>
      <c r="E20" s="35" t="n">
        <v>837.8</v>
      </c>
      <c r="F20" s="35"/>
      <c r="G20" s="35" t="n">
        <v>387.6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180.01</v>
      </c>
      <c r="C21" s="35"/>
      <c r="D21" s="35" t="n">
        <v>1707.09</v>
      </c>
      <c r="E21" s="35" t="n">
        <v>2105.69</v>
      </c>
      <c r="F21" s="35"/>
      <c r="G21" s="35" t="n">
        <v>781.4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220.4</v>
      </c>
      <c r="E22" s="35" t="n">
        <v>813.6</v>
      </c>
      <c r="F22" s="35"/>
      <c r="G22" s="35" t="n">
        <v>406.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680.44</v>
      </c>
      <c r="E23" s="35" t="n">
        <v>2680.4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777.14</v>
      </c>
      <c r="E24" s="35" t="n">
        <v>1777.1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7.22</v>
      </c>
      <c r="C25" s="35"/>
      <c r="D25" s="35" t="n">
        <v>1242.51</v>
      </c>
      <c r="E25" s="35" t="n">
        <v>1289.7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38.48</v>
      </c>
      <c r="C26" s="35"/>
      <c r="D26" s="35" t="n">
        <v>1710.78</v>
      </c>
      <c r="E26" s="35" t="n">
        <v>1579</v>
      </c>
      <c r="F26" s="35"/>
      <c r="G26" s="35" t="n">
        <v>570.26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272.44</v>
      </c>
      <c r="C27" s="35"/>
      <c r="D27" s="35" t="n">
        <v>1227.78</v>
      </c>
      <c r="E27" s="35" t="n">
        <v>1095.86</v>
      </c>
      <c r="F27" s="35"/>
      <c r="G27" s="35" t="n">
        <v>404.36</v>
      </c>
      <c r="H27" s="35"/>
      <c r="I27" s="35" t="n">
        <v>0.52</v>
      </c>
    </row>
    <row r="28" customFormat="false" ht="12.75" hidden="false" customHeight="false" outlineLevel="0" collapsed="false">
      <c r="A28" s="24" t="n">
        <v>25</v>
      </c>
      <c r="B28" s="35" t="n">
        <v>587.67</v>
      </c>
      <c r="C28" s="35"/>
      <c r="D28" s="35" t="n">
        <v>2680.44</v>
      </c>
      <c r="E28" s="35" t="n">
        <v>2680.44</v>
      </c>
      <c r="F28" s="35"/>
      <c r="G28" s="35" t="n">
        <v>587.67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44.95</v>
      </c>
      <c r="C30" s="35"/>
      <c r="D30" s="35" t="n">
        <v>1740.27</v>
      </c>
      <c r="E30" s="35" t="n">
        <v>2185.2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220.4</v>
      </c>
      <c r="E31" s="35" t="n">
        <v>813.6</v>
      </c>
      <c r="F31" s="35"/>
      <c r="G31" s="35" t="n">
        <v>406.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584.59</v>
      </c>
      <c r="E32" s="35" t="n">
        <v>2584.5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/>
      <c r="C33" s="35" t="n">
        <v>18.17</v>
      </c>
      <c r="D33" s="35" t="n">
        <v>1777.14</v>
      </c>
      <c r="E33" s="35" t="n">
        <v>1758.9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150.35</v>
      </c>
      <c r="E34" s="35" t="n">
        <v>766.9</v>
      </c>
      <c r="F34" s="35"/>
      <c r="G34" s="35" t="n">
        <v>383.45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238.82</v>
      </c>
      <c r="E35" s="35" t="n">
        <v>1238.8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194.6</v>
      </c>
      <c r="E36" s="35" t="n">
        <v>1194.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736.58</v>
      </c>
      <c r="E37" s="35" t="n">
        <v>1736.5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663.39</v>
      </c>
      <c r="C38" s="35"/>
      <c r="D38" s="35" t="n">
        <v>2588.28</v>
      </c>
      <c r="E38" s="35" t="n">
        <v>3251.6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176.15</v>
      </c>
      <c r="E39" s="35" t="n">
        <v>1176.1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736.58</v>
      </c>
      <c r="E40" s="35" t="n">
        <v>1736.5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2510.85</v>
      </c>
      <c r="E41" s="35" t="n">
        <v>1673.9</v>
      </c>
      <c r="F41" s="35"/>
      <c r="G41" s="35" t="n">
        <v>836.95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238.82</v>
      </c>
      <c r="E42" s="35" t="n">
        <v>1238.8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703.4</v>
      </c>
      <c r="E43" s="35" t="n">
        <v>1703.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25.57</v>
      </c>
      <c r="C44" s="35"/>
      <c r="D44" s="35" t="n">
        <v>2588.28</v>
      </c>
      <c r="E44" s="35" t="n">
        <v>2588.28</v>
      </c>
      <c r="F44" s="35"/>
      <c r="G44" s="35" t="n">
        <v>25.57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437.54</v>
      </c>
      <c r="C45" s="35"/>
      <c r="D45" s="35" t="n">
        <v>1707.09</v>
      </c>
      <c r="E45" s="35" t="n">
        <v>2144.6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2532.96</v>
      </c>
      <c r="E46" s="35" t="n">
        <v>1688.64</v>
      </c>
      <c r="F46" s="35"/>
      <c r="G46" s="35" t="n">
        <v>844.32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587.64</v>
      </c>
      <c r="C47" s="35"/>
      <c r="D47" s="35" t="n">
        <v>1246.2</v>
      </c>
      <c r="E47" s="35" t="n">
        <v>1418.44</v>
      </c>
      <c r="F47" s="35"/>
      <c r="G47" s="35" t="n">
        <v>415.4</v>
      </c>
      <c r="H47" s="35"/>
      <c r="I47" s="35" t="n">
        <v>1.44</v>
      </c>
    </row>
    <row r="48" customFormat="false" ht="12.75" hidden="false" customHeight="false" outlineLevel="0" collapsed="false">
      <c r="A48" s="24" t="n">
        <v>47</v>
      </c>
      <c r="B48" s="35" t="n">
        <v>313.74</v>
      </c>
      <c r="C48" s="35"/>
      <c r="D48" s="35" t="n">
        <v>1224.09</v>
      </c>
      <c r="E48" s="35" t="n">
        <v>1129.8</v>
      </c>
      <c r="F48" s="35"/>
      <c r="G48" s="35" t="n">
        <v>408.03</v>
      </c>
      <c r="H48" s="35"/>
      <c r="I48" s="35" t="n">
        <v>1.44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703.4</v>
      </c>
      <c r="E49" s="35" t="n">
        <v>1544.47</v>
      </c>
      <c r="F49" s="35"/>
      <c r="G49" s="35" t="n">
        <v>158.93</v>
      </c>
      <c r="H49" s="35"/>
      <c r="I49" s="35" t="n">
        <v>1.44</v>
      </c>
    </row>
    <row r="50" customFormat="false" ht="12.75" hidden="false" customHeight="false" outlineLevel="0" collapsed="false">
      <c r="A50" s="24" t="n">
        <v>49</v>
      </c>
      <c r="B50" s="35" t="n">
        <v>315.63</v>
      </c>
      <c r="C50" s="35"/>
      <c r="D50" s="35" t="n">
        <v>1231.47</v>
      </c>
      <c r="E50" s="35" t="n">
        <v>1547.1</v>
      </c>
      <c r="F50" s="35"/>
      <c r="G50" s="35" t="n">
        <v>0</v>
      </c>
      <c r="H50" s="35"/>
      <c r="I50" s="35" t="n">
        <v>1.44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268.34</v>
      </c>
      <c r="E51" s="35" t="n">
        <v>1268.34</v>
      </c>
      <c r="F51" s="35"/>
      <c r="G51" s="35" t="n">
        <v>0</v>
      </c>
      <c r="H51" s="35"/>
      <c r="I51" s="35" t="n">
        <v>1.44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755</v>
      </c>
      <c r="E52" s="35" t="n">
        <v>1755</v>
      </c>
      <c r="F52" s="35"/>
      <c r="G52" s="35" t="n">
        <v>0</v>
      </c>
      <c r="H52" s="35"/>
      <c r="I52" s="35" t="n">
        <v>1.44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216.71</v>
      </c>
      <c r="E53" s="35" t="n">
        <v>1216.71</v>
      </c>
      <c r="F53" s="35"/>
      <c r="G53" s="35" t="n">
        <v>0</v>
      </c>
      <c r="H53" s="35"/>
      <c r="I53" s="35" t="n">
        <v>1.44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224.09</v>
      </c>
      <c r="E54" s="35" t="n">
        <v>1224.09</v>
      </c>
      <c r="F54" s="35"/>
      <c r="G54" s="35" t="n">
        <v>0</v>
      </c>
      <c r="H54" s="35"/>
      <c r="I54" s="35" t="n">
        <v>1.44</v>
      </c>
    </row>
    <row r="55" customFormat="false" ht="12.75" hidden="false" customHeight="false" outlineLevel="0" collapsed="false">
      <c r="A55" s="24" t="n">
        <v>55</v>
      </c>
      <c r="B55" s="35" t="n">
        <v>29.93</v>
      </c>
      <c r="C55" s="35"/>
      <c r="D55" s="35" t="n">
        <v>1165.08</v>
      </c>
      <c r="E55" s="35" t="n">
        <v>1165.08</v>
      </c>
      <c r="F55" s="35"/>
      <c r="G55" s="35" t="n">
        <v>29.93</v>
      </c>
      <c r="H55" s="35"/>
      <c r="I55" s="35" t="n">
        <v>1.44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725.51</v>
      </c>
      <c r="E56" s="35" t="n">
        <v>1725.64</v>
      </c>
      <c r="F56" s="35"/>
      <c r="G56" s="35"/>
      <c r="H56" s="35" t="n">
        <v>0.13</v>
      </c>
      <c r="I56" s="35" t="n">
        <v>1.44</v>
      </c>
    </row>
    <row r="57" customFormat="false" ht="12.75" hidden="false" customHeight="false" outlineLevel="0" collapsed="false">
      <c r="A57" s="24" t="n">
        <v>57</v>
      </c>
      <c r="B57" s="35" t="n">
        <v>311.85</v>
      </c>
      <c r="C57" s="35"/>
      <c r="D57" s="35" t="n">
        <v>1216.71</v>
      </c>
      <c r="E57" s="35" t="n">
        <v>1122.99</v>
      </c>
      <c r="F57" s="35"/>
      <c r="G57" s="35" t="n">
        <v>405.57</v>
      </c>
      <c r="H57" s="35"/>
      <c r="I57" s="35" t="n">
        <v>1.44</v>
      </c>
    </row>
    <row r="58" customFormat="false" ht="12.75" hidden="false" customHeight="false" outlineLevel="0" collapsed="false">
      <c r="A58" s="24" t="n">
        <v>58</v>
      </c>
      <c r="B58" s="35" t="n">
        <v>300.51</v>
      </c>
      <c r="C58" s="35"/>
      <c r="D58" s="35" t="n">
        <v>1172.46</v>
      </c>
      <c r="E58" s="35" t="n">
        <v>1436.47</v>
      </c>
      <c r="F58" s="35"/>
      <c r="G58" s="35" t="n">
        <v>36.5</v>
      </c>
      <c r="H58" s="35"/>
      <c r="I58" s="35" t="n">
        <v>1.44</v>
      </c>
    </row>
    <row r="59" customFormat="false" ht="12.75" hidden="false" customHeight="false" outlineLevel="0" collapsed="false">
      <c r="A59" s="24" t="n">
        <v>60</v>
      </c>
      <c r="B59" s="35" t="n">
        <v>447.93</v>
      </c>
      <c r="C59" s="35"/>
      <c r="D59" s="35" t="n">
        <v>1747.65</v>
      </c>
      <c r="E59" s="35" t="n">
        <v>1613.03</v>
      </c>
      <c r="F59" s="35"/>
      <c r="G59" s="35" t="n">
        <v>582.55</v>
      </c>
      <c r="H59" s="35"/>
      <c r="I59" s="35" t="n">
        <v>1.44</v>
      </c>
    </row>
    <row r="60" customFormat="false" ht="12.75" hidden="false" customHeight="false" outlineLevel="0" collapsed="false">
      <c r="A60" s="24" t="n">
        <v>61</v>
      </c>
      <c r="B60" s="35" t="n">
        <v>317.52</v>
      </c>
      <c r="C60" s="35"/>
      <c r="D60" s="35" t="n">
        <v>1238.82</v>
      </c>
      <c r="E60" s="35" t="n">
        <v>1143.4</v>
      </c>
      <c r="F60" s="35"/>
      <c r="G60" s="35" t="n">
        <v>412.94</v>
      </c>
      <c r="H60" s="35"/>
      <c r="I60" s="35" t="n">
        <v>1.44</v>
      </c>
    </row>
    <row r="61" customFormat="false" ht="12.75" hidden="false" customHeight="false" outlineLevel="0" collapsed="false">
      <c r="A61" s="24" t="n">
        <v>62</v>
      </c>
      <c r="B61" s="35" t="n">
        <v>306.18</v>
      </c>
      <c r="C61" s="35"/>
      <c r="D61" s="35" t="n">
        <v>1194.6</v>
      </c>
      <c r="E61" s="35" t="n">
        <v>1102.58</v>
      </c>
      <c r="F61" s="35"/>
      <c r="G61" s="35" t="n">
        <v>398.2</v>
      </c>
      <c r="H61" s="35"/>
      <c r="I61" s="35" t="n">
        <v>1.44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1743.96</v>
      </c>
      <c r="E62" s="35" t="n">
        <v>1743.96</v>
      </c>
      <c r="F62" s="35"/>
      <c r="G62" s="35" t="n">
        <v>0</v>
      </c>
      <c r="H62" s="35"/>
      <c r="I62" s="35" t="n">
        <v>1.44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1238.82</v>
      </c>
      <c r="E63" s="35" t="n">
        <v>1238.82</v>
      </c>
      <c r="F63" s="35"/>
      <c r="G63" s="35" t="n">
        <v>0</v>
      </c>
      <c r="H63" s="35"/>
      <c r="I63" s="35" t="n">
        <v>1.44</v>
      </c>
    </row>
    <row r="64" customFormat="false" ht="12.75" hidden="false" customHeight="false" outlineLevel="0" collapsed="false">
      <c r="A64" s="24" t="n">
        <v>66</v>
      </c>
      <c r="B64" s="35" t="n">
        <v>74.72</v>
      </c>
      <c r="C64" s="35"/>
      <c r="D64" s="35" t="n">
        <v>1235.16</v>
      </c>
      <c r="E64" s="35" t="n">
        <v>823.44</v>
      </c>
      <c r="F64" s="35"/>
      <c r="G64" s="35" t="n">
        <v>486.44</v>
      </c>
      <c r="H64" s="35"/>
      <c r="I64" s="35" t="n">
        <v>1.44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1751.34</v>
      </c>
      <c r="E65" s="35" t="n">
        <v>1751.34</v>
      </c>
      <c r="F65" s="35"/>
      <c r="G65" s="35" t="n">
        <v>0</v>
      </c>
      <c r="H65" s="35"/>
      <c r="I65" s="35" t="n">
        <v>1.44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1165.08</v>
      </c>
      <c r="E66" s="35" t="n">
        <v>776.72</v>
      </c>
      <c r="F66" s="35"/>
      <c r="G66" s="35" t="n">
        <v>388.36</v>
      </c>
      <c r="H66" s="35"/>
      <c r="I66" s="35" t="n">
        <v>1.44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1187.22</v>
      </c>
      <c r="E67" s="35" t="n">
        <v>1187.22</v>
      </c>
      <c r="F67" s="35"/>
      <c r="G67" s="35" t="n">
        <v>0</v>
      </c>
      <c r="H67" s="35"/>
      <c r="I67" s="35" t="n">
        <v>0.14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1235.16</v>
      </c>
      <c r="E68" s="35" t="n">
        <v>1235.16</v>
      </c>
      <c r="F68" s="35"/>
      <c r="G68" s="35" t="n">
        <v>0</v>
      </c>
      <c r="H68" s="35"/>
      <c r="I68" s="35" t="n">
        <v>0.14</v>
      </c>
    </row>
    <row r="69" customFormat="false" ht="12.75" hidden="false" customHeight="false" outlineLevel="0" collapsed="false">
      <c r="A69" s="24" t="n">
        <v>71</v>
      </c>
      <c r="B69" s="35" t="n">
        <v>40.28</v>
      </c>
      <c r="C69" s="35"/>
      <c r="D69" s="35" t="n">
        <v>1751.34</v>
      </c>
      <c r="E69" s="35" t="n">
        <v>1751.34</v>
      </c>
      <c r="F69" s="35"/>
      <c r="G69" s="35" t="n">
        <v>40.28</v>
      </c>
      <c r="H69" s="35"/>
      <c r="I69" s="35" t="n">
        <v>0.14</v>
      </c>
    </row>
    <row r="70" customFormat="false" ht="12.75" hidden="false" customHeight="false" outlineLevel="0" collapsed="false">
      <c r="A70" s="24" t="n">
        <v>72</v>
      </c>
      <c r="B70" s="35" t="n">
        <v>12.38</v>
      </c>
      <c r="C70" s="35"/>
      <c r="D70" s="35" t="n">
        <v>1146.66</v>
      </c>
      <c r="E70" s="35" t="n">
        <v>1146.66</v>
      </c>
      <c r="F70" s="35"/>
      <c r="G70" s="35" t="n">
        <v>12.38</v>
      </c>
      <c r="H70" s="35"/>
      <c r="I70" s="35" t="n">
        <v>0.14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1198.29</v>
      </c>
      <c r="E71" s="35" t="n">
        <v>1198.29</v>
      </c>
      <c r="F71" s="35"/>
      <c r="G71" s="35" t="n">
        <v>0</v>
      </c>
      <c r="H71" s="35"/>
      <c r="I71" s="35" t="n">
        <v>0.14</v>
      </c>
    </row>
    <row r="72" customFormat="false" ht="12.75" hidden="false" customHeight="false" outlineLevel="0" collapsed="false">
      <c r="A72" s="24" t="n">
        <v>75</v>
      </c>
      <c r="B72" s="35" t="n">
        <v>366.85</v>
      </c>
      <c r="C72" s="35"/>
      <c r="D72" s="35" t="n">
        <v>1762.38</v>
      </c>
      <c r="E72" s="35" t="n">
        <v>1541.77</v>
      </c>
      <c r="F72" s="35"/>
      <c r="G72" s="35" t="n">
        <v>587.46</v>
      </c>
      <c r="H72" s="35"/>
      <c r="I72" s="35" t="n">
        <v>0.14</v>
      </c>
    </row>
    <row r="73" customFormat="false" ht="12.75" hidden="false" customHeight="false" outlineLevel="0" collapsed="false">
      <c r="A73" s="24" t="n">
        <v>77</v>
      </c>
      <c r="B73" s="35" t="n">
        <v>0</v>
      </c>
      <c r="C73" s="35"/>
      <c r="D73" s="35" t="n">
        <v>1172.46</v>
      </c>
      <c r="E73" s="35" t="n">
        <v>1172.46</v>
      </c>
      <c r="F73" s="35"/>
      <c r="G73" s="35" t="n">
        <v>0</v>
      </c>
      <c r="H73" s="35"/>
      <c r="I73" s="35" t="n">
        <v>0.14</v>
      </c>
    </row>
    <row r="74" customFormat="false" ht="12.75" hidden="false" customHeight="false" outlineLevel="0" collapsed="false">
      <c r="A74" s="24" t="n">
        <v>78</v>
      </c>
      <c r="B74" s="35" t="n">
        <v>0</v>
      </c>
      <c r="C74" s="35"/>
      <c r="D74" s="35" t="n">
        <v>1187.22</v>
      </c>
      <c r="E74" s="35" t="n">
        <v>1187.22</v>
      </c>
      <c r="F74" s="35"/>
      <c r="G74" s="35" t="n">
        <v>0</v>
      </c>
      <c r="H74" s="35"/>
      <c r="I74" s="35" t="n">
        <v>0.14</v>
      </c>
    </row>
    <row r="75" customFormat="false" ht="12.75" hidden="false" customHeight="false" outlineLevel="0" collapsed="false">
      <c r="A75" s="24" t="n">
        <v>80</v>
      </c>
      <c r="B75" s="35" t="n">
        <v>0</v>
      </c>
      <c r="C75" s="35"/>
      <c r="D75" s="35" t="n">
        <v>1165.08</v>
      </c>
      <c r="E75" s="35" t="n">
        <v>1165.08</v>
      </c>
      <c r="F75" s="35"/>
      <c r="G75" s="35" t="n">
        <v>0</v>
      </c>
      <c r="H75" s="35"/>
      <c r="I75" s="35" t="n">
        <v>0.14</v>
      </c>
    </row>
    <row r="76" customFormat="false" ht="12.75" hidden="false" customHeight="false" outlineLevel="0" collapsed="false">
      <c r="A76" s="24" t="n">
        <v>81</v>
      </c>
      <c r="B76" s="35" t="n">
        <v>22384.67</v>
      </c>
      <c r="C76" s="35"/>
      <c r="D76" s="35" t="n">
        <v>1179.84</v>
      </c>
      <c r="E76" s="35" t="n">
        <v>0</v>
      </c>
      <c r="F76" s="35"/>
      <c r="G76" s="35" t="n">
        <v>23564.51</v>
      </c>
      <c r="H76" s="35"/>
      <c r="I76" s="35" t="n">
        <v>0</v>
      </c>
    </row>
    <row r="77" customFormat="false" ht="12.75" hidden="false" customHeight="false" outlineLevel="0" collapsed="false">
      <c r="A77" s="24" t="n">
        <v>82</v>
      </c>
      <c r="B77" s="35" t="n">
        <v>307.13</v>
      </c>
      <c r="C77" s="35"/>
      <c r="D77" s="35" t="n">
        <v>1198.29</v>
      </c>
      <c r="E77" s="35" t="n">
        <v>1105.99</v>
      </c>
      <c r="F77" s="35"/>
      <c r="G77" s="35" t="n">
        <v>399.43</v>
      </c>
      <c r="H77" s="35"/>
      <c r="I77" s="35" t="n">
        <v>0</v>
      </c>
    </row>
    <row r="78" customFormat="false" ht="12.75" hidden="false" customHeight="false" outlineLevel="0" collapsed="false">
      <c r="A78" s="24" t="n">
        <v>83</v>
      </c>
      <c r="B78" s="35" t="n">
        <v>0</v>
      </c>
      <c r="C78" s="35"/>
      <c r="D78" s="35" t="n">
        <v>1736.58</v>
      </c>
      <c r="E78" s="35" t="n">
        <v>1158.1</v>
      </c>
      <c r="F78" s="35"/>
      <c r="G78" s="35" t="n">
        <v>578.48</v>
      </c>
      <c r="H78" s="35"/>
      <c r="I78" s="35" t="n">
        <v>0</v>
      </c>
    </row>
    <row r="79" customFormat="false" ht="12.75" hidden="false" customHeight="false" outlineLevel="0" collapsed="false">
      <c r="A79" s="24" t="n">
        <v>84</v>
      </c>
      <c r="B79" s="35" t="n">
        <v>20825.63</v>
      </c>
      <c r="C79" s="35"/>
      <c r="D79" s="35" t="n">
        <v>1183.53</v>
      </c>
      <c r="E79" s="35" t="n">
        <v>57.68</v>
      </c>
      <c r="F79" s="35"/>
      <c r="G79" s="35" t="n">
        <v>21951.48</v>
      </c>
      <c r="H79" s="35"/>
      <c r="I79" s="35" t="n">
        <v>0</v>
      </c>
    </row>
    <row r="80" customFormat="false" ht="12.75" hidden="false" customHeight="false" outlineLevel="0" collapsed="false">
      <c r="A80" s="24" t="n">
        <v>85</v>
      </c>
      <c r="B80" s="35" t="n">
        <v>0</v>
      </c>
      <c r="C80" s="35"/>
      <c r="D80" s="35" t="n">
        <v>1179.84</v>
      </c>
      <c r="E80" s="35" t="n">
        <v>1179.8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52356.31</v>
      </c>
      <c r="C81" s="37" t="n">
        <v>168.34</v>
      </c>
      <c r="D81" s="37" t="n">
        <v>118364.01</v>
      </c>
      <c r="E81" s="37" t="n">
        <v>110083.26</v>
      </c>
      <c r="F81" s="37"/>
      <c r="G81" s="37" t="n">
        <v>60509</v>
      </c>
      <c r="H81" s="37" t="n">
        <v>40.28</v>
      </c>
      <c r="I81" s="37" t="n">
        <v>30.58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50Z</dcterms:modified>
  <cp:revision>0</cp:revision>
  <dc:subject/>
  <dc:title/>
</cp:coreProperties>
</file>