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олетарская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03.86</v>
      </c>
      <c r="E7" s="35" t="n">
        <v>1069.24</v>
      </c>
      <c r="F7" s="35"/>
      <c r="G7" s="35" t="n">
        <v>534.6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2094.21</v>
      </c>
      <c r="E8" s="35" t="n">
        <v>2094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48.08</v>
      </c>
      <c r="E9" s="35" t="n">
        <v>1648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662.02</v>
      </c>
      <c r="E10" s="35" t="n">
        <v>2662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92.79</v>
      </c>
      <c r="E11" s="35" t="n">
        <v>1592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99.35</v>
      </c>
      <c r="E13" s="35" t="n">
        <v>2599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075.79</v>
      </c>
      <c r="E14" s="35" t="n">
        <v>1383.86</v>
      </c>
      <c r="F14" s="35"/>
      <c r="G14" s="35" t="n">
        <v>691.9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11.31</v>
      </c>
      <c r="E15" s="35" t="n">
        <v>2411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036.85</v>
      </c>
      <c r="C16" s="35"/>
      <c r="D16" s="35" t="n">
        <v>2145.84</v>
      </c>
      <c r="E16" s="35" t="n">
        <v>3182.69</v>
      </c>
      <c r="F16" s="35"/>
      <c r="G16" s="35" t="n">
        <v>0</v>
      </c>
      <c r="H16" s="35"/>
      <c r="I16" s="35" t="n">
        <v>1.64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455.53</v>
      </c>
      <c r="E17" s="35" t="n">
        <v>2455.53</v>
      </c>
      <c r="F17" s="35"/>
      <c r="G17" s="35" t="n">
        <v>0</v>
      </c>
      <c r="H17" s="35"/>
      <c r="I17" s="35" t="n">
        <v>1.64</v>
      </c>
    </row>
    <row r="18" customFormat="false" ht="12.75" hidden="false" customHeight="false" outlineLevel="0" collapsed="false">
      <c r="A18" s="24" t="n">
        <v>11</v>
      </c>
      <c r="B18" s="35" t="n">
        <v>2532.28</v>
      </c>
      <c r="C18" s="35"/>
      <c r="D18" s="35" t="n">
        <v>2650.95</v>
      </c>
      <c r="E18" s="35" t="n">
        <v>2656.38</v>
      </c>
      <c r="F18" s="35"/>
      <c r="G18" s="35" t="n">
        <v>2526.8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10.13</v>
      </c>
      <c r="C19" s="35"/>
      <c r="D19" s="35" t="n">
        <v>1600.17</v>
      </c>
      <c r="E19" s="35" t="n">
        <v>1476.91</v>
      </c>
      <c r="F19" s="35"/>
      <c r="G19" s="35" t="n">
        <v>533.3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4.82</v>
      </c>
      <c r="C20" s="35"/>
      <c r="D20" s="35" t="n">
        <v>1640.73</v>
      </c>
      <c r="E20" s="35" t="n">
        <v>1632.12</v>
      </c>
      <c r="F20" s="35"/>
      <c r="G20" s="35" t="n">
        <v>63.4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647.26</v>
      </c>
      <c r="E21" s="35" t="n">
        <v>2647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2.97</v>
      </c>
      <c r="C23" s="35"/>
      <c r="D23" s="35" t="n">
        <v>1611.21</v>
      </c>
      <c r="E23" s="35" t="n">
        <v>2024.1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380.1</v>
      </c>
      <c r="C24" s="35"/>
      <c r="D24" s="35" t="n">
        <v>3417.84</v>
      </c>
      <c r="E24" s="35" t="n">
        <v>0</v>
      </c>
      <c r="F24" s="35"/>
      <c r="G24" s="35" t="n">
        <v>7797.9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743.14</v>
      </c>
      <c r="E25" s="35" t="n">
        <v>2743.1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3</v>
      </c>
      <c r="B26" s="37" t="n">
        <v>8827.15</v>
      </c>
      <c r="C26" s="37" t="n">
        <v>0</v>
      </c>
      <c r="D26" s="37" t="n">
        <v>40877.82</v>
      </c>
      <c r="E26" s="37" t="n">
        <v>37556.81</v>
      </c>
      <c r="F26" s="37"/>
      <c r="G26" s="37" t="n">
        <v>12148.16</v>
      </c>
      <c r="H26" s="37" t="n">
        <v>0</v>
      </c>
      <c r="I26" s="37" t="n">
        <v>3.28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1Z</dcterms:modified>
  <cp:revision>0</cp:revision>
  <dc:subject/>
  <dc:title/>
</cp:coreProperties>
</file>