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Коммунаров, д.5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площадь нежил. помещений для отопления 2019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3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6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3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6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325.38</v>
      </c>
      <c r="C7" s="35"/>
      <c r="D7" s="35" t="n">
        <v>1131.9</v>
      </c>
      <c r="E7" s="35" t="n">
        <v>1457.2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496.91</v>
      </c>
      <c r="E8" s="35" t="n">
        <v>997.94</v>
      </c>
      <c r="F8" s="35"/>
      <c r="G8" s="35" t="n">
        <v>498.97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659.15</v>
      </c>
      <c r="E9" s="35" t="n">
        <v>1659.1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489.56</v>
      </c>
      <c r="E10" s="35" t="n">
        <v>1489.5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35.64</v>
      </c>
      <c r="C11" s="35"/>
      <c r="D11" s="35" t="n">
        <v>1135.59</v>
      </c>
      <c r="E11" s="35" t="n">
        <v>1135.59</v>
      </c>
      <c r="F11" s="35"/>
      <c r="G11" s="35" t="n">
        <v>35.64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376.11</v>
      </c>
      <c r="C12" s="35"/>
      <c r="D12" s="35" t="n">
        <v>1467.42</v>
      </c>
      <c r="E12" s="35" t="n">
        <v>1354.39</v>
      </c>
      <c r="F12" s="35"/>
      <c r="G12" s="35" t="n">
        <v>489.14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718.13</v>
      </c>
      <c r="E13" s="35" t="n">
        <v>1718.1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607.52</v>
      </c>
      <c r="E14" s="35" t="n">
        <v>1071.68</v>
      </c>
      <c r="F14" s="35"/>
      <c r="G14" s="35" t="n">
        <v>535.84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478.49</v>
      </c>
      <c r="E16" s="35" t="n">
        <v>985.66</v>
      </c>
      <c r="F16" s="35"/>
      <c r="G16" s="35" t="n">
        <v>492.83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1563.15</v>
      </c>
      <c r="C17" s="35"/>
      <c r="D17" s="35" t="n">
        <v>1681.26</v>
      </c>
      <c r="E17" s="35" t="n">
        <v>1981.09</v>
      </c>
      <c r="F17" s="35"/>
      <c r="G17" s="35" t="n">
        <v>1263.32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618.59</v>
      </c>
      <c r="E18" s="35" t="n">
        <v>1618.5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563.3</v>
      </c>
      <c r="E19" s="35" t="n">
        <v>1563.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648.08</v>
      </c>
      <c r="E20" s="35" t="n">
        <v>1098.72</v>
      </c>
      <c r="F20" s="35"/>
      <c r="G20" s="35" t="n">
        <v>549.36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404.75</v>
      </c>
      <c r="E21" s="35" t="n">
        <v>1404.7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113.48</v>
      </c>
      <c r="E22" s="35" t="n">
        <v>1113.4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592.79</v>
      </c>
      <c r="E23" s="35" t="n">
        <v>1592.7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416.75</v>
      </c>
      <c r="C24" s="35"/>
      <c r="D24" s="35" t="n">
        <v>1625.97</v>
      </c>
      <c r="E24" s="35" t="n">
        <v>1500.73</v>
      </c>
      <c r="F24" s="35"/>
      <c r="G24" s="35" t="n">
        <v>541.99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449</v>
      </c>
      <c r="E25" s="35" t="n">
        <v>144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165.08</v>
      </c>
      <c r="E26" s="35" t="n">
        <v>1165.0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581.72</v>
      </c>
      <c r="E27" s="35" t="n">
        <v>1581.7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673.91</v>
      </c>
      <c r="E28" s="35" t="n">
        <v>1673.9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456.38</v>
      </c>
      <c r="E29" s="35" t="n">
        <v>1456.3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289.17</v>
      </c>
      <c r="C30" s="35"/>
      <c r="D30" s="35" t="n">
        <v>1128.21</v>
      </c>
      <c r="E30" s="35" t="n">
        <v>1041.31</v>
      </c>
      <c r="F30" s="35"/>
      <c r="G30" s="35" t="n">
        <v>376.07</v>
      </c>
      <c r="H30" s="35"/>
      <c r="I30" s="35" t="n">
        <v>0</v>
      </c>
    </row>
    <row r="31" customFormat="false" ht="12.75" hidden="false" customHeight="false" outlineLevel="0" collapsed="false">
      <c r="A31" s="36" t="s">
        <v>42</v>
      </c>
      <c r="B31" s="37" t="n">
        <v>3006.2</v>
      </c>
      <c r="C31" s="37" t="n">
        <v>0</v>
      </c>
      <c r="D31" s="37" t="n">
        <v>33887.19</v>
      </c>
      <c r="E31" s="37" t="n">
        <v>32110.23</v>
      </c>
      <c r="F31" s="37"/>
      <c r="G31" s="37" t="n">
        <v>4783.16</v>
      </c>
      <c r="H31" s="37" t="n">
        <v>0</v>
      </c>
      <c r="I31" s="37" t="n">
        <v>0</v>
      </c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32Z</dcterms:modified>
  <cp:revision>0</cp:revision>
  <dc:subject/>
  <dc:title/>
</cp:coreProperties>
</file>