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5.95</v>
      </c>
      <c r="D6" s="35" t="n">
        <v>1598.46</v>
      </c>
      <c r="E6" s="35" t="n">
        <v>1600.1</v>
      </c>
      <c r="F6" s="35"/>
      <c r="G6" s="35"/>
      <c r="H6" s="35" t="n">
        <v>17.5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.75</v>
      </c>
      <c r="C7" s="35"/>
      <c r="D7" s="35" t="n">
        <v>1281.75</v>
      </c>
      <c r="E7" s="35" t="n">
        <v>1281.75</v>
      </c>
      <c r="F7" s="35"/>
      <c r="G7" s="35" t="n">
        <v>122.7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00.79</v>
      </c>
      <c r="E8" s="35" t="n">
        <v>2400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10.12</v>
      </c>
      <c r="E9" s="35" t="n">
        <v>231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.36</v>
      </c>
      <c r="C10" s="35"/>
      <c r="D10" s="35" t="n">
        <v>1281.75</v>
      </c>
      <c r="E10" s="35" t="n">
        <v>1281.75</v>
      </c>
      <c r="F10" s="35"/>
      <c r="G10" s="35" t="n">
        <v>33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58.66</v>
      </c>
      <c r="E11" s="35" t="n">
        <v>1758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19.8</v>
      </c>
      <c r="C12" s="35"/>
      <c r="D12" s="35" t="n">
        <v>2418.18</v>
      </c>
      <c r="E12" s="35" t="n">
        <v>2231.92</v>
      </c>
      <c r="F12" s="35"/>
      <c r="G12" s="35" t="n">
        <v>806.0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49.89</v>
      </c>
      <c r="E13" s="35" t="n">
        <v>2149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81.75</v>
      </c>
      <c r="E14" s="35" t="n">
        <v>1281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14.55</v>
      </c>
      <c r="E15" s="35" t="n">
        <v>181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18.18</v>
      </c>
      <c r="E16" s="35" t="n">
        <v>2418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49.89</v>
      </c>
      <c r="E17" s="35" t="n">
        <v>2149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81.75</v>
      </c>
      <c r="E18" s="35" t="n">
        <v>808.86</v>
      </c>
      <c r="F18" s="35"/>
      <c r="G18" s="35" t="n">
        <v>472.8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81.04</v>
      </c>
      <c r="E19" s="35" t="n">
        <v>1187.36</v>
      </c>
      <c r="F19" s="35"/>
      <c r="G19" s="35" t="n">
        <v>593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18.18</v>
      </c>
      <c r="E20" s="35" t="n">
        <v>2418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51.04</v>
      </c>
      <c r="C21" s="35"/>
      <c r="D21" s="35" t="n">
        <v>2149.89</v>
      </c>
      <c r="E21" s="35" t="n">
        <v>1984.3</v>
      </c>
      <c r="F21" s="35"/>
      <c r="G21" s="35" t="n">
        <v>716.6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92.91</v>
      </c>
      <c r="E22" s="35" t="n">
        <v>1292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14.55</v>
      </c>
      <c r="E23" s="35" t="n">
        <v>181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418.18</v>
      </c>
      <c r="E24" s="35" t="n">
        <v>2418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79.71</v>
      </c>
      <c r="E25" s="35" t="n">
        <v>2179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81.75</v>
      </c>
      <c r="E26" s="35" t="n">
        <v>1281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14.55</v>
      </c>
      <c r="E27" s="35" t="n">
        <v>1814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49.89</v>
      </c>
      <c r="E28" s="35" t="n">
        <v>1433.26</v>
      </c>
      <c r="F28" s="35"/>
      <c r="G28" s="35" t="n">
        <v>716.6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254.85</v>
      </c>
      <c r="C30" s="35"/>
      <c r="D30" s="35" t="n">
        <v>0</v>
      </c>
      <c r="E30" s="35" t="n">
        <v>0</v>
      </c>
      <c r="F30" s="35"/>
      <c r="G30" s="35" t="n">
        <v>1254.8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4.64</v>
      </c>
      <c r="C31" s="35"/>
      <c r="D31" s="35" t="n">
        <v>1851.81</v>
      </c>
      <c r="E31" s="35" t="n">
        <v>1698.58</v>
      </c>
      <c r="F31" s="35"/>
      <c r="G31" s="35" t="n">
        <v>627.8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1.83</v>
      </c>
      <c r="C32" s="35"/>
      <c r="D32" s="35" t="n">
        <v>2418.18</v>
      </c>
      <c r="E32" s="35" t="n">
        <v>2418.18</v>
      </c>
      <c r="F32" s="35"/>
      <c r="G32" s="35" t="n">
        <v>21.8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999.74</v>
      </c>
      <c r="C33" s="35"/>
      <c r="D33" s="35" t="n">
        <v>2149.89</v>
      </c>
      <c r="E33" s="35" t="n">
        <v>0</v>
      </c>
      <c r="F33" s="35"/>
      <c r="G33" s="35" t="n">
        <v>15149.6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08.86</v>
      </c>
      <c r="C34" s="35"/>
      <c r="D34" s="35" t="n">
        <v>1281.75</v>
      </c>
      <c r="E34" s="35" t="n">
        <v>437.38</v>
      </c>
      <c r="F34" s="35"/>
      <c r="G34" s="35" t="n">
        <v>1953.2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5.77</v>
      </c>
      <c r="C35" s="35"/>
      <c r="D35" s="35" t="n">
        <v>1814.55</v>
      </c>
      <c r="E35" s="35" t="n">
        <v>1701.67</v>
      </c>
      <c r="F35" s="35"/>
      <c r="G35" s="35" t="n">
        <v>598.6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47.97</v>
      </c>
      <c r="E36" s="35" t="n">
        <v>2447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49.89</v>
      </c>
      <c r="E37" s="35" t="n">
        <v>2149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37.64</v>
      </c>
      <c r="E38" s="35" t="n">
        <v>1337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14.55</v>
      </c>
      <c r="E39" s="35" t="n">
        <v>1814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5.67</v>
      </c>
      <c r="C40" s="35"/>
      <c r="D40" s="35" t="n">
        <v>2418.18</v>
      </c>
      <c r="E40" s="35" t="n">
        <v>2433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7688.31</v>
      </c>
      <c r="C41" s="37" t="n">
        <v>15.95</v>
      </c>
      <c r="D41" s="37" t="n">
        <v>63130.78</v>
      </c>
      <c r="E41" s="37" t="n">
        <v>57752.67</v>
      </c>
      <c r="F41" s="37"/>
      <c r="G41" s="37" t="n">
        <v>23068.06</v>
      </c>
      <c r="H41" s="37" t="n">
        <v>17.59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0Z</dcterms:modified>
  <cp:revision>0</cp:revision>
  <dc:subject/>
  <dc:title/>
</cp:coreProperties>
</file>