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щит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5.08</v>
      </c>
      <c r="E7" s="35" t="n">
        <v>1165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39.35</v>
      </c>
      <c r="E8" s="35" t="n">
        <v>1939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15.61</v>
      </c>
      <c r="C9" s="35"/>
      <c r="D9" s="35" t="n">
        <v>1190.91</v>
      </c>
      <c r="E9" s="35" t="n">
        <v>1167.13</v>
      </c>
      <c r="F9" s="35"/>
      <c r="G9" s="35" t="n">
        <v>339.3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17.24</v>
      </c>
      <c r="E10" s="35" t="n">
        <v>1917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35.69</v>
      </c>
      <c r="E11" s="35" t="n">
        <v>1912.27</v>
      </c>
      <c r="F11" s="35"/>
      <c r="G11" s="35" t="n">
        <v>23.4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4.69</v>
      </c>
      <c r="C12" s="35"/>
      <c r="D12" s="35" t="n">
        <v>1227.78</v>
      </c>
      <c r="E12" s="35" t="n">
        <v>1542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53.13</v>
      </c>
      <c r="D13" s="35" t="n">
        <v>1939.35</v>
      </c>
      <c r="E13" s="35" t="n">
        <v>1886.05</v>
      </c>
      <c r="F13" s="35"/>
      <c r="G13" s="35" t="n">
        <v>0.1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24.62</v>
      </c>
      <c r="E14" s="35" t="n">
        <v>1924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13.02</v>
      </c>
      <c r="E15" s="35" t="n">
        <v>808.68</v>
      </c>
      <c r="F15" s="35"/>
      <c r="G15" s="35" t="n">
        <v>404.3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77.01</v>
      </c>
      <c r="C16" s="35"/>
      <c r="D16" s="35" t="n">
        <v>1850.88</v>
      </c>
      <c r="E16" s="35" t="n">
        <v>1850.88</v>
      </c>
      <c r="F16" s="35"/>
      <c r="G16" s="35" t="n">
        <v>177.0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422.02</v>
      </c>
      <c r="C17" s="35"/>
      <c r="D17" s="35" t="n">
        <v>1935.69</v>
      </c>
      <c r="E17" s="35" t="n">
        <v>1166.44</v>
      </c>
      <c r="F17" s="35"/>
      <c r="G17" s="35" t="n">
        <v>6191.2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89.48</v>
      </c>
      <c r="C18" s="35"/>
      <c r="D18" s="35" t="n">
        <v>1194.6</v>
      </c>
      <c r="E18" s="35" t="n">
        <v>1163.06</v>
      </c>
      <c r="F18" s="35"/>
      <c r="G18" s="35" t="n">
        <v>221.0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45.38</v>
      </c>
      <c r="E19" s="35" t="n">
        <v>2245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932</v>
      </c>
      <c r="E20" s="35" t="n">
        <v>19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60.14</v>
      </c>
      <c r="E21" s="35" t="n">
        <v>2260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201.13</v>
      </c>
      <c r="E22" s="35" t="n">
        <v>2201.1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245.38</v>
      </c>
      <c r="E23" s="35" t="n">
        <v>2245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04.82</v>
      </c>
      <c r="E24" s="35" t="n">
        <v>2204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263.83</v>
      </c>
      <c r="E25" s="35" t="n">
        <v>1509.22</v>
      </c>
      <c r="F25" s="35"/>
      <c r="G25" s="35" t="n">
        <v>754.6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64.17</v>
      </c>
      <c r="C26" s="35"/>
      <c r="D26" s="35" t="n">
        <v>2201.13</v>
      </c>
      <c r="E26" s="35" t="n">
        <v>2031.59</v>
      </c>
      <c r="F26" s="35"/>
      <c r="G26" s="35" t="n">
        <v>733.7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211.22</v>
      </c>
      <c r="C27" s="35"/>
      <c r="D27" s="35" t="n">
        <v>2241.69</v>
      </c>
      <c r="E27" s="35" t="n">
        <v>1330.77</v>
      </c>
      <c r="F27" s="35"/>
      <c r="G27" s="35" t="n">
        <v>2122.1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7502.24</v>
      </c>
      <c r="C28" s="35"/>
      <c r="D28" s="35" t="n">
        <v>2190.09</v>
      </c>
      <c r="E28" s="35" t="n">
        <v>11.19</v>
      </c>
      <c r="F28" s="35"/>
      <c r="G28" s="35" t="n">
        <v>39681.1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96.01</v>
      </c>
      <c r="C29" s="35"/>
      <c r="D29" s="35" t="n">
        <v>1909.86</v>
      </c>
      <c r="E29" s="35" t="n">
        <v>1964.03</v>
      </c>
      <c r="F29" s="35"/>
      <c r="G29" s="35" t="n">
        <v>441.8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588.28</v>
      </c>
      <c r="E30" s="35" t="n">
        <v>1725.52</v>
      </c>
      <c r="F30" s="35"/>
      <c r="G30" s="35" t="n">
        <v>862.7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93.07</v>
      </c>
      <c r="C31" s="35"/>
      <c r="D31" s="35" t="n">
        <v>1917.24</v>
      </c>
      <c r="E31" s="35" t="n">
        <v>1771.23</v>
      </c>
      <c r="F31" s="35"/>
      <c r="G31" s="35" t="n">
        <v>639.0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10.91</v>
      </c>
      <c r="C32" s="35"/>
      <c r="D32" s="35" t="n">
        <v>1213.02</v>
      </c>
      <c r="E32" s="35" t="n">
        <v>1119.59</v>
      </c>
      <c r="F32" s="35"/>
      <c r="G32" s="35" t="n">
        <v>404.3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97.62</v>
      </c>
      <c r="C33" s="35"/>
      <c r="D33" s="35" t="n">
        <v>1924.62</v>
      </c>
      <c r="E33" s="35" t="n">
        <v>1924.62</v>
      </c>
      <c r="F33" s="35"/>
      <c r="G33" s="35" t="n">
        <v>197.6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909.86</v>
      </c>
      <c r="E34" s="35" t="n">
        <v>1909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05.24</v>
      </c>
      <c r="C35" s="35"/>
      <c r="D35" s="35" t="n">
        <v>1190.91</v>
      </c>
      <c r="E35" s="35" t="n">
        <v>1496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87.62</v>
      </c>
      <c r="C36" s="35"/>
      <c r="D36" s="35" t="n">
        <v>1902.48</v>
      </c>
      <c r="E36" s="35" t="n">
        <v>1755.94</v>
      </c>
      <c r="F36" s="35"/>
      <c r="G36" s="35" t="n">
        <v>634.1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02.94</v>
      </c>
      <c r="E37" s="35" t="n">
        <v>1802.9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20.4</v>
      </c>
      <c r="E38" s="35" t="n">
        <v>1220.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935.69</v>
      </c>
      <c r="E39" s="35" t="n">
        <v>1935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83.84</v>
      </c>
      <c r="C40" s="35"/>
      <c r="D40" s="35" t="n">
        <v>1887.75</v>
      </c>
      <c r="E40" s="35" t="n">
        <v>1742.34</v>
      </c>
      <c r="F40" s="35"/>
      <c r="G40" s="35" t="n">
        <v>629.2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2971.18</v>
      </c>
      <c r="C41" s="35"/>
      <c r="D41" s="35" t="n">
        <v>1205.64</v>
      </c>
      <c r="E41" s="35" t="n">
        <v>0</v>
      </c>
      <c r="F41" s="35"/>
      <c r="G41" s="35" t="n">
        <v>24176.8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064.43</v>
      </c>
      <c r="E42" s="35" t="n">
        <v>1064.4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28.31</v>
      </c>
      <c r="E43" s="35" t="n">
        <v>1928.3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24.09</v>
      </c>
      <c r="E44" s="35" t="n">
        <v>1224.0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6.07</v>
      </c>
      <c r="C45" s="35"/>
      <c r="D45" s="35" t="n">
        <v>1555.92</v>
      </c>
      <c r="E45" s="35" t="n">
        <v>1555.92</v>
      </c>
      <c r="F45" s="35"/>
      <c r="G45" s="35" t="n">
        <v>56.0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54.57</v>
      </c>
      <c r="E46" s="35" t="n">
        <v>1854.5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224.09</v>
      </c>
      <c r="E47" s="35" t="n">
        <v>1224.0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95.56</v>
      </c>
      <c r="E48" s="35" t="n">
        <v>1795.5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775.2</v>
      </c>
      <c r="C49" s="35"/>
      <c r="D49" s="35" t="n">
        <v>1869.3</v>
      </c>
      <c r="E49" s="35" t="n">
        <v>1054.5</v>
      </c>
      <c r="F49" s="35"/>
      <c r="G49" s="35" t="n">
        <v>259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94.84</v>
      </c>
      <c r="C50" s="35"/>
      <c r="D50" s="35" t="n">
        <v>1150.35</v>
      </c>
      <c r="E50" s="35" t="n">
        <v>1057.22</v>
      </c>
      <c r="F50" s="35"/>
      <c r="G50" s="35" t="n">
        <v>387.9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917.24</v>
      </c>
      <c r="E51" s="35" t="n">
        <v>1917.2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95.13</v>
      </c>
      <c r="E52" s="35" t="n">
        <v>1895.1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94.84</v>
      </c>
      <c r="C53" s="35"/>
      <c r="D53" s="35" t="n">
        <v>1150.35</v>
      </c>
      <c r="E53" s="35" t="n">
        <v>1061.74</v>
      </c>
      <c r="F53" s="35"/>
      <c r="G53" s="35" t="n">
        <v>383.4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909.86</v>
      </c>
      <c r="E54" s="35" t="n">
        <v>1909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98.82</v>
      </c>
      <c r="E55" s="35" t="n">
        <v>1898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92.36</v>
      </c>
      <c r="C56" s="35"/>
      <c r="D56" s="35" t="n">
        <v>1146.66</v>
      </c>
      <c r="E56" s="35" t="n">
        <v>1056.8</v>
      </c>
      <c r="F56" s="35"/>
      <c r="G56" s="35" t="n">
        <v>382.2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917.24</v>
      </c>
      <c r="E57" s="35" t="n">
        <v>1917.2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308.05</v>
      </c>
      <c r="E58" s="35" t="n">
        <v>1538.7</v>
      </c>
      <c r="F58" s="35"/>
      <c r="G58" s="35" t="n">
        <v>769.3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935.69</v>
      </c>
      <c r="E59" s="35" t="n">
        <v>1935.6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71.18</v>
      </c>
      <c r="E60" s="35" t="n">
        <v>1514.12</v>
      </c>
      <c r="F60" s="35"/>
      <c r="G60" s="35" t="n">
        <v>757.0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72.67</v>
      </c>
      <c r="C61" s="35"/>
      <c r="D61" s="35" t="n">
        <v>2234.31</v>
      </c>
      <c r="E61" s="35" t="n">
        <v>2062.21</v>
      </c>
      <c r="F61" s="35"/>
      <c r="G61" s="35" t="n">
        <v>744.7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34.31</v>
      </c>
      <c r="E62" s="35" t="n">
        <v>1489.54</v>
      </c>
      <c r="F62" s="35"/>
      <c r="G62" s="35" t="n">
        <v>744.7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60.14</v>
      </c>
      <c r="E63" s="35" t="n">
        <v>753.38</v>
      </c>
      <c r="F63" s="35"/>
      <c r="G63" s="35" t="n">
        <v>1506.7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63.22</v>
      </c>
      <c r="C64" s="35"/>
      <c r="D64" s="35" t="n">
        <v>2197.44</v>
      </c>
      <c r="E64" s="35" t="n">
        <v>2028.18</v>
      </c>
      <c r="F64" s="35"/>
      <c r="G64" s="35" t="n">
        <v>732.4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.07</v>
      </c>
      <c r="C65" s="35"/>
      <c r="D65" s="35" t="n">
        <v>2282.25</v>
      </c>
      <c r="E65" s="35" t="n">
        <v>2282.3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41.69</v>
      </c>
      <c r="E66" s="35" t="n">
        <v>1651.08</v>
      </c>
      <c r="F66" s="35"/>
      <c r="G66" s="35" t="n">
        <v>590.61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126.1</v>
      </c>
      <c r="C67" s="35"/>
      <c r="D67" s="35" t="n">
        <v>1902.48</v>
      </c>
      <c r="E67" s="35" t="n">
        <v>1318.16</v>
      </c>
      <c r="F67" s="35"/>
      <c r="G67" s="35" t="n">
        <v>1710.4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682.29</v>
      </c>
      <c r="C68" s="35"/>
      <c r="D68" s="35" t="n">
        <v>2662.02</v>
      </c>
      <c r="E68" s="35" t="n">
        <v>2456.97</v>
      </c>
      <c r="F68" s="35"/>
      <c r="G68" s="35" t="n">
        <v>887.3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87.75</v>
      </c>
      <c r="E69" s="35" t="n">
        <v>1887.7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312.8</v>
      </c>
      <c r="C70" s="35"/>
      <c r="D70" s="35" t="n">
        <v>1220.4</v>
      </c>
      <c r="E70" s="35" t="n">
        <v>1126.4</v>
      </c>
      <c r="F70" s="35"/>
      <c r="G70" s="35" t="n">
        <v>406.8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009.43</v>
      </c>
      <c r="E71" s="35" t="n">
        <v>2009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935.69</v>
      </c>
      <c r="E72" s="35" t="n">
        <v>1935.6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54.68</v>
      </c>
      <c r="C73" s="35"/>
      <c r="D73" s="35" t="n">
        <v>1220.4</v>
      </c>
      <c r="E73" s="35" t="n">
        <v>1126.4</v>
      </c>
      <c r="F73" s="35"/>
      <c r="G73" s="35" t="n">
        <v>548.6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33.63</v>
      </c>
      <c r="C74" s="35"/>
      <c r="D74" s="35" t="n">
        <v>1987.29</v>
      </c>
      <c r="E74" s="35" t="n">
        <v>1776.6</v>
      </c>
      <c r="F74" s="35"/>
      <c r="G74" s="35" t="n">
        <v>744.3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876.68</v>
      </c>
      <c r="E75" s="35" t="n">
        <v>1876.6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19431.76</v>
      </c>
      <c r="C76" s="35"/>
      <c r="D76" s="35" t="n">
        <v>1235.16</v>
      </c>
      <c r="E76" s="35" t="n">
        <v>0</v>
      </c>
      <c r="F76" s="35"/>
      <c r="G76" s="35" t="n">
        <v>20666.92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504.63</v>
      </c>
      <c r="C77" s="35"/>
      <c r="D77" s="35" t="n">
        <v>1968.87</v>
      </c>
      <c r="E77" s="35" t="n">
        <v>1817.21</v>
      </c>
      <c r="F77" s="35"/>
      <c r="G77" s="35" t="n">
        <v>656.29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954.11</v>
      </c>
      <c r="E78" s="35" t="n">
        <v>1954.1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.84</v>
      </c>
      <c r="C79" s="35"/>
      <c r="D79" s="35" t="n">
        <v>1187.22</v>
      </c>
      <c r="E79" s="35" t="n">
        <v>1188.0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009.43</v>
      </c>
      <c r="E80" s="35" t="n">
        <v>2009.4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2</v>
      </c>
      <c r="B81" s="37" t="n">
        <v>98337.93</v>
      </c>
      <c r="C81" s="37" t="n">
        <v>53.13</v>
      </c>
      <c r="D81" s="37" t="n">
        <v>134552.4</v>
      </c>
      <c r="E81" s="37" t="n">
        <v>118936.83</v>
      </c>
      <c r="F81" s="37"/>
      <c r="G81" s="37" t="n">
        <v>113900.37</v>
      </c>
      <c r="H81" s="37" t="n">
        <v>0</v>
      </c>
      <c r="I81" s="37" t="n">
        <v>0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20Z</dcterms:modified>
  <cp:revision>0</cp:revision>
  <dc:subject/>
  <dc:title/>
</cp:coreProperties>
</file>