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Карла Маркса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04.29</v>
      </c>
      <c r="E6" s="35" t="n">
        <v>1402.86</v>
      </c>
      <c r="F6" s="35"/>
      <c r="G6" s="35" t="n">
        <v>701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10.61</v>
      </c>
      <c r="E7" s="35" t="n">
        <v>2210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0.95</v>
      </c>
      <c r="E8" s="35" t="n">
        <v>2140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4.93</v>
      </c>
      <c r="E9" s="35" t="n">
        <v>1456.62</v>
      </c>
      <c r="F9" s="35"/>
      <c r="G9" s="35" t="n">
        <v>728.3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15.27</v>
      </c>
      <c r="E10" s="35" t="n">
        <v>1670.12</v>
      </c>
      <c r="F10" s="35"/>
      <c r="G10" s="35" t="n">
        <v>445.1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59.28</v>
      </c>
      <c r="E11" s="35" t="n">
        <v>215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12915.33</v>
      </c>
      <c r="E12" s="37" t="n">
        <v>11040.44</v>
      </c>
      <c r="F12" s="37"/>
      <c r="G12" s="37" t="n">
        <v>1874.89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2Z</dcterms:modified>
  <cp:revision>0</cp:revision>
  <dc:subject/>
  <dc:title/>
</cp:coreProperties>
</file>