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2</t>
  </si>
  <si>
    <t xml:space="preserve"> 6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5.72</v>
      </c>
      <c r="E6" s="35" t="n">
        <v>1605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0.26</v>
      </c>
      <c r="E7" s="35" t="n">
        <v>2170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2.38</v>
      </c>
      <c r="E9" s="35" t="n">
        <v>1642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1876.86</v>
      </c>
      <c r="C10" s="35"/>
      <c r="D10" s="35" t="n">
        <v>1068.63</v>
      </c>
      <c r="E10" s="35" t="n">
        <v>0</v>
      </c>
      <c r="F10" s="35"/>
      <c r="G10" s="35" t="n">
        <v>12945.49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877.69</v>
      </c>
      <c r="C11" s="35"/>
      <c r="D11" s="35" t="n">
        <v>1068.63</v>
      </c>
      <c r="E11" s="35" t="n">
        <v>1040.25</v>
      </c>
      <c r="F11" s="35"/>
      <c r="G11" s="35" t="n">
        <v>906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1.94</v>
      </c>
      <c r="C13" s="35"/>
      <c r="D13" s="35" t="n">
        <v>1642.38</v>
      </c>
      <c r="E13" s="35" t="n">
        <v>2084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13196.49</v>
      </c>
      <c r="C14" s="37" t="n">
        <v>0</v>
      </c>
      <c r="D14" s="37" t="n">
        <v>10836.69</v>
      </c>
      <c r="E14" s="37" t="n">
        <v>10181.62</v>
      </c>
      <c r="F14" s="37"/>
      <c r="G14" s="37" t="n">
        <v>13851.5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1Z</dcterms:modified>
  <cp:revision>0</cp:revision>
  <dc:subject/>
  <dc:title/>
</cp:coreProperties>
</file>