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9.3</v>
      </c>
      <c r="E6" s="35" t="n">
        <v>2049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3.6</v>
      </c>
      <c r="E7" s="35" t="n">
        <v>2133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23.62</v>
      </c>
      <c r="E8" s="35" t="n">
        <v>2023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.05</v>
      </c>
      <c r="C9" s="35"/>
      <c r="D9" s="35" t="n">
        <v>2133.6</v>
      </c>
      <c r="E9" s="35" t="n">
        <v>1422.4</v>
      </c>
      <c r="F9" s="35"/>
      <c r="G9" s="35" t="n">
        <v>766.2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052.13</v>
      </c>
      <c r="E10" s="35" t="n">
        <v>1052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70.54</v>
      </c>
      <c r="C11" s="35"/>
      <c r="D11" s="35" t="n">
        <v>2056.62</v>
      </c>
      <c r="E11" s="35" t="n">
        <v>0</v>
      </c>
      <c r="F11" s="35"/>
      <c r="G11" s="35" t="n">
        <v>6327.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63.97</v>
      </c>
      <c r="E12" s="35" t="n">
        <v>2063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325.59</v>
      </c>
      <c r="C13" s="37" t="n">
        <v>0</v>
      </c>
      <c r="D13" s="37" t="n">
        <v>13512.84</v>
      </c>
      <c r="E13" s="37" t="n">
        <v>10745.02</v>
      </c>
      <c r="F13" s="37"/>
      <c r="G13" s="37" t="n">
        <v>7093.4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3Z</dcterms:modified>
  <cp:revision>0</cp:revision>
  <dc:subject/>
  <dc:title/>
</cp:coreProperties>
</file>