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Свободы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7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7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5.98</v>
      </c>
      <c r="C6" s="35"/>
      <c r="D6" s="35" t="n">
        <v>1297.83</v>
      </c>
      <c r="E6" s="35" t="n">
        <v>1298.92</v>
      </c>
      <c r="F6" s="35"/>
      <c r="G6" s="35" t="n">
        <v>334.8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648.9</v>
      </c>
      <c r="E7" s="35" t="n">
        <v>648.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285.94</v>
      </c>
      <c r="E8" s="35" t="n">
        <v>1523.96</v>
      </c>
      <c r="F8" s="35"/>
      <c r="G8" s="35" t="n">
        <v>761.9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31.9</v>
      </c>
      <c r="E9" s="35" t="n">
        <v>1131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64.26</v>
      </c>
      <c r="E10" s="35" t="n">
        <v>1442.84</v>
      </c>
      <c r="F10" s="35"/>
      <c r="G10" s="35" t="n">
        <v>721.4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65.61</v>
      </c>
      <c r="E11" s="35" t="n">
        <v>621.87</v>
      </c>
      <c r="F11" s="35"/>
      <c r="G11" s="35" t="n">
        <v>1243.7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727.87</v>
      </c>
      <c r="C12" s="35"/>
      <c r="D12" s="35" t="n">
        <v>2278.56</v>
      </c>
      <c r="E12" s="35" t="n">
        <v>2869.57</v>
      </c>
      <c r="F12" s="35"/>
      <c r="G12" s="35" t="n">
        <v>136.8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02.41</v>
      </c>
      <c r="E13" s="35" t="n">
        <v>734.94</v>
      </c>
      <c r="F13" s="35"/>
      <c r="G13" s="35" t="n">
        <v>367.4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49.53</v>
      </c>
      <c r="E14" s="35" t="n">
        <v>2149.5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902.48</v>
      </c>
      <c r="E15" s="35" t="n">
        <v>90.24</v>
      </c>
      <c r="F15" s="35"/>
      <c r="G15" s="35" t="n">
        <v>1812.2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81.18</v>
      </c>
      <c r="C16" s="35"/>
      <c r="D16" s="35" t="n">
        <v>2267.52</v>
      </c>
      <c r="E16" s="35" t="n">
        <v>2092.86</v>
      </c>
      <c r="F16" s="35"/>
      <c r="G16" s="35" t="n">
        <v>755.8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28.21</v>
      </c>
      <c r="E17" s="35" t="n">
        <v>1128.2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57.55</v>
      </c>
      <c r="C18" s="35"/>
      <c r="D18" s="35" t="n">
        <v>2175.33</v>
      </c>
      <c r="E18" s="35" t="n">
        <v>2007.77</v>
      </c>
      <c r="F18" s="35"/>
      <c r="G18" s="35" t="n">
        <v>725.1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906.17</v>
      </c>
      <c r="E19" s="35" t="n">
        <v>1906.1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74.35</v>
      </c>
      <c r="C20" s="35"/>
      <c r="D20" s="35" t="n">
        <v>2311.74</v>
      </c>
      <c r="E20" s="35" t="n">
        <v>2491.34</v>
      </c>
      <c r="F20" s="35"/>
      <c r="G20" s="35" t="n">
        <v>394.7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076.61</v>
      </c>
      <c r="E21" s="35" t="n">
        <v>717.74</v>
      </c>
      <c r="F21" s="35"/>
      <c r="G21" s="35" t="n">
        <v>358.8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79.02</v>
      </c>
      <c r="E22" s="35" t="n">
        <v>1452.68</v>
      </c>
      <c r="F22" s="35"/>
      <c r="G22" s="35" t="n">
        <v>726.3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957.8</v>
      </c>
      <c r="E23" s="35" t="n">
        <v>1957.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708.26</v>
      </c>
      <c r="C24" s="35"/>
      <c r="D24" s="35" t="n">
        <v>2293.32</v>
      </c>
      <c r="E24" s="35" t="n">
        <v>1700.61</v>
      </c>
      <c r="F24" s="35"/>
      <c r="G24" s="35" t="n">
        <v>1300.9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28.21</v>
      </c>
      <c r="E25" s="35" t="n">
        <v>752.14</v>
      </c>
      <c r="F25" s="35"/>
      <c r="G25" s="35" t="n">
        <v>376.0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60.57</v>
      </c>
      <c r="E26" s="35" t="n">
        <v>2160.5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11.21</v>
      </c>
      <c r="E27" s="35" t="n">
        <v>1611.2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55.46</v>
      </c>
      <c r="E28" s="35" t="n">
        <v>1655.4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36.58</v>
      </c>
      <c r="E29" s="35" t="n">
        <v>1736.5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14.9</v>
      </c>
      <c r="E30" s="35" t="n">
        <v>1614.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47.65</v>
      </c>
      <c r="E31" s="35" t="n">
        <v>1747.6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11.21</v>
      </c>
      <c r="E32" s="35" t="n">
        <v>1611.2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03.86</v>
      </c>
      <c r="E33" s="35" t="n">
        <v>1.46</v>
      </c>
      <c r="F33" s="35"/>
      <c r="G33" s="35" t="n">
        <v>1602.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14.47</v>
      </c>
      <c r="E34" s="35" t="n">
        <v>1714.4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18.59</v>
      </c>
      <c r="E35" s="35" t="n">
        <v>1618.5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51.77</v>
      </c>
      <c r="E36" s="35" t="n">
        <v>1651.7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802.73</v>
      </c>
      <c r="C37" s="35"/>
      <c r="D37" s="35" t="n">
        <v>1725.51</v>
      </c>
      <c r="E37" s="35" t="n">
        <v>631.91</v>
      </c>
      <c r="F37" s="35"/>
      <c r="G37" s="35" t="n">
        <v>1896.3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59.15</v>
      </c>
      <c r="E38" s="35" t="n">
        <v>1106.1</v>
      </c>
      <c r="F38" s="35"/>
      <c r="G38" s="35" t="n">
        <v>553.0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18.59</v>
      </c>
      <c r="E39" s="35" t="n">
        <v>1618.5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25.51</v>
      </c>
      <c r="E40" s="35" t="n">
        <v>1725.5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39.43</v>
      </c>
      <c r="C41" s="35"/>
      <c r="D41" s="35" t="n">
        <v>1714.47</v>
      </c>
      <c r="E41" s="35" t="n">
        <v>2153.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29.66</v>
      </c>
      <c r="E42" s="35" t="n">
        <v>1086.44</v>
      </c>
      <c r="F42" s="35"/>
      <c r="G42" s="35" t="n">
        <v>543.2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639.71</v>
      </c>
      <c r="C43" s="35"/>
      <c r="D43" s="35" t="n">
        <v>1637.04</v>
      </c>
      <c r="E43" s="35" t="n">
        <v>1488.44</v>
      </c>
      <c r="F43" s="35"/>
      <c r="G43" s="35" t="n">
        <v>788.3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08.24</v>
      </c>
      <c r="C44" s="35"/>
      <c r="D44" s="35" t="n">
        <v>1592.79</v>
      </c>
      <c r="E44" s="35" t="n">
        <v>1470.1</v>
      </c>
      <c r="F44" s="35"/>
      <c r="G44" s="35" t="n">
        <v>530.93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18.59</v>
      </c>
      <c r="E45" s="35" t="n">
        <v>1618.5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1144.12</v>
      </c>
      <c r="C46" s="35"/>
      <c r="D46" s="35" t="n">
        <v>1755</v>
      </c>
      <c r="E46" s="35" t="n">
        <v>2292.33</v>
      </c>
      <c r="F46" s="35"/>
      <c r="G46" s="35" t="n">
        <v>606.79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17.69</v>
      </c>
      <c r="C47" s="35"/>
      <c r="D47" s="35" t="n">
        <v>1629.66</v>
      </c>
      <c r="E47" s="35" t="n">
        <v>2047.3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37.04</v>
      </c>
      <c r="E48" s="35" t="n">
        <v>1637.0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18.13</v>
      </c>
      <c r="E49" s="35" t="n">
        <v>1145.42</v>
      </c>
      <c r="F49" s="35"/>
      <c r="G49" s="35" t="n">
        <v>572.71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29.66</v>
      </c>
      <c r="E50" s="35" t="n">
        <v>1629.6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14.9</v>
      </c>
      <c r="E51" s="35" t="n">
        <v>1614.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714.47</v>
      </c>
      <c r="E52" s="35" t="n">
        <v>1714.4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15.8</v>
      </c>
      <c r="C53" s="35"/>
      <c r="D53" s="35" t="n">
        <v>1622.28</v>
      </c>
      <c r="E53" s="35" t="n">
        <v>2038.0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65.5</v>
      </c>
      <c r="C54" s="35"/>
      <c r="D54" s="35" t="n">
        <v>1622.28</v>
      </c>
      <c r="E54" s="35" t="n">
        <v>1687.7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23.85</v>
      </c>
      <c r="C55" s="35"/>
      <c r="D55" s="35" t="n">
        <v>2138.46</v>
      </c>
      <c r="E55" s="35" t="n">
        <v>2162.3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35.59</v>
      </c>
      <c r="E56" s="35" t="n">
        <v>757.06</v>
      </c>
      <c r="F56" s="35"/>
      <c r="G56" s="35" t="n">
        <v>378.53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579.75</v>
      </c>
      <c r="C57" s="35"/>
      <c r="D57" s="35" t="n">
        <v>2282.25</v>
      </c>
      <c r="E57" s="35" t="n">
        <v>2097.12</v>
      </c>
      <c r="F57" s="35"/>
      <c r="G57" s="35" t="n">
        <v>764.88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891.44</v>
      </c>
      <c r="E58" s="35" t="n">
        <v>1260.96</v>
      </c>
      <c r="F58" s="35"/>
      <c r="G58" s="35" t="n">
        <v>630.48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3629.54</v>
      </c>
      <c r="C59" s="35"/>
      <c r="D59" s="35" t="n">
        <v>2160.57</v>
      </c>
      <c r="E59" s="35" t="n">
        <v>1296.3</v>
      </c>
      <c r="F59" s="35"/>
      <c r="G59" s="35" t="n">
        <v>4493.81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35.59</v>
      </c>
      <c r="E60" s="35" t="n">
        <v>1135.5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293.32</v>
      </c>
      <c r="E61" s="35" t="n">
        <v>2293.3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84.79</v>
      </c>
      <c r="C62" s="35"/>
      <c r="D62" s="35" t="n">
        <v>1891.44</v>
      </c>
      <c r="E62" s="35" t="n">
        <v>1745.75</v>
      </c>
      <c r="F62" s="35"/>
      <c r="G62" s="35" t="n">
        <v>630.48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553.77</v>
      </c>
      <c r="C63" s="35"/>
      <c r="D63" s="35" t="n">
        <v>2160.57</v>
      </c>
      <c r="E63" s="35" t="n">
        <v>1994.15</v>
      </c>
      <c r="F63" s="35"/>
      <c r="G63" s="35" t="n">
        <v>720.19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292.95</v>
      </c>
      <c r="C64" s="35"/>
      <c r="D64" s="35" t="n">
        <v>1142.97</v>
      </c>
      <c r="E64" s="35" t="n">
        <v>1435.9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10135.2</v>
      </c>
      <c r="C65" s="35"/>
      <c r="D65" s="35" t="n">
        <v>2293.32</v>
      </c>
      <c r="E65" s="35" t="n">
        <v>0</v>
      </c>
      <c r="F65" s="35"/>
      <c r="G65" s="35" t="n">
        <v>12428.52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869.3</v>
      </c>
      <c r="E66" s="35" t="n">
        <v>1869.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160.57</v>
      </c>
      <c r="E67" s="35" t="n">
        <v>2160.5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39.28</v>
      </c>
      <c r="E68" s="35" t="n">
        <v>1139.2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300.7</v>
      </c>
      <c r="E69" s="35" t="n">
        <v>2300.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891.44</v>
      </c>
      <c r="E70" s="35" t="n">
        <v>1891.4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1097.28</v>
      </c>
      <c r="C71" s="35"/>
      <c r="D71" s="35" t="n">
        <v>1109.79</v>
      </c>
      <c r="E71" s="35" t="n">
        <v>3184.38</v>
      </c>
      <c r="F71" s="35"/>
      <c r="G71" s="35"/>
      <c r="H71" s="35" t="n">
        <v>977.31</v>
      </c>
      <c r="I71" s="35" t="n">
        <v>11.29</v>
      </c>
    </row>
    <row r="72" customFormat="false" ht="12.75" hidden="false" customHeight="false" outlineLevel="0" collapsed="false">
      <c r="A72" s="24" t="n">
        <v>69</v>
      </c>
      <c r="B72" s="35" t="n">
        <v>586.85</v>
      </c>
      <c r="C72" s="35"/>
      <c r="D72" s="35" t="n">
        <v>2289.63</v>
      </c>
      <c r="E72" s="35" t="n">
        <v>2108.57</v>
      </c>
      <c r="F72" s="35"/>
      <c r="G72" s="35" t="n">
        <v>767.91</v>
      </c>
      <c r="H72" s="35"/>
      <c r="I72" s="35" t="n">
        <v>11.29</v>
      </c>
    </row>
    <row r="73" customFormat="false" ht="12.75" hidden="false" customHeight="false" outlineLevel="0" collapsed="false">
      <c r="A73" s="24" t="n">
        <v>70</v>
      </c>
      <c r="B73" s="35" t="n">
        <v>484.79</v>
      </c>
      <c r="C73" s="35"/>
      <c r="D73" s="35" t="n">
        <v>1891.44</v>
      </c>
      <c r="E73" s="35" t="n">
        <v>1745.75</v>
      </c>
      <c r="F73" s="35"/>
      <c r="G73" s="35" t="n">
        <v>630.48</v>
      </c>
      <c r="H73" s="35"/>
      <c r="I73" s="35" t="n">
        <v>11.29</v>
      </c>
    </row>
    <row r="74" customFormat="false" ht="12.75" hidden="false" customHeight="false" outlineLevel="0" collapsed="false">
      <c r="A74" s="36" t="s">
        <v>41</v>
      </c>
      <c r="B74" s="37" t="n">
        <v>25687.18</v>
      </c>
      <c r="C74" s="37" t="n">
        <v>0</v>
      </c>
      <c r="D74" s="37" t="n">
        <v>119020.02</v>
      </c>
      <c r="E74" s="37" t="n">
        <v>107128.94</v>
      </c>
      <c r="F74" s="37"/>
      <c r="G74" s="37" t="n">
        <v>38555.57</v>
      </c>
      <c r="H74" s="37" t="n">
        <v>977.31</v>
      </c>
      <c r="I74" s="37" t="n">
        <v>33.87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06Z</dcterms:modified>
  <cp:revision>0</cp:revision>
  <dc:subject/>
  <dc:title/>
</cp:coreProperties>
</file>