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портивн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322.81</v>
      </c>
      <c r="E6" s="35" t="n">
        <v>2322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82.56</v>
      </c>
      <c r="C7" s="35"/>
      <c r="D7" s="35" t="n">
        <v>1102.41</v>
      </c>
      <c r="E7" s="35" t="n">
        <v>1017.5</v>
      </c>
      <c r="F7" s="35"/>
      <c r="G7" s="35" t="n">
        <v>367.4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67.95</v>
      </c>
      <c r="E8" s="35" t="n">
        <v>2167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28.31</v>
      </c>
      <c r="E9" s="35" t="n">
        <v>1928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56.45</v>
      </c>
      <c r="E10" s="35" t="n">
        <v>2256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02.41</v>
      </c>
      <c r="E11" s="35" t="n">
        <v>1104.7</v>
      </c>
      <c r="F11" s="35"/>
      <c r="G11" s="35"/>
      <c r="H11" s="35" t="n">
        <v>2.29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38.46</v>
      </c>
      <c r="E12" s="35" t="n">
        <v>2138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28.31</v>
      </c>
      <c r="E13" s="35" t="n">
        <v>1928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9.7</v>
      </c>
      <c r="C14" s="35"/>
      <c r="D14" s="35" t="n">
        <v>2337.57</v>
      </c>
      <c r="E14" s="35" t="n">
        <v>1578.08</v>
      </c>
      <c r="F14" s="35"/>
      <c r="G14" s="35" t="n">
        <v>779.1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2.41</v>
      </c>
      <c r="E15" s="35" t="n">
        <v>1102.4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63.22</v>
      </c>
      <c r="C16" s="35"/>
      <c r="D16" s="35" t="n">
        <v>2197.44</v>
      </c>
      <c r="E16" s="35" t="n">
        <v>2760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80.37</v>
      </c>
      <c r="E17" s="35" t="n">
        <v>1880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93.32</v>
      </c>
      <c r="E18" s="35" t="n">
        <v>2293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7.28</v>
      </c>
      <c r="C19" s="35"/>
      <c r="D19" s="35" t="n">
        <v>1120.86</v>
      </c>
      <c r="E19" s="35" t="n">
        <v>1034.52</v>
      </c>
      <c r="F19" s="35"/>
      <c r="G19" s="35" t="n">
        <v>373.6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237.76</v>
      </c>
      <c r="C20" s="35"/>
      <c r="D20" s="35" t="n">
        <v>2182.71</v>
      </c>
      <c r="E20" s="35" t="n">
        <v>1844.12</v>
      </c>
      <c r="F20" s="35"/>
      <c r="G20" s="35" t="n">
        <v>2576.3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98.82</v>
      </c>
      <c r="E21" s="35" t="n">
        <v>1898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99.13</v>
      </c>
      <c r="C22" s="35"/>
      <c r="D22" s="35" t="n">
        <v>2337.57</v>
      </c>
      <c r="E22" s="35" t="n">
        <v>2936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9.28</v>
      </c>
      <c r="E23" s="35" t="n">
        <v>1139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40.73</v>
      </c>
      <c r="E24" s="35" t="n">
        <v>1093.82</v>
      </c>
      <c r="F24" s="35"/>
      <c r="G24" s="35" t="n">
        <v>546.91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751.34</v>
      </c>
      <c r="E25" s="35" t="n">
        <v>1167.56</v>
      </c>
      <c r="F25" s="35"/>
      <c r="G25" s="35" t="n">
        <v>583.78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40.73</v>
      </c>
      <c r="E26" s="35" t="n">
        <v>1640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6015.74</v>
      </c>
      <c r="C27" s="35"/>
      <c r="D27" s="35" t="n">
        <v>1640.73</v>
      </c>
      <c r="E27" s="35" t="n">
        <v>1108.21</v>
      </c>
      <c r="F27" s="35"/>
      <c r="G27" s="35" t="n">
        <v>6548.2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555.86</v>
      </c>
      <c r="C28" s="35"/>
      <c r="D28" s="35" t="n">
        <v>1762.38</v>
      </c>
      <c r="E28" s="35" t="n">
        <v>1597.55</v>
      </c>
      <c r="F28" s="35"/>
      <c r="G28" s="35" t="n">
        <v>720.69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889.95</v>
      </c>
      <c r="C29" s="35"/>
      <c r="D29" s="35" t="n">
        <v>1659.15</v>
      </c>
      <c r="E29" s="35" t="n">
        <v>598.42</v>
      </c>
      <c r="F29" s="35"/>
      <c r="G29" s="35" t="n">
        <v>1950.68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736.58</v>
      </c>
      <c r="E30" s="35" t="n">
        <v>1736.5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40.73</v>
      </c>
      <c r="E31" s="35" t="n">
        <v>1640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/>
      <c r="C32" s="35" t="n">
        <v>0.13</v>
      </c>
      <c r="D32" s="35" t="n">
        <v>1637.04</v>
      </c>
      <c r="E32" s="35" t="n">
        <v>1636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640.73</v>
      </c>
      <c r="E33" s="35" t="n">
        <v>1640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1729.2</v>
      </c>
      <c r="E34" s="35" t="n">
        <v>1729.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442.26</v>
      </c>
      <c r="C35" s="35"/>
      <c r="D35" s="35" t="n">
        <v>1725.51</v>
      </c>
      <c r="E35" s="35" t="n">
        <v>1592.6</v>
      </c>
      <c r="F35" s="35"/>
      <c r="G35" s="35" t="n">
        <v>575.17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1659.15</v>
      </c>
      <c r="E36" s="35" t="n">
        <v>1659.1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460.04</v>
      </c>
      <c r="E37" s="35" t="n">
        <v>1460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199.09</v>
      </c>
      <c r="C38" s="35"/>
      <c r="D38" s="35" t="n">
        <v>1729.2</v>
      </c>
      <c r="E38" s="35" t="n">
        <v>1928.2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1725.51</v>
      </c>
      <c r="E41" s="35" t="n">
        <v>1725.5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11.89</v>
      </c>
      <c r="C42" s="35"/>
      <c r="D42" s="35" t="n">
        <v>1659.15</v>
      </c>
      <c r="E42" s="35" t="n">
        <v>1659.15</v>
      </c>
      <c r="F42" s="35"/>
      <c r="G42" s="35" t="n">
        <v>11.89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429.98</v>
      </c>
      <c r="C43" s="35"/>
      <c r="D43" s="35" t="n">
        <v>1677.6</v>
      </c>
      <c r="E43" s="35" t="n">
        <v>1548.38</v>
      </c>
      <c r="F43" s="35"/>
      <c r="G43" s="35" t="n">
        <v>559.2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1714.47</v>
      </c>
      <c r="E44" s="35" t="n">
        <v>1714.4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429.98</v>
      </c>
      <c r="C45" s="35"/>
      <c r="D45" s="35" t="n">
        <v>1677.6</v>
      </c>
      <c r="E45" s="35" t="n">
        <v>1351.32</v>
      </c>
      <c r="F45" s="35"/>
      <c r="G45" s="35" t="n">
        <v>756.26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296.07</v>
      </c>
      <c r="C46" s="35"/>
      <c r="D46" s="35" t="n">
        <v>1155.15</v>
      </c>
      <c r="E46" s="35" t="n">
        <v>1066.17</v>
      </c>
      <c r="F46" s="35"/>
      <c r="G46" s="35" t="n">
        <v>385.05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148.08</v>
      </c>
      <c r="C47" s="35"/>
      <c r="D47" s="35" t="n">
        <v>577.74</v>
      </c>
      <c r="E47" s="35" t="n">
        <v>533.24</v>
      </c>
      <c r="F47" s="35"/>
      <c r="G47" s="35" t="n">
        <v>192.58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644.39</v>
      </c>
      <c r="E48" s="35" t="n">
        <v>1096.26</v>
      </c>
      <c r="F48" s="35"/>
      <c r="G48" s="35" t="n">
        <v>548.13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1102.41</v>
      </c>
      <c r="E50" s="35" t="n">
        <v>1102.4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2204.82</v>
      </c>
      <c r="E51" s="35" t="n">
        <v>2204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1780.83</v>
      </c>
      <c r="E52" s="35" t="n">
        <v>1780.8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/>
      <c r="C53" s="35" t="n">
        <v>240.05</v>
      </c>
      <c r="D53" s="35" t="n">
        <v>2190.09</v>
      </c>
      <c r="E53" s="35" t="n">
        <v>1507.22</v>
      </c>
      <c r="F53" s="35"/>
      <c r="G53" s="35" t="n">
        <v>442.82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117.17</v>
      </c>
      <c r="E54" s="35" t="n">
        <v>1117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/>
      <c r="C55" s="35" t="n">
        <v>66.88</v>
      </c>
      <c r="D55" s="35" t="n">
        <v>2201.13</v>
      </c>
      <c r="E55" s="35" t="n">
        <v>1375.67</v>
      </c>
      <c r="F55" s="35"/>
      <c r="G55" s="35" t="n">
        <v>758.58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6343</v>
      </c>
      <c r="C56" s="35"/>
      <c r="D56" s="35" t="n">
        <v>1909.86</v>
      </c>
      <c r="E56" s="35" t="n">
        <v>870.46</v>
      </c>
      <c r="F56" s="35"/>
      <c r="G56" s="35" t="n">
        <v>7382.4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2153.22</v>
      </c>
      <c r="E57" s="35" t="n">
        <v>1435.48</v>
      </c>
      <c r="F57" s="35"/>
      <c r="G57" s="35" t="n">
        <v>717.74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3.5</v>
      </c>
      <c r="C58" s="35"/>
      <c r="D58" s="35" t="n">
        <v>1120.86</v>
      </c>
      <c r="E58" s="35" t="n">
        <v>1124.3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2241.69</v>
      </c>
      <c r="E59" s="35" t="n">
        <v>2241.6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424.44</v>
      </c>
      <c r="C60" s="35"/>
      <c r="D60" s="35" t="n">
        <v>1884.06</v>
      </c>
      <c r="E60" s="35" t="n">
        <v>1884.06</v>
      </c>
      <c r="F60" s="35"/>
      <c r="G60" s="35" t="n">
        <v>424.44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/>
      <c r="C61" s="35" t="n">
        <v>1072.54</v>
      </c>
      <c r="D61" s="35" t="n">
        <v>2201.13</v>
      </c>
      <c r="E61" s="35" t="n">
        <v>1047.3</v>
      </c>
      <c r="F61" s="35"/>
      <c r="G61" s="35" t="n">
        <v>81.29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190.91</v>
      </c>
      <c r="E62" s="35" t="n">
        <v>1190.9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565.11</v>
      </c>
      <c r="C63" s="35"/>
      <c r="D63" s="35" t="n">
        <v>2204.82</v>
      </c>
      <c r="E63" s="35" t="n">
        <v>2769.9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1780.83</v>
      </c>
      <c r="E64" s="35" t="n">
        <v>1780.8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551.88</v>
      </c>
      <c r="C65" s="35"/>
      <c r="D65" s="35" t="n">
        <v>2153.22</v>
      </c>
      <c r="E65" s="35" t="n">
        <v>1987.36</v>
      </c>
      <c r="F65" s="35"/>
      <c r="G65" s="35" t="n">
        <v>717.74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324.58</v>
      </c>
      <c r="C66" s="35"/>
      <c r="D66" s="35" t="n">
        <v>1120.86</v>
      </c>
      <c r="E66" s="35" t="n">
        <v>0</v>
      </c>
      <c r="F66" s="35"/>
      <c r="G66" s="35" t="n">
        <v>1445.44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2249.07</v>
      </c>
      <c r="E67" s="35" t="n">
        <v>2249.0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902.48</v>
      </c>
      <c r="E68" s="35" t="n">
        <v>1902.4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285.39</v>
      </c>
      <c r="C69" s="35"/>
      <c r="D69" s="35" t="n">
        <v>1113.48</v>
      </c>
      <c r="E69" s="35" t="n">
        <v>1027.71</v>
      </c>
      <c r="F69" s="35"/>
      <c r="G69" s="35" t="n">
        <v>371.16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 t="n">
        <v>0</v>
      </c>
      <c r="C70" s="35"/>
      <c r="D70" s="35" t="n">
        <v>1773.45</v>
      </c>
      <c r="E70" s="35" t="n">
        <v>1773.4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21906.45</v>
      </c>
      <c r="C71" s="37" t="n">
        <v>1379.6</v>
      </c>
      <c r="D71" s="37" t="n">
        <v>112881.39</v>
      </c>
      <c r="E71" s="37" t="n">
        <v>103593.69</v>
      </c>
      <c r="F71" s="37"/>
      <c r="G71" s="37" t="n">
        <v>29816.84</v>
      </c>
      <c r="H71" s="37" t="n">
        <v>2.29</v>
      </c>
      <c r="I71" s="37" t="n">
        <v>0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2Z</dcterms:modified>
  <cp:revision>0</cp:revision>
  <dc:subject/>
  <dc:title/>
</cp:coreProperties>
</file>