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1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19.51</v>
      </c>
      <c r="E6" s="35" t="n">
        <v>1419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1.44</v>
      </c>
      <c r="E7" s="35" t="n">
        <v>1891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78.03</v>
      </c>
      <c r="E8" s="35" t="n">
        <v>1578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27.32</v>
      </c>
      <c r="E9" s="35" t="n">
        <v>1327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7.7</v>
      </c>
      <c r="E10" s="35" t="n">
        <v>1211.8</v>
      </c>
      <c r="F10" s="35"/>
      <c r="G10" s="35" t="n">
        <v>605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16.35</v>
      </c>
      <c r="E11" s="35" t="n">
        <v>1410.9</v>
      </c>
      <c r="F11" s="35"/>
      <c r="G11" s="35" t="n">
        <v>705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15.82</v>
      </c>
      <c r="E12" s="35" t="n">
        <v>943.88</v>
      </c>
      <c r="F12" s="35"/>
      <c r="G12" s="35" t="n">
        <v>471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3.5</v>
      </c>
      <c r="E13" s="35" t="n">
        <v>1843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82.64</v>
      </c>
      <c r="E14" s="35" t="n">
        <v>1382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0.74</v>
      </c>
      <c r="C15" s="35"/>
      <c r="D15" s="35" t="n">
        <v>1854.57</v>
      </c>
      <c r="E15" s="35" t="n">
        <v>1854.57</v>
      </c>
      <c r="F15" s="35"/>
      <c r="G15" s="35" t="n">
        <v>290.7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16.35</v>
      </c>
      <c r="E16" s="35" t="n">
        <v>2116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15.82</v>
      </c>
      <c r="E17" s="35" t="n">
        <v>1415.8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58.26</v>
      </c>
      <c r="E18" s="35" t="n">
        <v>1858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79.02</v>
      </c>
      <c r="E19" s="35" t="n">
        <v>2179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09.19</v>
      </c>
      <c r="C20" s="35"/>
      <c r="D20" s="35" t="n">
        <v>1596.48</v>
      </c>
      <c r="E20" s="35" t="n">
        <v>1473.51</v>
      </c>
      <c r="F20" s="35"/>
      <c r="G20" s="35" t="n">
        <v>532.1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05.64</v>
      </c>
      <c r="E21" s="35" t="n">
        <v>803.76</v>
      </c>
      <c r="F21" s="35"/>
      <c r="G21" s="35" t="n">
        <v>401.8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78.17</v>
      </c>
      <c r="C22" s="35"/>
      <c r="D22" s="35" t="n">
        <v>1865.61</v>
      </c>
      <c r="E22" s="35" t="n">
        <v>1721.91</v>
      </c>
      <c r="F22" s="35"/>
      <c r="G22" s="35" t="n">
        <v>621.8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297.83</v>
      </c>
      <c r="E23" s="35" t="n">
        <v>1297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817.7</v>
      </c>
      <c r="E24" s="35" t="n">
        <v>1211.8</v>
      </c>
      <c r="F24" s="35"/>
      <c r="G24" s="35" t="n">
        <v>605.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52.83</v>
      </c>
      <c r="C25" s="35"/>
      <c r="D25" s="35" t="n">
        <v>2156.91</v>
      </c>
      <c r="E25" s="35" t="n">
        <v>1990.77</v>
      </c>
      <c r="F25" s="35"/>
      <c r="G25" s="35" t="n">
        <v>718.97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297.83</v>
      </c>
      <c r="E26" s="35" t="n">
        <v>1297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883.32</v>
      </c>
      <c r="C27" s="35"/>
      <c r="D27" s="35" t="n">
        <v>1854.57</v>
      </c>
      <c r="E27" s="35" t="n">
        <v>484.7</v>
      </c>
      <c r="F27" s="35"/>
      <c r="G27" s="35" t="n">
        <v>3253.1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16.35</v>
      </c>
      <c r="E28" s="35" t="n">
        <v>2116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90.45</v>
      </c>
      <c r="E29" s="35" t="n">
        <v>1290.4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1703.21</v>
      </c>
      <c r="C30" s="35"/>
      <c r="D30" s="35" t="n">
        <v>1795.56</v>
      </c>
      <c r="E30" s="35" t="n">
        <v>0</v>
      </c>
      <c r="F30" s="35"/>
      <c r="G30" s="35" t="n">
        <v>33498.7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42.43</v>
      </c>
      <c r="C31" s="35"/>
      <c r="D31" s="35" t="n">
        <v>2116.35</v>
      </c>
      <c r="E31" s="35" t="n">
        <v>2658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851.49</v>
      </c>
      <c r="C32" s="35"/>
      <c r="D32" s="35" t="n">
        <v>1323.63</v>
      </c>
      <c r="E32" s="35" t="n">
        <v>1049.03</v>
      </c>
      <c r="F32" s="35"/>
      <c r="G32" s="35" t="n">
        <v>2126.0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69.77</v>
      </c>
      <c r="C33" s="35"/>
      <c r="D33" s="35" t="n">
        <v>1795.56</v>
      </c>
      <c r="E33" s="35" t="n">
        <v>2265.3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06.63</v>
      </c>
      <c r="E34" s="35" t="n">
        <v>1806.6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850.88</v>
      </c>
      <c r="E35" s="35" t="n">
        <v>1850.8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264.65</v>
      </c>
      <c r="E36" s="35" t="n">
        <v>1264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353.76</v>
      </c>
      <c r="C37" s="35"/>
      <c r="D37" s="35" t="n">
        <v>2175.33</v>
      </c>
      <c r="E37" s="35" t="n">
        <v>1237.38</v>
      </c>
      <c r="F37" s="35"/>
      <c r="G37" s="35" t="n">
        <v>1291.71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839.81</v>
      </c>
      <c r="E38" s="35" t="n">
        <v>1839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3.86</v>
      </c>
      <c r="C39" s="35"/>
      <c r="D39" s="35" t="n">
        <v>1294.14</v>
      </c>
      <c r="E39" s="35" t="n">
        <v>1294.14</v>
      </c>
      <c r="F39" s="35"/>
      <c r="G39" s="35" t="n">
        <v>3.86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153.22</v>
      </c>
      <c r="E40" s="35" t="n">
        <v>2153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57.66</v>
      </c>
      <c r="C41" s="35"/>
      <c r="D41" s="35" t="n">
        <v>1839.81</v>
      </c>
      <c r="E41" s="35" t="n">
        <v>1839.81</v>
      </c>
      <c r="F41" s="35"/>
      <c r="G41" s="35" t="n">
        <v>57.66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272.03</v>
      </c>
      <c r="E42" s="35" t="n">
        <v>1272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869.3</v>
      </c>
      <c r="E43" s="35" t="n">
        <v>1869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264.65</v>
      </c>
      <c r="E44" s="35" t="n">
        <v>1264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171.64</v>
      </c>
      <c r="E45" s="35" t="n">
        <v>2171.6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544.85</v>
      </c>
      <c r="E46" s="35" t="n">
        <v>1544.8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773.45</v>
      </c>
      <c r="E47" s="35" t="n">
        <v>1182.3</v>
      </c>
      <c r="F47" s="35"/>
      <c r="G47" s="35" t="n">
        <v>591.15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389.99</v>
      </c>
      <c r="E48" s="35" t="n">
        <v>1389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2149.53</v>
      </c>
      <c r="E49" s="35" t="n">
        <v>2149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810.32</v>
      </c>
      <c r="E50" s="35" t="n">
        <v>1810.3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360.5</v>
      </c>
      <c r="E51" s="35" t="n">
        <v>1360.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2186.4</v>
      </c>
      <c r="E52" s="35" t="n">
        <v>1503.03</v>
      </c>
      <c r="F52" s="35"/>
      <c r="G52" s="35" t="n">
        <v>683.37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751.34</v>
      </c>
      <c r="E53" s="35" t="n">
        <v>1751.3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19136.93</v>
      </c>
      <c r="C54" s="35"/>
      <c r="D54" s="35" t="n">
        <v>1345.77</v>
      </c>
      <c r="E54" s="35" t="n">
        <v>0</v>
      </c>
      <c r="F54" s="35"/>
      <c r="G54" s="35" t="n">
        <v>20482.7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156.91</v>
      </c>
      <c r="E55" s="35" t="n">
        <v>1437.94</v>
      </c>
      <c r="F55" s="35"/>
      <c r="G55" s="35" t="n">
        <v>718.97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351.73</v>
      </c>
      <c r="C56" s="35"/>
      <c r="D56" s="35" t="n">
        <v>1832.43</v>
      </c>
      <c r="E56" s="35" t="n">
        <v>1221.62</v>
      </c>
      <c r="F56" s="35"/>
      <c r="G56" s="35" t="n">
        <v>962.54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56.87</v>
      </c>
      <c r="C57" s="35"/>
      <c r="D57" s="35" t="n">
        <v>1404.75</v>
      </c>
      <c r="E57" s="35" t="n">
        <v>936.5</v>
      </c>
      <c r="F57" s="35"/>
      <c r="G57" s="35" t="n">
        <v>525.12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758.69</v>
      </c>
      <c r="E58" s="35" t="n">
        <v>1758.6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353.96</v>
      </c>
      <c r="C59" s="35"/>
      <c r="D59" s="35" t="n">
        <v>1338.39</v>
      </c>
      <c r="E59" s="35" t="n">
        <v>835.54</v>
      </c>
      <c r="F59" s="35"/>
      <c r="G59" s="35" t="n">
        <v>856.81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58495.92</v>
      </c>
      <c r="C60" s="37" t="n">
        <v>0</v>
      </c>
      <c r="D60" s="37" t="n">
        <v>92352.21</v>
      </c>
      <c r="E60" s="37" t="n">
        <v>80841.38</v>
      </c>
      <c r="F60" s="37"/>
      <c r="G60" s="37" t="n">
        <v>70006.75</v>
      </c>
      <c r="H60" s="37" t="n">
        <v>0</v>
      </c>
      <c r="I60" s="37" t="n">
        <v>0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7Z</dcterms:modified>
  <cp:revision>0</cp:revision>
  <dc:subject/>
  <dc:title/>
</cp:coreProperties>
</file>