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77.76</v>
      </c>
      <c r="E6" s="35" t="n">
        <v>1577.7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28.07</v>
      </c>
      <c r="D7" s="35" t="n">
        <v>1563.24</v>
      </c>
      <c r="E7" s="35" t="n">
        <v>1535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30.08</v>
      </c>
      <c r="E8" s="35" t="n">
        <v>1030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87.07</v>
      </c>
      <c r="E9" s="35" t="n">
        <v>991.38</v>
      </c>
      <c r="F9" s="35"/>
      <c r="G9" s="35" t="n">
        <v>495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3.85</v>
      </c>
      <c r="C10" s="35"/>
      <c r="D10" s="35" t="n">
        <v>1614.03</v>
      </c>
      <c r="E10" s="35" t="n">
        <v>1489.87</v>
      </c>
      <c r="F10" s="35"/>
      <c r="G10" s="35" t="n">
        <v>538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323.02</v>
      </c>
      <c r="C11" s="35"/>
      <c r="D11" s="35" t="n">
        <v>1088.1</v>
      </c>
      <c r="E11" s="35" t="n">
        <v>0</v>
      </c>
      <c r="F11" s="35"/>
      <c r="G11" s="35" t="n">
        <v>21411.12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0736.87</v>
      </c>
      <c r="C12" s="37" t="n">
        <v>28.07</v>
      </c>
      <c r="D12" s="37" t="n">
        <v>8360.28</v>
      </c>
      <c r="E12" s="37" t="n">
        <v>6624.26</v>
      </c>
      <c r="F12" s="37"/>
      <c r="G12" s="37" t="n">
        <v>22444.82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8Z</dcterms:modified>
  <cp:revision>0</cp:revision>
  <dc:subject/>
  <dc:title/>
</cp:coreProperties>
</file>