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6.36</v>
      </c>
      <c r="E6" s="35" t="n">
        <v>1686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5</v>
      </c>
      <c r="C7" s="35"/>
      <c r="D7" s="35" t="n">
        <v>846.84</v>
      </c>
      <c r="E7" s="35" t="n">
        <v>846.84</v>
      </c>
      <c r="F7" s="35"/>
      <c r="G7" s="35" t="n">
        <v>10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1.03</v>
      </c>
      <c r="E8" s="35" t="n">
        <v>1701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26.76</v>
      </c>
      <c r="C9" s="35"/>
      <c r="D9" s="35" t="n">
        <v>1664.37</v>
      </c>
      <c r="E9" s="35" t="n">
        <v>1536.34</v>
      </c>
      <c r="F9" s="35"/>
      <c r="G9" s="35" t="n">
        <v>554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9.04</v>
      </c>
      <c r="E11" s="35" t="n">
        <v>1679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020.79</v>
      </c>
      <c r="C13" s="35"/>
      <c r="D13" s="35" t="n">
        <v>1462.74</v>
      </c>
      <c r="E13" s="35" t="n">
        <v>1995.95</v>
      </c>
      <c r="F13" s="35"/>
      <c r="G13" s="35" t="n">
        <v>487.5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58.05</v>
      </c>
      <c r="C14" s="37" t="n">
        <v>0</v>
      </c>
      <c r="D14" s="37" t="n">
        <v>10686.42</v>
      </c>
      <c r="E14" s="37" t="n">
        <v>11091.6</v>
      </c>
      <c r="F14" s="37"/>
      <c r="G14" s="37" t="n">
        <v>1052.8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8Z</dcterms:modified>
  <cp:revision>0</cp:revision>
  <dc:subject/>
  <dc:title/>
</cp:coreProperties>
</file>