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вободы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5.56</v>
      </c>
      <c r="C7" s="35"/>
      <c r="D7" s="35" t="n">
        <v>1504.29</v>
      </c>
      <c r="E7" s="35" t="n">
        <v>1388.42</v>
      </c>
      <c r="F7" s="35"/>
      <c r="G7" s="35" t="n">
        <v>501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22</v>
      </c>
      <c r="D9" s="35" t="n">
        <v>1596.48</v>
      </c>
      <c r="E9" s="35" t="n">
        <v>1596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.34</v>
      </c>
      <c r="C10" s="35"/>
      <c r="D10" s="35" t="n">
        <v>1176.15</v>
      </c>
      <c r="E10" s="35" t="n">
        <v>1234.4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5.94</v>
      </c>
      <c r="C11" s="35"/>
      <c r="D11" s="35" t="n">
        <v>1515.36</v>
      </c>
      <c r="E11" s="35" t="n">
        <v>1515.36</v>
      </c>
      <c r="F11" s="35"/>
      <c r="G11" s="35" t="n">
        <v>85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4.9</v>
      </c>
      <c r="E13" s="35" t="n">
        <v>1614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9.84</v>
      </c>
      <c r="E14" s="35" t="n">
        <v>1179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494.35</v>
      </c>
      <c r="C15" s="35"/>
      <c r="D15" s="35" t="n">
        <v>1507.98</v>
      </c>
      <c r="E15" s="35" t="n">
        <v>1462.59</v>
      </c>
      <c r="F15" s="35"/>
      <c r="G15" s="35" t="n">
        <v>8539.7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48.15</v>
      </c>
      <c r="C16" s="35"/>
      <c r="D16" s="35" t="n">
        <v>1673.91</v>
      </c>
      <c r="E16" s="35" t="n">
        <v>1564.09</v>
      </c>
      <c r="F16" s="35"/>
      <c r="G16" s="35" t="n">
        <v>557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0.65</v>
      </c>
      <c r="E17" s="35" t="n">
        <v>1570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83.53</v>
      </c>
      <c r="E18" s="35" t="n">
        <v>1183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3.25</v>
      </c>
      <c r="E19" s="35" t="n">
        <v>1493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77.72</v>
      </c>
      <c r="C20" s="35"/>
      <c r="D20" s="35" t="n">
        <v>1662.84</v>
      </c>
      <c r="E20" s="35" t="n">
        <v>836.44</v>
      </c>
      <c r="F20" s="35"/>
      <c r="G20" s="35" t="n">
        <v>2004.1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4.46</v>
      </c>
      <c r="C21" s="35"/>
      <c r="D21" s="35" t="n">
        <v>1578.03</v>
      </c>
      <c r="E21" s="35" t="n">
        <v>1456.48</v>
      </c>
      <c r="F21" s="35"/>
      <c r="G21" s="35" t="n">
        <v>526.0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4.34</v>
      </c>
      <c r="E22" s="35" t="n">
        <v>1574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680.87</v>
      </c>
      <c r="C23" s="35"/>
      <c r="D23" s="35" t="n">
        <v>1644.39</v>
      </c>
      <c r="E23" s="35" t="n">
        <v>2200.19</v>
      </c>
      <c r="F23" s="35"/>
      <c r="G23" s="35" t="n">
        <v>3125.0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4.62</v>
      </c>
      <c r="C24" s="35"/>
      <c r="D24" s="35" t="n">
        <v>1500.6</v>
      </c>
      <c r="E24" s="35" t="n">
        <v>1885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26.56</v>
      </c>
      <c r="C25" s="35"/>
      <c r="D25" s="35" t="n">
        <v>1165.08</v>
      </c>
      <c r="E25" s="35" t="n">
        <v>1049.36</v>
      </c>
      <c r="F25" s="35"/>
      <c r="G25" s="35" t="n">
        <v>342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4.34</v>
      </c>
      <c r="E26" s="35" t="n">
        <v>1574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8.64</v>
      </c>
      <c r="C27" s="35"/>
      <c r="D27" s="35" t="n">
        <v>1633.35</v>
      </c>
      <c r="E27" s="35" t="n">
        <v>2051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96.91</v>
      </c>
      <c r="E28" s="35" t="n">
        <v>1496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90.91</v>
      </c>
      <c r="E29" s="35" t="n">
        <v>1190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415.8</v>
      </c>
      <c r="D30" s="35" t="n">
        <v>1622.28</v>
      </c>
      <c r="E30" s="35" t="n">
        <v>0</v>
      </c>
      <c r="F30" s="35"/>
      <c r="G30" s="35" t="n">
        <v>1206.4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89.56</v>
      </c>
      <c r="E32" s="35" t="n">
        <v>1489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98.29</v>
      </c>
      <c r="E33" s="35" t="n">
        <v>1198.2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3.86</v>
      </c>
      <c r="E34" s="35" t="n">
        <v>1603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3617.47</v>
      </c>
      <c r="C35" s="35"/>
      <c r="D35" s="35" t="n">
        <v>1637.04</v>
      </c>
      <c r="E35" s="35" t="n">
        <v>0</v>
      </c>
      <c r="F35" s="35"/>
      <c r="G35" s="35" t="n">
        <v>15254.5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89.56</v>
      </c>
      <c r="E36" s="35" t="n">
        <v>1489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83.53</v>
      </c>
      <c r="E37" s="35" t="n">
        <v>789.02</v>
      </c>
      <c r="F37" s="35"/>
      <c r="G37" s="35" t="n">
        <v>394.51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29382.68</v>
      </c>
      <c r="C38" s="37" t="n">
        <v>416.02</v>
      </c>
      <c r="D38" s="37" t="n">
        <v>46212.9</v>
      </c>
      <c r="E38" s="37" t="n">
        <v>42641.5</v>
      </c>
      <c r="F38" s="37"/>
      <c r="G38" s="37" t="n">
        <v>32538.06</v>
      </c>
      <c r="H38" s="37" t="n">
        <v>0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7Z</dcterms:modified>
  <cp:revision>0</cp:revision>
  <dc:subject/>
  <dc:title/>
</cp:coreProperties>
</file>