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7.47</v>
      </c>
      <c r="E6" s="35" t="n">
        <v>153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0.42</v>
      </c>
      <c r="E7" s="35" t="n">
        <v>1950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1014.09</v>
      </c>
      <c r="F12" s="35"/>
      <c r="G12" s="35" t="n">
        <v>366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9.84</v>
      </c>
      <c r="C13" s="35"/>
      <c r="D13" s="35" t="n">
        <v>2223.27</v>
      </c>
      <c r="E13" s="35" t="n">
        <v>2052.02</v>
      </c>
      <c r="F13" s="35"/>
      <c r="G13" s="35" t="n">
        <v>741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9.81</v>
      </c>
      <c r="E15" s="35" t="n">
        <v>1839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8.72</v>
      </c>
      <c r="E16" s="35" t="n">
        <v>1098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3.27</v>
      </c>
      <c r="E17" s="35" t="n">
        <v>2223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020.08</v>
      </c>
      <c r="F18" s="35"/>
      <c r="G18" s="35" t="n">
        <v>510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9.12</v>
      </c>
      <c r="C19" s="35"/>
      <c r="D19" s="35" t="n">
        <v>1869.3</v>
      </c>
      <c r="E19" s="35" t="n">
        <v>1725.32</v>
      </c>
      <c r="F19" s="35"/>
      <c r="G19" s="35" t="n">
        <v>623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6.4</v>
      </c>
      <c r="E21" s="35" t="n">
        <v>1457.6</v>
      </c>
      <c r="F21" s="35"/>
      <c r="G21" s="35" t="n">
        <v>728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2.6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61.42</v>
      </c>
      <c r="E25" s="35" t="n">
        <v>774.28</v>
      </c>
      <c r="F25" s="35"/>
      <c r="G25" s="35" t="n">
        <v>387.14</v>
      </c>
      <c r="H25" s="35"/>
      <c r="I25" s="35" t="n">
        <v>1.6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01.13</v>
      </c>
      <c r="E26" s="35" t="n">
        <v>2197.13</v>
      </c>
      <c r="F26" s="35"/>
      <c r="G26" s="35" t="n">
        <v>4</v>
      </c>
      <c r="H26" s="35"/>
      <c r="I26" s="35" t="n">
        <v>1.65</v>
      </c>
    </row>
    <row r="27" customFormat="false" ht="12.75" hidden="false" customHeight="false" outlineLevel="0" collapsed="false">
      <c r="A27" s="24" t="n">
        <v>22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1.6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1.6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9.79</v>
      </c>
      <c r="E29" s="35" t="n">
        <v>1109.79</v>
      </c>
      <c r="F29" s="35"/>
      <c r="G29" s="35" t="n">
        <v>0</v>
      </c>
      <c r="H29" s="35"/>
      <c r="I29" s="35" t="n">
        <v>1.6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04.39</v>
      </c>
      <c r="E30" s="35" t="n">
        <v>1536.26</v>
      </c>
      <c r="F30" s="35"/>
      <c r="G30" s="35" t="n">
        <v>768.13</v>
      </c>
      <c r="H30" s="35"/>
      <c r="I30" s="35" t="n">
        <v>1.6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1.6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6.1</v>
      </c>
      <c r="E32" s="35" t="n">
        <v>1098.07</v>
      </c>
      <c r="F32" s="35"/>
      <c r="G32" s="35" t="n">
        <v>8.03</v>
      </c>
      <c r="H32" s="35"/>
      <c r="I32" s="35" t="n">
        <v>1.6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89.63</v>
      </c>
      <c r="E33" s="35" t="n">
        <v>2289.63</v>
      </c>
      <c r="F33" s="35"/>
      <c r="G33" s="35" t="n">
        <v>0</v>
      </c>
      <c r="H33" s="35"/>
      <c r="I33" s="35" t="n">
        <v>1.6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123.3</v>
      </c>
      <c r="F34" s="35"/>
      <c r="G34" s="35" t="n">
        <v>561.65</v>
      </c>
      <c r="H34" s="35"/>
      <c r="I34" s="35" t="n">
        <v>1.65</v>
      </c>
    </row>
    <row r="35" customFormat="false" ht="12.75" hidden="false" customHeight="false" outlineLevel="0" collapsed="false">
      <c r="A35" s="24" t="n">
        <v>31</v>
      </c>
      <c r="B35" s="35" t="n">
        <v>298</v>
      </c>
      <c r="C35" s="35"/>
      <c r="D35" s="35" t="n">
        <v>1131.9</v>
      </c>
      <c r="E35" s="35" t="n">
        <v>1052.6</v>
      </c>
      <c r="F35" s="35"/>
      <c r="G35" s="35" t="n">
        <v>377.3</v>
      </c>
      <c r="H35" s="35"/>
      <c r="I35" s="35" t="n">
        <v>1.6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85.94</v>
      </c>
      <c r="E36" s="35" t="n">
        <v>1523.96</v>
      </c>
      <c r="F36" s="35"/>
      <c r="G36" s="35" t="n">
        <v>761.98</v>
      </c>
      <c r="H36" s="35"/>
      <c r="I36" s="35" t="n">
        <v>1.65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3.32</v>
      </c>
      <c r="E37" s="35" t="n">
        <v>1528.88</v>
      </c>
      <c r="F37" s="35"/>
      <c r="G37" s="35" t="n">
        <v>764.44</v>
      </c>
      <c r="H37" s="35"/>
      <c r="I37" s="35" t="n">
        <v>1.65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282.25</v>
      </c>
      <c r="E38" s="35" t="n">
        <v>1504.32</v>
      </c>
      <c r="F38" s="35"/>
      <c r="G38" s="35" t="n">
        <v>777.93</v>
      </c>
      <c r="H38" s="35"/>
      <c r="I38" s="35" t="n">
        <v>1.65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06.1</v>
      </c>
      <c r="E39" s="35" t="n">
        <v>737.4</v>
      </c>
      <c r="F39" s="35"/>
      <c r="G39" s="35" t="n">
        <v>368.7</v>
      </c>
      <c r="H39" s="35"/>
      <c r="I39" s="35" t="n">
        <v>1.65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1.65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333.88</v>
      </c>
      <c r="E41" s="35" t="n">
        <v>2333.88</v>
      </c>
      <c r="F41" s="35"/>
      <c r="G41" s="35" t="n">
        <v>0</v>
      </c>
      <c r="H41" s="35"/>
      <c r="I41" s="35" t="n">
        <v>1.65</v>
      </c>
    </row>
    <row r="42" customFormat="false" ht="12.75" hidden="false" customHeight="false" outlineLevel="0" collapsed="false">
      <c r="A42" s="24" t="n">
        <v>40</v>
      </c>
      <c r="B42" s="35" t="n">
        <v>292.01</v>
      </c>
      <c r="C42" s="35"/>
      <c r="D42" s="35" t="n">
        <v>1139.28</v>
      </c>
      <c r="E42" s="35" t="n">
        <v>1431.29</v>
      </c>
      <c r="F42" s="35"/>
      <c r="G42" s="35" t="n">
        <v>0</v>
      </c>
      <c r="H42" s="35"/>
      <c r="I42" s="35" t="n">
        <v>1.6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88.64</v>
      </c>
      <c r="E43" s="35" t="n">
        <v>1688.64</v>
      </c>
      <c r="F43" s="35"/>
      <c r="G43" s="35" t="n">
        <v>0</v>
      </c>
      <c r="H43" s="35"/>
      <c r="I43" s="35" t="n">
        <v>1.65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274.87</v>
      </c>
      <c r="E44" s="35" t="n">
        <v>2274.87</v>
      </c>
      <c r="F44" s="35"/>
      <c r="G44" s="35" t="n">
        <v>0</v>
      </c>
      <c r="H44" s="35"/>
      <c r="I44" s="35" t="n">
        <v>1.65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1.65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1.77</v>
      </c>
      <c r="E46" s="35" t="n">
        <v>1101.18</v>
      </c>
      <c r="F46" s="35"/>
      <c r="G46" s="35" t="n">
        <v>550.59</v>
      </c>
      <c r="H46" s="35"/>
      <c r="I46" s="35" t="n">
        <v>1.6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319.12</v>
      </c>
      <c r="E47" s="35" t="n">
        <v>2277.92</v>
      </c>
      <c r="F47" s="35"/>
      <c r="G47" s="35" t="n">
        <v>41.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13.48</v>
      </c>
      <c r="E49" s="35" t="n">
        <v>1113.48</v>
      </c>
      <c r="F49" s="35"/>
      <c r="G49" s="35" t="n">
        <v>0</v>
      </c>
      <c r="H49" s="35"/>
      <c r="I49" s="35" t="n">
        <v>1.65</v>
      </c>
    </row>
    <row r="50" customFormat="false" ht="12.75" hidden="false" customHeight="false" outlineLevel="0" collapsed="false">
      <c r="A50" s="24" t="n">
        <v>47</v>
      </c>
      <c r="B50" s="35" t="n">
        <v>589</v>
      </c>
      <c r="C50" s="35"/>
      <c r="D50" s="35" t="n">
        <v>1659.15</v>
      </c>
      <c r="E50" s="35" t="n">
        <v>1957.53</v>
      </c>
      <c r="F50" s="35"/>
      <c r="G50" s="35" t="n">
        <v>290.6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32.94</v>
      </c>
      <c r="C53" s="35"/>
      <c r="D53" s="35" t="n">
        <v>1667.76</v>
      </c>
      <c r="E53" s="35" t="n">
        <v>1545.19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40.27</v>
      </c>
      <c r="E55" s="35" t="n">
        <v>1740.2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55.46</v>
      </c>
      <c r="E59" s="35" t="n">
        <v>1103.64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29.66</v>
      </c>
      <c r="E61" s="35" t="n">
        <v>1086.44</v>
      </c>
      <c r="F61" s="35"/>
      <c r="G61" s="35" t="n">
        <v>543.2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48.08</v>
      </c>
      <c r="E62" s="35" t="n">
        <v>1648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29.2</v>
      </c>
      <c r="E63" s="35" t="n">
        <v>1729.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96.02</v>
      </c>
      <c r="E64" s="35" t="n">
        <v>1696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62.84</v>
      </c>
      <c r="E65" s="35" t="n">
        <v>1108.56</v>
      </c>
      <c r="F65" s="35"/>
      <c r="G65" s="35" t="n">
        <v>554.2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912.14</v>
      </c>
      <c r="C66" s="35"/>
      <c r="D66" s="35" t="n">
        <v>1659.15</v>
      </c>
      <c r="E66" s="35" t="n">
        <v>806.6</v>
      </c>
      <c r="F66" s="35"/>
      <c r="G66" s="35" t="n">
        <v>2764.69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729.2</v>
      </c>
      <c r="E68" s="35" t="n">
        <v>1729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51.34</v>
      </c>
      <c r="E71" s="35" t="n">
        <v>175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18.64</v>
      </c>
      <c r="C72" s="35"/>
      <c r="D72" s="35" t="n">
        <v>1633.35</v>
      </c>
      <c r="E72" s="35" t="n">
        <v>2051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77.6</v>
      </c>
      <c r="E73" s="35" t="n">
        <v>1677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729.2</v>
      </c>
      <c r="E74" s="35" t="n">
        <v>1729.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22.42</v>
      </c>
      <c r="C75" s="35"/>
      <c r="D75" s="35" t="n">
        <v>1648.08</v>
      </c>
      <c r="E75" s="35" t="n">
        <v>1521.14</v>
      </c>
      <c r="F75" s="35"/>
      <c r="G75" s="35" t="n">
        <v>549.36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28.09</v>
      </c>
      <c r="C76" s="35"/>
      <c r="D76" s="35" t="n">
        <v>1670.22</v>
      </c>
      <c r="E76" s="35" t="n">
        <v>1541.57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58.69</v>
      </c>
      <c r="E77" s="35" t="n">
        <v>1758.6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37.04</v>
      </c>
      <c r="E78" s="35" t="n">
        <v>1637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692.33</v>
      </c>
      <c r="E79" s="35" t="n">
        <v>1128.22</v>
      </c>
      <c r="F79" s="35"/>
      <c r="G79" s="35" t="n">
        <v>564.11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42.15</v>
      </c>
      <c r="E80" s="35" t="n">
        <v>1862</v>
      </c>
      <c r="F80" s="35"/>
      <c r="G80" s="35" t="n">
        <v>280.15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552.23</v>
      </c>
      <c r="E81" s="35" t="n">
        <v>1552.2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769.24</v>
      </c>
      <c r="C82" s="35"/>
      <c r="D82" s="35" t="n">
        <v>1500.6</v>
      </c>
      <c r="E82" s="35" t="n">
        <v>1269.44</v>
      </c>
      <c r="F82" s="35"/>
      <c r="G82" s="35" t="n">
        <v>1000.4</v>
      </c>
      <c r="H82" s="35"/>
      <c r="I82" s="35" t="n">
        <v>1.92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519.05</v>
      </c>
      <c r="E83" s="35" t="n">
        <v>1519.05</v>
      </c>
      <c r="F83" s="35"/>
      <c r="G83" s="35" t="n">
        <v>0</v>
      </c>
      <c r="H83" s="35"/>
      <c r="I83" s="35" t="n">
        <v>1.92</v>
      </c>
    </row>
    <row r="84" customFormat="false" ht="12.75" hidden="false" customHeight="false" outlineLevel="0" collapsed="false">
      <c r="A84" s="24" t="n">
        <v>85</v>
      </c>
      <c r="B84" s="35" t="n">
        <v>551.88</v>
      </c>
      <c r="C84" s="35"/>
      <c r="D84" s="35" t="n">
        <v>2153.22</v>
      </c>
      <c r="E84" s="35" t="n">
        <v>2705.1</v>
      </c>
      <c r="F84" s="35"/>
      <c r="G84" s="35" t="n">
        <v>0</v>
      </c>
      <c r="H84" s="35"/>
      <c r="I84" s="35" t="n">
        <v>1.92</v>
      </c>
    </row>
    <row r="85" customFormat="false" ht="12.75" hidden="false" customHeight="false" outlineLevel="0" collapsed="false">
      <c r="A85" s="24" t="n">
        <v>86</v>
      </c>
      <c r="B85" s="35" t="n">
        <v>1606.52</v>
      </c>
      <c r="C85" s="35"/>
      <c r="D85" s="35" t="n">
        <v>1566.99</v>
      </c>
      <c r="E85" s="35" t="n">
        <v>0</v>
      </c>
      <c r="F85" s="35"/>
      <c r="G85" s="35" t="n">
        <v>3173.51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493.25</v>
      </c>
      <c r="E86" s="35" t="n">
        <v>1493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90.09</v>
      </c>
      <c r="E87" s="35" t="n">
        <v>2190.0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574.34</v>
      </c>
      <c r="E88" s="35" t="n">
        <v>1574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15812.39</v>
      </c>
      <c r="C89" s="35"/>
      <c r="D89" s="35" t="n">
        <v>1507.98</v>
      </c>
      <c r="E89" s="35" t="n">
        <v>478.21</v>
      </c>
      <c r="F89" s="35"/>
      <c r="G89" s="35" t="n">
        <v>16842.16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537.47</v>
      </c>
      <c r="E90" s="35" t="n">
        <v>1024.98</v>
      </c>
      <c r="F90" s="35"/>
      <c r="G90" s="35" t="n">
        <v>512.49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71.64</v>
      </c>
      <c r="E91" s="35" t="n">
        <v>2171.6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574.34</v>
      </c>
      <c r="E92" s="35" t="n">
        <v>1574.3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482.18</v>
      </c>
      <c r="E93" s="35" t="n">
        <v>1482.1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537.47</v>
      </c>
      <c r="E94" s="35" t="n">
        <v>1537.4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201.13</v>
      </c>
      <c r="E95" s="35" t="n">
        <v>2201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589.1</v>
      </c>
      <c r="E96" s="35" t="n">
        <v>1059.4</v>
      </c>
      <c r="F96" s="35"/>
      <c r="G96" s="35" t="n">
        <v>529.7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537.47</v>
      </c>
      <c r="E97" s="35" t="n">
        <v>0</v>
      </c>
      <c r="F97" s="35"/>
      <c r="G97" s="35" t="n">
        <v>1537.47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25147.34</v>
      </c>
      <c r="C98" s="37" t="n">
        <v>0</v>
      </c>
      <c r="D98" s="37" t="n">
        <v>152160.12</v>
      </c>
      <c r="E98" s="37" t="n">
        <v>137246.49</v>
      </c>
      <c r="F98" s="37"/>
      <c r="G98" s="37" t="n">
        <v>40060.97</v>
      </c>
      <c r="H98" s="37" t="n">
        <v>0</v>
      </c>
      <c r="I98" s="37" t="n">
        <v>46.32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4Z</dcterms:modified>
  <cp:revision>0</cp:revision>
  <dc:subject/>
  <dc:title/>
</cp:coreProperties>
</file>