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1.08</v>
      </c>
      <c r="C7" s="35"/>
      <c r="D7" s="35" t="n">
        <v>1603.86</v>
      </c>
      <c r="E7" s="35" t="n">
        <v>1480.32</v>
      </c>
      <c r="F7" s="35"/>
      <c r="G7" s="35" t="n">
        <v>534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6.48</v>
      </c>
      <c r="E9" s="35" t="n">
        <v>1064.32</v>
      </c>
      <c r="F9" s="35"/>
      <c r="G9" s="35" t="n">
        <v>532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2.28</v>
      </c>
      <c r="E10" s="35" t="n">
        <v>1081.52</v>
      </c>
      <c r="F10" s="35"/>
      <c r="G10" s="35" t="n">
        <v>540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625.15</v>
      </c>
      <c r="E11" s="35" t="n">
        <v>1750.1</v>
      </c>
      <c r="F11" s="35"/>
      <c r="G11" s="35" t="n">
        <v>875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9.57</v>
      </c>
      <c r="C12" s="35"/>
      <c r="D12" s="35" t="n">
        <v>1592.79</v>
      </c>
      <c r="E12" s="35" t="n">
        <v>1471.43</v>
      </c>
      <c r="F12" s="35"/>
      <c r="G12" s="35" t="n">
        <v>530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7.99</v>
      </c>
      <c r="C14" s="35"/>
      <c r="D14" s="35" t="n">
        <v>2569.83</v>
      </c>
      <c r="E14" s="35" t="n">
        <v>2569.83</v>
      </c>
      <c r="F14" s="35"/>
      <c r="G14" s="35" t="n">
        <v>67.9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54.41</v>
      </c>
      <c r="C15" s="35"/>
      <c r="D15" s="35" t="n">
        <v>2086.83</v>
      </c>
      <c r="E15" s="35" t="n">
        <v>1326.09</v>
      </c>
      <c r="F15" s="35"/>
      <c r="G15" s="35" t="n">
        <v>2415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90.52</v>
      </c>
      <c r="E16" s="35" t="n">
        <v>2090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6.6</v>
      </c>
      <c r="E17" s="35" t="n">
        <v>1644.4</v>
      </c>
      <c r="F17" s="35"/>
      <c r="G17" s="35" t="n">
        <v>822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300.32</v>
      </c>
      <c r="C18" s="35"/>
      <c r="D18" s="35" t="n">
        <v>1618.59</v>
      </c>
      <c r="E18" s="35" t="n">
        <v>0</v>
      </c>
      <c r="F18" s="35"/>
      <c r="G18" s="35" t="n">
        <v>10918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5.97</v>
      </c>
      <c r="E19" s="35" t="n">
        <v>162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62.48</v>
      </c>
      <c r="E22" s="35" t="n">
        <v>2562.48</v>
      </c>
      <c r="F22" s="35"/>
      <c r="G22" s="35" t="n">
        <v>0</v>
      </c>
      <c r="H22" s="35"/>
      <c r="I22" s="35" t="n">
        <v>1.0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562.48</v>
      </c>
      <c r="E25" s="35" t="n">
        <v>2562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11843.37</v>
      </c>
      <c r="C26" s="37" t="n">
        <v>0</v>
      </c>
      <c r="D26" s="37" t="n">
        <v>36379.71</v>
      </c>
      <c r="E26" s="37" t="n">
        <v>30985.31</v>
      </c>
      <c r="F26" s="37"/>
      <c r="G26" s="37" t="n">
        <v>17237.77</v>
      </c>
      <c r="H26" s="37" t="n">
        <v>0</v>
      </c>
      <c r="I26" s="37" t="n">
        <v>1.0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1Z</dcterms:modified>
  <cp:revision>0</cp:revision>
  <dc:subject/>
  <dc:title/>
</cp:coreProperties>
</file>