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56</v>
      </c>
      <c r="C6" s="35"/>
      <c r="D6" s="35" t="n">
        <v>2145.84</v>
      </c>
      <c r="E6" s="35" t="n">
        <v>1980.55</v>
      </c>
      <c r="F6" s="35"/>
      <c r="G6" s="35" t="n">
        <v>722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2.3</v>
      </c>
      <c r="C7" s="35"/>
      <c r="D7" s="35" t="n">
        <v>2160.57</v>
      </c>
      <c r="E7" s="35" t="n">
        <v>1826.02</v>
      </c>
      <c r="F7" s="35"/>
      <c r="G7" s="35" t="n">
        <v>4066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7.39</v>
      </c>
      <c r="E8" s="35" t="n">
        <v>1673.6</v>
      </c>
      <c r="F8" s="35"/>
      <c r="G8" s="35" t="n">
        <v>45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2.5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3.7</v>
      </c>
      <c r="E10" s="35" t="n">
        <v>2123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38.15</v>
      </c>
      <c r="C11" s="35"/>
      <c r="D11" s="35" t="n">
        <v>2149.53</v>
      </c>
      <c r="E11" s="35" t="n">
        <v>2481.24</v>
      </c>
      <c r="F11" s="35"/>
      <c r="G11" s="35" t="n">
        <v>706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8.92</v>
      </c>
      <c r="E12" s="35" t="n">
        <v>2030.91</v>
      </c>
      <c r="F12" s="35"/>
      <c r="G12" s="35" t="n">
        <v>8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2.55</v>
      </c>
      <c r="C13" s="35"/>
      <c r="D13" s="35" t="n">
        <v>2186.4</v>
      </c>
      <c r="E13" s="35" t="n">
        <v>2186.4</v>
      </c>
      <c r="F13" s="35"/>
      <c r="G13" s="35" t="n">
        <v>482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90.98</v>
      </c>
      <c r="E14" s="35" t="n">
        <v>1990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90.09</v>
      </c>
      <c r="E15" s="35" t="n">
        <v>2190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87.29</v>
      </c>
      <c r="E16" s="35" t="n">
        <v>1987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.09</v>
      </c>
      <c r="C17" s="35"/>
      <c r="D17" s="35" t="n">
        <v>2175.33</v>
      </c>
      <c r="E17" s="35" t="n">
        <v>2202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.46</v>
      </c>
      <c r="C18" s="35"/>
      <c r="D18" s="35" t="n">
        <v>2042.61</v>
      </c>
      <c r="E18" s="35" t="n">
        <v>2042.48</v>
      </c>
      <c r="F18" s="35"/>
      <c r="G18" s="35" t="n">
        <v>17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9.48</v>
      </c>
      <c r="E19" s="35" t="n">
        <v>2079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.64</v>
      </c>
      <c r="C20" s="35"/>
      <c r="D20" s="35" t="n">
        <v>2053.65</v>
      </c>
      <c r="E20" s="35" t="n">
        <v>2053.65</v>
      </c>
      <c r="F20" s="35"/>
      <c r="G20" s="35" t="n">
        <v>13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1452.68</v>
      </c>
      <c r="F21" s="35"/>
      <c r="G21" s="35" t="n">
        <v>7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90.52</v>
      </c>
      <c r="E23" s="35" t="n">
        <v>2090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86.83</v>
      </c>
      <c r="E24" s="35" t="n">
        <v>2086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9.53</v>
      </c>
      <c r="E25" s="35" t="n">
        <v>2149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5.79</v>
      </c>
      <c r="E26" s="35" t="n">
        <v>2075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23.7</v>
      </c>
      <c r="E27" s="35" t="n">
        <v>2123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72.1</v>
      </c>
      <c r="E28" s="35" t="n">
        <v>2072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.84</v>
      </c>
      <c r="C29" s="35"/>
      <c r="D29" s="35" t="n">
        <v>2079.48</v>
      </c>
      <c r="E29" s="35" t="n">
        <v>2079.48</v>
      </c>
      <c r="F29" s="35"/>
      <c r="G29" s="35" t="n">
        <v>48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94.21</v>
      </c>
      <c r="E30" s="35" t="n">
        <v>2094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.62</v>
      </c>
      <c r="C31" s="35"/>
      <c r="D31" s="35" t="n">
        <v>2090.52</v>
      </c>
      <c r="E31" s="35" t="n">
        <v>2090.52</v>
      </c>
      <c r="F31" s="35"/>
      <c r="G31" s="35" t="n">
        <v>1.6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83.17</v>
      </c>
      <c r="E32" s="35" t="n">
        <v>2083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3.93</v>
      </c>
      <c r="C33" s="35"/>
      <c r="D33" s="35" t="n">
        <v>2083.17</v>
      </c>
      <c r="E33" s="35" t="n">
        <v>2156.01</v>
      </c>
      <c r="F33" s="35"/>
      <c r="G33" s="35" t="n">
        <v>461.0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65.55</v>
      </c>
      <c r="C34" s="35"/>
      <c r="D34" s="35" t="n">
        <v>2094.21</v>
      </c>
      <c r="E34" s="35" t="n">
        <v>2094.21</v>
      </c>
      <c r="F34" s="35"/>
      <c r="G34" s="35" t="n">
        <v>165.5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.75</v>
      </c>
      <c r="C35" s="35"/>
      <c r="D35" s="35" t="n">
        <v>2075.79</v>
      </c>
      <c r="E35" s="35" t="n">
        <v>1383.86</v>
      </c>
      <c r="F35" s="35"/>
      <c r="G35" s="35" t="n">
        <v>700.6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54.72</v>
      </c>
      <c r="C36" s="35"/>
      <c r="D36" s="35" t="n">
        <v>2164.26</v>
      </c>
      <c r="E36" s="35" t="n">
        <v>1997.56</v>
      </c>
      <c r="F36" s="35"/>
      <c r="G36" s="35" t="n">
        <v>721.4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94.21</v>
      </c>
      <c r="E37" s="35" t="n">
        <v>2094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46.21</v>
      </c>
      <c r="C38" s="35"/>
      <c r="D38" s="35" t="n">
        <v>2131.08</v>
      </c>
      <c r="E38" s="35" t="n">
        <v>1966.93</v>
      </c>
      <c r="F38" s="35"/>
      <c r="G38" s="35" t="n">
        <v>710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33.71</v>
      </c>
      <c r="C39" s="35"/>
      <c r="D39" s="35" t="n">
        <v>2079.48</v>
      </c>
      <c r="E39" s="35" t="n">
        <v>1919.32</v>
      </c>
      <c r="F39" s="35"/>
      <c r="G39" s="35" t="n">
        <v>693.8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97.9</v>
      </c>
      <c r="E40" s="35" t="n">
        <v>2097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8262.08</v>
      </c>
      <c r="C41" s="37" t="n">
        <v>0</v>
      </c>
      <c r="D41" s="37" t="n">
        <v>73614.69</v>
      </c>
      <c r="E41" s="37" t="n">
        <v>71175.28</v>
      </c>
      <c r="F41" s="37"/>
      <c r="G41" s="37" t="n">
        <v>10701.49</v>
      </c>
      <c r="H41" s="37" t="n">
        <v>0</v>
      </c>
      <c r="I41" s="37" t="n">
        <v>2.5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9Z</dcterms:modified>
  <cp:revision>0</cp:revision>
  <dc:subject/>
  <dc:title/>
</cp:coreProperties>
</file>