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Мир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00.4</v>
      </c>
      <c r="E6" s="35" t="n">
        <v>1400.4</v>
      </c>
      <c r="F6" s="35"/>
      <c r="G6" s="35" t="n">
        <v>0</v>
      </c>
      <c r="H6" s="35"/>
      <c r="I6" s="35" t="n">
        <v>1.53</v>
      </c>
    </row>
    <row r="7" customFormat="false" ht="12.75" hidden="false" customHeight="false" outlineLevel="0" collapsed="false">
      <c r="A7" s="24" t="n">
        <v>2</v>
      </c>
      <c r="B7" s="35" t="n">
        <v>460.6</v>
      </c>
      <c r="C7" s="35"/>
      <c r="D7" s="35" t="n">
        <v>1796.34</v>
      </c>
      <c r="E7" s="35" t="n">
        <v>1658.16</v>
      </c>
      <c r="F7" s="35"/>
      <c r="G7" s="35" t="n">
        <v>598.78</v>
      </c>
      <c r="H7" s="35"/>
      <c r="I7" s="35" t="n">
        <v>1.5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59.48</v>
      </c>
      <c r="E8" s="35" t="n">
        <v>1059.48</v>
      </c>
      <c r="F8" s="35"/>
      <c r="G8" s="35" t="n">
        <v>0</v>
      </c>
      <c r="H8" s="35"/>
      <c r="I8" s="35" t="n">
        <v>1.53</v>
      </c>
    </row>
    <row r="9" customFormat="false" ht="12.75" hidden="false" customHeight="false" outlineLevel="0" collapsed="false">
      <c r="A9" s="24" t="n">
        <v>4</v>
      </c>
      <c r="B9" s="35" t="n">
        <v>2075.39</v>
      </c>
      <c r="C9" s="35"/>
      <c r="D9" s="35" t="n">
        <v>2118.96</v>
      </c>
      <c r="E9" s="35" t="n">
        <v>0</v>
      </c>
      <c r="F9" s="35"/>
      <c r="G9" s="35" t="n">
        <v>4194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33.4</v>
      </c>
      <c r="E10" s="35" t="n">
        <v>1433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25.68</v>
      </c>
      <c r="E11" s="35" t="n">
        <v>1825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4.47</v>
      </c>
      <c r="E12" s="35" t="n">
        <v>1140.49</v>
      </c>
      <c r="F12" s="35"/>
      <c r="G12" s="35"/>
      <c r="H12" s="35" t="n">
        <v>26.02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1476.09</v>
      </c>
      <c r="C13" s="35"/>
      <c r="D13" s="35" t="n">
        <v>2137.29</v>
      </c>
      <c r="E13" s="35" t="n">
        <v>96.2</v>
      </c>
      <c r="F13" s="35"/>
      <c r="G13" s="35" t="n">
        <v>33517.1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22.62</v>
      </c>
      <c r="E14" s="35" t="n">
        <v>2122.6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1.04</v>
      </c>
      <c r="C15" s="35"/>
      <c r="D15" s="35" t="n">
        <v>1525.05</v>
      </c>
      <c r="E15" s="35" t="n">
        <v>1916.0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2.98</v>
      </c>
      <c r="C16" s="35"/>
      <c r="D16" s="35" t="n">
        <v>1433.4</v>
      </c>
      <c r="E16" s="35" t="n">
        <v>1433.4</v>
      </c>
      <c r="F16" s="35"/>
      <c r="G16" s="35" t="n">
        <v>12.9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33.4</v>
      </c>
      <c r="E17" s="35" t="n">
        <v>1433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36.74</v>
      </c>
      <c r="C18" s="35"/>
      <c r="D18" s="35" t="n">
        <v>2093.28</v>
      </c>
      <c r="E18" s="35" t="n">
        <v>2630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5.05</v>
      </c>
      <c r="E19" s="35" t="n">
        <v>1525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51.73</v>
      </c>
      <c r="E20" s="35" t="n">
        <v>1451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433.4</v>
      </c>
      <c r="E21" s="35" t="n">
        <v>1433.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4952.84</v>
      </c>
      <c r="C22" s="37" t="n">
        <v>0</v>
      </c>
      <c r="D22" s="37" t="n">
        <v>25903.95</v>
      </c>
      <c r="E22" s="37" t="n">
        <v>22559.52</v>
      </c>
      <c r="F22" s="37"/>
      <c r="G22" s="37" t="n">
        <v>38323.29</v>
      </c>
      <c r="H22" s="37" t="n">
        <v>26.02</v>
      </c>
      <c r="I22" s="37" t="n">
        <v>4.5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5Z</dcterms:modified>
  <cp:revision>0</cp:revision>
  <dc:subject/>
  <dc:title/>
</cp:coreProperties>
</file>