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ветская, д.6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н/ж</t>
  </si>
  <si>
    <t xml:space="preserve"> 3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6.72</v>
      </c>
      <c r="C6" s="35"/>
      <c r="D6" s="35" t="n">
        <v>1154.04</v>
      </c>
      <c r="E6" s="35" t="n">
        <v>1239.26</v>
      </c>
      <c r="F6" s="35"/>
      <c r="G6" s="35" t="n">
        <v>281.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076.61</v>
      </c>
      <c r="E7" s="35" t="n">
        <v>1076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1.54</v>
      </c>
      <c r="C8" s="35"/>
      <c r="D8" s="35" t="n">
        <v>2359.68</v>
      </c>
      <c r="E8" s="35" t="n">
        <v>2307.64</v>
      </c>
      <c r="F8" s="35"/>
      <c r="G8" s="35" t="n">
        <v>433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51.34</v>
      </c>
      <c r="E9" s="35" t="n">
        <v>1751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.8</v>
      </c>
      <c r="C10" s="35"/>
      <c r="D10" s="35" t="n">
        <v>1758.69</v>
      </c>
      <c r="E10" s="35" t="n">
        <v>1758.69</v>
      </c>
      <c r="F10" s="35"/>
      <c r="G10" s="35" t="n">
        <v>3.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940.34</v>
      </c>
      <c r="C11" s="35"/>
      <c r="D11" s="35" t="n">
        <v>1736.58</v>
      </c>
      <c r="E11" s="35" t="n">
        <v>1124.15</v>
      </c>
      <c r="F11" s="35"/>
      <c r="G11" s="35" t="n">
        <v>2552.7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679.98</v>
      </c>
      <c r="C12" s="35"/>
      <c r="D12" s="35" t="n">
        <v>1139.28</v>
      </c>
      <c r="E12" s="35" t="n">
        <v>1448.28</v>
      </c>
      <c r="F12" s="35"/>
      <c r="G12" s="35" t="n">
        <v>4370.9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95.35</v>
      </c>
      <c r="C13" s="35"/>
      <c r="D13" s="35" t="n">
        <v>2322.81</v>
      </c>
      <c r="E13" s="35" t="n">
        <v>2143.89</v>
      </c>
      <c r="F13" s="35"/>
      <c r="G13" s="35" t="n">
        <v>774.2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51.34</v>
      </c>
      <c r="E14" s="35" t="n">
        <v>1751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62.38</v>
      </c>
      <c r="E15" s="35" t="n">
        <v>1762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51.34</v>
      </c>
      <c r="E16" s="35" t="n">
        <v>1751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.88</v>
      </c>
      <c r="C17" s="35"/>
      <c r="D17" s="35" t="n">
        <v>1751.34</v>
      </c>
      <c r="E17" s="35" t="n">
        <v>1751.34</v>
      </c>
      <c r="F17" s="35"/>
      <c r="G17" s="35" t="n">
        <v>3.8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762.38</v>
      </c>
      <c r="E18" s="35" t="n">
        <v>1762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51.34</v>
      </c>
      <c r="E19" s="35" t="n">
        <v>1751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50.35</v>
      </c>
      <c r="E20" s="35" t="n">
        <v>1597.12</v>
      </c>
      <c r="F20" s="35"/>
      <c r="G20" s="35"/>
      <c r="H20" s="35" t="n">
        <v>446.77</v>
      </c>
      <c r="I20" s="35" t="n">
        <v>63.32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46.66</v>
      </c>
      <c r="E21" s="35" t="n">
        <v>1146.66</v>
      </c>
      <c r="F21" s="35"/>
      <c r="G21" s="35" t="n">
        <v>0</v>
      </c>
      <c r="H21" s="35"/>
      <c r="I21" s="35" t="n">
        <v>63.32</v>
      </c>
    </row>
    <row r="22" customFormat="false" ht="12.75" hidden="false" customHeight="false" outlineLevel="0" collapsed="false">
      <c r="A22" s="24" t="n">
        <v>18</v>
      </c>
      <c r="B22" s="35" t="n">
        <v>1444.16</v>
      </c>
      <c r="C22" s="35"/>
      <c r="D22" s="35" t="n">
        <v>2330.19</v>
      </c>
      <c r="E22" s="35" t="n">
        <v>1797.08</v>
      </c>
      <c r="F22" s="35"/>
      <c r="G22" s="35" t="n">
        <v>1977.2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45.83</v>
      </c>
      <c r="C23" s="35"/>
      <c r="D23" s="35" t="n">
        <v>1729.2</v>
      </c>
      <c r="E23" s="35" t="n">
        <v>2175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766.07</v>
      </c>
      <c r="E24" s="35" t="n">
        <v>1766.0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.88</v>
      </c>
      <c r="C25" s="35"/>
      <c r="D25" s="35" t="n">
        <v>1755</v>
      </c>
      <c r="E25" s="35" t="n">
        <v>1755</v>
      </c>
      <c r="F25" s="35"/>
      <c r="G25" s="35" t="n">
        <v>0.8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97.42</v>
      </c>
      <c r="C26" s="35"/>
      <c r="D26" s="35" t="n">
        <v>1135.59</v>
      </c>
      <c r="E26" s="35" t="n">
        <v>1135.59</v>
      </c>
      <c r="F26" s="35"/>
      <c r="G26" s="35" t="n">
        <v>97.4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352.3</v>
      </c>
      <c r="E27" s="35" t="n">
        <v>2352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3.67</v>
      </c>
      <c r="C28" s="35"/>
      <c r="D28" s="35" t="n">
        <v>1729.2</v>
      </c>
      <c r="E28" s="35" t="n">
        <v>1729.2</v>
      </c>
      <c r="F28" s="35"/>
      <c r="G28" s="35" t="n">
        <v>43.6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75.92</v>
      </c>
      <c r="C29" s="35"/>
      <c r="D29" s="35" t="n">
        <v>1095.03</v>
      </c>
      <c r="E29" s="35" t="n">
        <v>1141.08</v>
      </c>
      <c r="F29" s="35"/>
      <c r="G29" s="35" t="n">
        <v>529.8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326.5</v>
      </c>
      <c r="E30" s="35" t="n">
        <v>1551</v>
      </c>
      <c r="F30" s="35"/>
      <c r="G30" s="35" t="n">
        <v>775.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44.7</v>
      </c>
      <c r="C31" s="35"/>
      <c r="D31" s="35" t="n">
        <v>1699.71</v>
      </c>
      <c r="E31" s="35" t="n">
        <v>1561.69</v>
      </c>
      <c r="F31" s="35"/>
      <c r="G31" s="35" t="n">
        <v>582.7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/>
      <c r="C32" s="35" t="n">
        <v>23.67</v>
      </c>
      <c r="D32" s="35" t="n">
        <v>1095.03</v>
      </c>
      <c r="E32" s="35" t="n">
        <v>1097.81</v>
      </c>
      <c r="F32" s="35"/>
      <c r="G32" s="35"/>
      <c r="H32" s="35" t="n">
        <v>26.45</v>
      </c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154.04</v>
      </c>
      <c r="E33" s="35" t="n">
        <v>1154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8608.53</v>
      </c>
      <c r="C34" s="35"/>
      <c r="D34" s="35" t="n">
        <v>1168.77</v>
      </c>
      <c r="E34" s="35" t="n">
        <v>884.06</v>
      </c>
      <c r="F34" s="35"/>
      <c r="G34" s="35" t="n">
        <v>8893.24</v>
      </c>
      <c r="H34" s="35"/>
      <c r="I34" s="35" t="n">
        <v>0</v>
      </c>
    </row>
    <row r="35" customFormat="false" ht="12.75" hidden="false" customHeight="false" outlineLevel="0" collapsed="false">
      <c r="A35" s="24" t="s">
        <v>42</v>
      </c>
      <c r="B35" s="35"/>
      <c r="C35" s="35" t="n">
        <v>0.87</v>
      </c>
      <c r="D35" s="35" t="n">
        <v>2337.57</v>
      </c>
      <c r="E35" s="35" t="n">
        <v>2338.32</v>
      </c>
      <c r="F35" s="35"/>
      <c r="G35" s="35"/>
      <c r="H35" s="35" t="n">
        <v>1.62</v>
      </c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743.96</v>
      </c>
      <c r="E36" s="35" t="n">
        <v>1743.9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.77</v>
      </c>
      <c r="C37" s="35"/>
      <c r="D37" s="35" t="n">
        <v>1743.96</v>
      </c>
      <c r="E37" s="35" t="n">
        <v>1743.96</v>
      </c>
      <c r="F37" s="35"/>
      <c r="G37" s="35" t="n">
        <v>0.77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51.34</v>
      </c>
      <c r="E38" s="35" t="n">
        <v>1751.3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743.96</v>
      </c>
      <c r="E39" s="35" t="n">
        <v>1743.9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3.03</v>
      </c>
      <c r="C40" s="35"/>
      <c r="D40" s="35" t="n">
        <v>1729.2</v>
      </c>
      <c r="E40" s="35" t="n">
        <v>1729.2</v>
      </c>
      <c r="F40" s="35"/>
      <c r="G40" s="35" t="n">
        <v>3.03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3.56</v>
      </c>
      <c r="C41" s="35"/>
      <c r="D41" s="35" t="n">
        <v>1751.34</v>
      </c>
      <c r="E41" s="35" t="n">
        <v>1751.34</v>
      </c>
      <c r="F41" s="35"/>
      <c r="G41" s="35" t="n">
        <v>3.56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747.65</v>
      </c>
      <c r="E42" s="35" t="n">
        <v>1747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743.96</v>
      </c>
      <c r="E43" s="35" t="n">
        <v>1743.9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51.34</v>
      </c>
      <c r="E44" s="35" t="n">
        <v>1167.56</v>
      </c>
      <c r="F44" s="35"/>
      <c r="G44" s="35" t="n">
        <v>583.78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47.93</v>
      </c>
      <c r="C45" s="35"/>
      <c r="D45" s="35" t="n">
        <v>1747.65</v>
      </c>
      <c r="E45" s="35" t="n">
        <v>1613.03</v>
      </c>
      <c r="F45" s="35"/>
      <c r="G45" s="35" t="n">
        <v>582.55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8.2</v>
      </c>
      <c r="C46" s="35"/>
      <c r="D46" s="35" t="n">
        <v>1740.27</v>
      </c>
      <c r="E46" s="35" t="n">
        <v>1742.6</v>
      </c>
      <c r="F46" s="35"/>
      <c r="G46" s="35" t="n">
        <v>45.87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751.34</v>
      </c>
      <c r="E47" s="35" t="n">
        <v>1751.3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36" t="s">
        <v>43</v>
      </c>
      <c r="B48" s="37" t="n">
        <v>20136.21</v>
      </c>
      <c r="C48" s="37" t="n">
        <v>24.54</v>
      </c>
      <c r="D48" s="37" t="n">
        <v>70746.33</v>
      </c>
      <c r="E48" s="37" t="n">
        <v>68791.93</v>
      </c>
      <c r="F48" s="37"/>
      <c r="G48" s="37" t="n">
        <v>22540.91</v>
      </c>
      <c r="H48" s="37" t="n">
        <v>474.84</v>
      </c>
      <c r="I48" s="37" t="n">
        <v>126.64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7Z</dcterms:modified>
  <cp:revision>0</cp:revision>
  <dc:subject/>
  <dc:title/>
</cp:coreProperties>
</file>