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Ми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28.59</v>
      </c>
      <c r="C6" s="35"/>
      <c r="D6" s="35" t="n">
        <v>1543.38</v>
      </c>
      <c r="E6" s="35" t="n">
        <v>1190.79</v>
      </c>
      <c r="F6" s="35"/>
      <c r="G6" s="35" t="n">
        <v>1881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631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6.94</v>
      </c>
      <c r="C8" s="35"/>
      <c r="D8" s="35" t="n">
        <v>1470.06</v>
      </c>
      <c r="E8" s="35" t="n">
        <v>1356.98</v>
      </c>
      <c r="F8" s="35"/>
      <c r="G8" s="35" t="n">
        <v>490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32.8</v>
      </c>
      <c r="E9" s="35" t="n">
        <v>1132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1.71</v>
      </c>
      <c r="E10" s="35" t="n">
        <v>1561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8.32</v>
      </c>
      <c r="C11" s="35"/>
      <c r="D11" s="35" t="n">
        <v>1664.37</v>
      </c>
      <c r="E11" s="35" t="n">
        <v>2268.41</v>
      </c>
      <c r="F11" s="35"/>
      <c r="G11" s="35"/>
      <c r="H11" s="35" t="n">
        <v>5.72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4</v>
      </c>
      <c r="D12" s="35" t="n">
        <v>1492.05</v>
      </c>
      <c r="E12" s="35" t="n">
        <v>1492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1.13</v>
      </c>
      <c r="E13" s="35" t="n">
        <v>1151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1.13</v>
      </c>
      <c r="E14" s="35" t="n">
        <v>1157.14</v>
      </c>
      <c r="F14" s="35"/>
      <c r="G14" s="35"/>
      <c r="H14" s="35" t="n">
        <v>6.0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61.87</v>
      </c>
      <c r="C15" s="35"/>
      <c r="D15" s="35" t="n">
        <v>1466.4</v>
      </c>
      <c r="E15" s="35" t="n">
        <v>492.99</v>
      </c>
      <c r="F15" s="35"/>
      <c r="G15" s="35" t="n">
        <v>4335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4.37</v>
      </c>
      <c r="E16" s="35" t="n">
        <v>1398.88</v>
      </c>
      <c r="F16" s="35"/>
      <c r="G16" s="35" t="n">
        <v>265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6.68</v>
      </c>
      <c r="C17" s="35"/>
      <c r="D17" s="35" t="n">
        <v>1547.04</v>
      </c>
      <c r="E17" s="35" t="n">
        <v>1943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9.14</v>
      </c>
      <c r="E18" s="35" t="n">
        <v>752.76</v>
      </c>
      <c r="F18" s="35"/>
      <c r="G18" s="35" t="n">
        <v>376.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59.08</v>
      </c>
      <c r="E19" s="35" t="n">
        <v>1459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0.36</v>
      </c>
      <c r="E20" s="35" t="n">
        <v>1620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1.71</v>
      </c>
      <c r="E21" s="35" t="n">
        <v>1561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262.4</v>
      </c>
      <c r="C22" s="37" t="n">
        <v>0.04</v>
      </c>
      <c r="D22" s="37" t="n">
        <v>23246.1</v>
      </c>
      <c r="E22" s="37" t="n">
        <v>22171.84</v>
      </c>
      <c r="F22" s="37"/>
      <c r="G22" s="37" t="n">
        <v>7348.35</v>
      </c>
      <c r="H22" s="37" t="n">
        <v>11.73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4Z</dcterms:modified>
  <cp:revision>0</cp:revision>
  <dc:subject/>
  <dc:title/>
</cp:coreProperties>
</file>