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3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5 (2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2.91</v>
      </c>
      <c r="C6" s="35"/>
      <c r="D6" s="35" t="n">
        <v>2352.3</v>
      </c>
      <c r="E6" s="35" t="n">
        <v>2171.11</v>
      </c>
      <c r="F6" s="35"/>
      <c r="G6" s="35" t="n">
        <v>784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.81</v>
      </c>
      <c r="C7" s="35"/>
      <c r="D7" s="35" t="n">
        <v>1209.33</v>
      </c>
      <c r="E7" s="35" t="n">
        <v>1210.76</v>
      </c>
      <c r="F7" s="35"/>
      <c r="G7" s="35" t="n">
        <v>18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76.22</v>
      </c>
      <c r="E8" s="35" t="n">
        <v>1976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52.3</v>
      </c>
      <c r="E9" s="35" t="n">
        <v>2352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9.96</v>
      </c>
      <c r="C10" s="35"/>
      <c r="D10" s="35" t="n">
        <v>1209.33</v>
      </c>
      <c r="E10" s="35" t="n">
        <v>1101.23</v>
      </c>
      <c r="F10" s="35"/>
      <c r="G10" s="35" t="n">
        <v>418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2.64</v>
      </c>
      <c r="C11" s="35"/>
      <c r="D11" s="35" t="n">
        <v>1976.22</v>
      </c>
      <c r="E11" s="35" t="n">
        <v>1976.22</v>
      </c>
      <c r="F11" s="35"/>
      <c r="G11" s="35" t="n">
        <v>192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7.24</v>
      </c>
      <c r="C12" s="35"/>
      <c r="D12" s="35" t="n">
        <v>2352.3</v>
      </c>
      <c r="E12" s="35" t="n">
        <v>2185.44</v>
      </c>
      <c r="F12" s="35"/>
      <c r="G12" s="35" t="n">
        <v>784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09.33</v>
      </c>
      <c r="E13" s="35" t="n">
        <v>1209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76.22</v>
      </c>
      <c r="E14" s="35" t="n">
        <v>1976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3.88</v>
      </c>
      <c r="E15" s="35" t="n">
        <v>2333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09.33</v>
      </c>
      <c r="E16" s="35" t="n">
        <v>1209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4.59</v>
      </c>
      <c r="C17" s="35"/>
      <c r="D17" s="35" t="n">
        <v>1990.98</v>
      </c>
      <c r="E17" s="35" t="n">
        <v>2471.06</v>
      </c>
      <c r="F17" s="35"/>
      <c r="G17" s="35" t="n">
        <v>144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9.48</v>
      </c>
      <c r="C18" s="35"/>
      <c r="D18" s="35" t="n">
        <v>2300.7</v>
      </c>
      <c r="E18" s="35" t="n">
        <v>2878.62</v>
      </c>
      <c r="F18" s="35"/>
      <c r="G18" s="35" t="n">
        <v>31.56</v>
      </c>
      <c r="H18" s="35"/>
      <c r="I18" s="35" t="n">
        <v>1.63</v>
      </c>
    </row>
    <row r="19" customFormat="false" ht="12.75" hidden="false" customHeight="false" outlineLevel="0" collapsed="false">
      <c r="A19" s="24" t="n">
        <v>14</v>
      </c>
      <c r="B19" s="35" t="n">
        <v>1527.59</v>
      </c>
      <c r="C19" s="35"/>
      <c r="D19" s="35" t="n">
        <v>1187.22</v>
      </c>
      <c r="E19" s="35" t="n">
        <v>108.46</v>
      </c>
      <c r="F19" s="35"/>
      <c r="G19" s="35" t="n">
        <v>2606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43</v>
      </c>
      <c r="C20" s="35"/>
      <c r="D20" s="35" t="n">
        <v>1976.22</v>
      </c>
      <c r="E20" s="35" t="n">
        <v>1317.91</v>
      </c>
      <c r="F20" s="35"/>
      <c r="G20" s="35" t="n">
        <v>658.7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3.4</v>
      </c>
      <c r="C21" s="35"/>
      <c r="D21" s="35" t="n">
        <v>1909.86</v>
      </c>
      <c r="E21" s="35" t="n">
        <v>1786.64</v>
      </c>
      <c r="F21" s="35"/>
      <c r="G21" s="35" t="n">
        <v>636.62</v>
      </c>
      <c r="H21" s="35"/>
      <c r="I21" s="35" t="n">
        <v>1.6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8.72</v>
      </c>
      <c r="E22" s="35" t="n">
        <v>1098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41.26</v>
      </c>
      <c r="E23" s="35" t="n">
        <v>2341.26</v>
      </c>
      <c r="F23" s="35"/>
      <c r="G23" s="35" t="n">
        <v>0</v>
      </c>
      <c r="H23" s="35"/>
      <c r="I23" s="35" t="n">
        <v>0.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9.86</v>
      </c>
      <c r="E24" s="35" t="n">
        <v>1273.24</v>
      </c>
      <c r="F24" s="35"/>
      <c r="G24" s="35" t="n">
        <v>636.6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0.12</v>
      </c>
      <c r="C25" s="35"/>
      <c r="D25" s="35" t="n">
        <v>1131.9</v>
      </c>
      <c r="E25" s="35" t="n">
        <v>1378.95</v>
      </c>
      <c r="F25" s="35"/>
      <c r="G25" s="35" t="n">
        <v>43.0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55.99</v>
      </c>
      <c r="E26" s="35" t="n">
        <v>2352.03</v>
      </c>
      <c r="F26" s="35"/>
      <c r="G26" s="35" t="n">
        <v>3.96</v>
      </c>
      <c r="H26" s="35"/>
      <c r="I26" s="35" t="n">
        <v>1.6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09.86</v>
      </c>
      <c r="E27" s="35" t="n">
        <v>1909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1.28</v>
      </c>
      <c r="C28" s="35"/>
      <c r="D28" s="35" t="n">
        <v>1098.72</v>
      </c>
      <c r="E28" s="35" t="n">
        <v>732.48</v>
      </c>
      <c r="F28" s="35"/>
      <c r="G28" s="35" t="n">
        <v>447.5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13.46</v>
      </c>
      <c r="C29" s="35"/>
      <c r="D29" s="35" t="n">
        <v>2341.26</v>
      </c>
      <c r="E29" s="35" t="n">
        <v>2665.11</v>
      </c>
      <c r="F29" s="35"/>
      <c r="G29" s="35" t="n">
        <v>289.6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09.86</v>
      </c>
      <c r="E30" s="35" t="n">
        <v>1909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8.72</v>
      </c>
      <c r="E31" s="35" t="n">
        <v>1098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00.08</v>
      </c>
      <c r="C32" s="35"/>
      <c r="D32" s="35" t="n">
        <v>2341.26</v>
      </c>
      <c r="E32" s="35" t="n">
        <v>2160.92</v>
      </c>
      <c r="F32" s="35"/>
      <c r="G32" s="35" t="n">
        <v>780.4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91.44</v>
      </c>
      <c r="E33" s="35" t="n">
        <v>1891.44</v>
      </c>
      <c r="F33" s="35"/>
      <c r="G33" s="35" t="n">
        <v>0</v>
      </c>
      <c r="H33" s="35"/>
      <c r="I33" s="35" t="n">
        <v>1.63</v>
      </c>
    </row>
    <row r="34" customFormat="false" ht="12.75" hidden="false" customHeight="false" outlineLevel="0" collapsed="false">
      <c r="A34" s="24" t="n">
        <v>29</v>
      </c>
      <c r="B34" s="35" t="n">
        <v>125.04</v>
      </c>
      <c r="C34" s="35"/>
      <c r="D34" s="35" t="n">
        <v>1098.72</v>
      </c>
      <c r="E34" s="35" t="n">
        <v>1098.72</v>
      </c>
      <c r="F34" s="35"/>
      <c r="G34" s="35" t="n">
        <v>125.0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41.26</v>
      </c>
      <c r="E35" s="35" t="n">
        <v>2341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63.37</v>
      </c>
      <c r="E36" s="35" t="n">
        <v>2363.3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3.93</v>
      </c>
      <c r="C37" s="35"/>
      <c r="D37" s="35" t="n">
        <v>1131.9</v>
      </c>
      <c r="E37" s="35" t="n">
        <v>1131.9</v>
      </c>
      <c r="F37" s="35"/>
      <c r="G37" s="35" t="n">
        <v>73.9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8.36</v>
      </c>
      <c r="C38" s="35"/>
      <c r="D38" s="35" t="n">
        <v>1943.04</v>
      </c>
      <c r="E38" s="35" t="n">
        <v>1941.72</v>
      </c>
      <c r="F38" s="35"/>
      <c r="G38" s="35" t="n">
        <v>19.6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63.37</v>
      </c>
      <c r="E39" s="35" t="n">
        <v>2363.3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31.9</v>
      </c>
      <c r="E40" s="35" t="n">
        <v>754.6</v>
      </c>
      <c r="F40" s="35"/>
      <c r="G40" s="35" t="n">
        <v>377.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5.58</v>
      </c>
      <c r="C41" s="35"/>
      <c r="D41" s="35" t="n">
        <v>1943.04</v>
      </c>
      <c r="E41" s="35" t="n">
        <v>1943.04</v>
      </c>
      <c r="F41" s="35"/>
      <c r="G41" s="35" t="n">
        <v>35.5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686.97</v>
      </c>
      <c r="C42" s="35"/>
      <c r="D42" s="35" t="n">
        <v>2363.37</v>
      </c>
      <c r="E42" s="35" t="n">
        <v>915.75</v>
      </c>
      <c r="F42" s="35"/>
      <c r="G42" s="35" t="n">
        <v>3134.5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31.9</v>
      </c>
      <c r="E43" s="35" t="n">
        <v>1131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94.24</v>
      </c>
      <c r="C44" s="35"/>
      <c r="D44" s="35" t="n">
        <v>1928.31</v>
      </c>
      <c r="E44" s="35" t="n">
        <v>1779.78</v>
      </c>
      <c r="F44" s="35"/>
      <c r="G44" s="35" t="n">
        <v>642.7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55.18</v>
      </c>
      <c r="C45" s="35"/>
      <c r="D45" s="35" t="n">
        <v>2359.68</v>
      </c>
      <c r="E45" s="35" t="n">
        <v>2359.68</v>
      </c>
      <c r="F45" s="35"/>
      <c r="G45" s="35" t="n">
        <v>155.18</v>
      </c>
      <c r="H45" s="35"/>
      <c r="I45" s="35" t="n">
        <v>1.63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31.9</v>
      </c>
      <c r="E46" s="35" t="n">
        <v>754.6</v>
      </c>
      <c r="F46" s="35"/>
      <c r="G46" s="35" t="n">
        <v>377.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48.78</v>
      </c>
      <c r="C47" s="35"/>
      <c r="D47" s="35" t="n">
        <v>1943.04</v>
      </c>
      <c r="E47" s="35" t="n">
        <v>1793.38</v>
      </c>
      <c r="F47" s="35"/>
      <c r="G47" s="35" t="n">
        <v>698.4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8614.59</v>
      </c>
      <c r="C48" s="35"/>
      <c r="D48" s="35" t="n">
        <v>2363.37</v>
      </c>
      <c r="E48" s="35" t="n">
        <v>0</v>
      </c>
      <c r="F48" s="35"/>
      <c r="G48" s="35" t="n">
        <v>10977.9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81.81</v>
      </c>
      <c r="C49" s="35"/>
      <c r="D49" s="35" t="n">
        <v>1131.9</v>
      </c>
      <c r="E49" s="35" t="n">
        <v>1131.9</v>
      </c>
      <c r="F49" s="35"/>
      <c r="G49" s="35" t="n">
        <v>81.8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43.04</v>
      </c>
      <c r="E50" s="35" t="n">
        <v>1295.36</v>
      </c>
      <c r="F50" s="35"/>
      <c r="G50" s="35" t="n">
        <v>647.6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96.47</v>
      </c>
      <c r="C51" s="35"/>
      <c r="D51" s="35" t="n">
        <v>2717.31</v>
      </c>
      <c r="E51" s="35" t="n">
        <v>2442.39</v>
      </c>
      <c r="F51" s="35"/>
      <c r="G51" s="35" t="n">
        <v>971.3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63.37</v>
      </c>
      <c r="E52" s="35" t="n">
        <v>2363.3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91.44</v>
      </c>
      <c r="E53" s="35" t="n">
        <v>1891.4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91.36</v>
      </c>
      <c r="C54" s="35"/>
      <c r="D54" s="35" t="n">
        <v>1176.15</v>
      </c>
      <c r="E54" s="35" t="n">
        <v>1176.15</v>
      </c>
      <c r="F54" s="35"/>
      <c r="G54" s="35" t="n">
        <v>91.3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53.95</v>
      </c>
      <c r="C55" s="35"/>
      <c r="D55" s="35" t="n">
        <v>2363.37</v>
      </c>
      <c r="E55" s="35" t="n">
        <v>2174.44</v>
      </c>
      <c r="F55" s="35"/>
      <c r="G55" s="35" t="n">
        <v>842.8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6.68</v>
      </c>
      <c r="C56" s="35"/>
      <c r="D56" s="35" t="n">
        <v>1898.82</v>
      </c>
      <c r="E56" s="35" t="n">
        <v>1752.56</v>
      </c>
      <c r="F56" s="35"/>
      <c r="G56" s="35" t="n">
        <v>632.9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12</v>
      </c>
      <c r="C57" s="35"/>
      <c r="D57" s="35" t="n">
        <v>1176.15</v>
      </c>
      <c r="E57" s="35" t="n">
        <v>1176.15</v>
      </c>
      <c r="F57" s="35"/>
      <c r="G57" s="35" t="n">
        <v>0.1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63.37</v>
      </c>
      <c r="E58" s="35" t="n">
        <v>2363.3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86.7</v>
      </c>
      <c r="C59" s="35"/>
      <c r="D59" s="35" t="n">
        <v>1891.44</v>
      </c>
      <c r="E59" s="35" t="n">
        <v>1891.44</v>
      </c>
      <c r="F59" s="35"/>
      <c r="G59" s="35" t="n">
        <v>86.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01.46</v>
      </c>
      <c r="C60" s="35"/>
      <c r="D60" s="35" t="n">
        <v>1176.15</v>
      </c>
      <c r="E60" s="35" t="n">
        <v>1085.56</v>
      </c>
      <c r="F60" s="35"/>
      <c r="G60" s="35" t="n">
        <v>392.0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363.37</v>
      </c>
      <c r="E61" s="35" t="n">
        <v>2363.3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91.44</v>
      </c>
      <c r="E62" s="35" t="n">
        <v>1891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80.99</v>
      </c>
      <c r="C63" s="35"/>
      <c r="D63" s="35" t="n">
        <v>1176.15</v>
      </c>
      <c r="E63" s="35" t="n">
        <v>1176.15</v>
      </c>
      <c r="F63" s="35"/>
      <c r="G63" s="35" t="n">
        <v>80.9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6.94</v>
      </c>
      <c r="C64" s="35"/>
      <c r="D64" s="35" t="n">
        <v>2363.37</v>
      </c>
      <c r="E64" s="35" t="n">
        <v>2050.14</v>
      </c>
      <c r="F64" s="35"/>
      <c r="G64" s="35" t="n">
        <v>330.1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59.68</v>
      </c>
      <c r="E65" s="35" t="n">
        <v>2359.6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0800.81</v>
      </c>
      <c r="C66" s="35"/>
      <c r="D66" s="35" t="n">
        <v>1135.59</v>
      </c>
      <c r="E66" s="35" t="n">
        <v>0</v>
      </c>
      <c r="F66" s="35"/>
      <c r="G66" s="35" t="n">
        <v>21936.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48.98</v>
      </c>
      <c r="C67" s="35"/>
      <c r="D67" s="35" t="n">
        <v>1976.22</v>
      </c>
      <c r="E67" s="35" t="n">
        <v>1820.14</v>
      </c>
      <c r="F67" s="35"/>
      <c r="G67" s="35" t="n">
        <v>705.0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359.68</v>
      </c>
      <c r="E68" s="35" t="n">
        <v>786.56</v>
      </c>
      <c r="F68" s="35"/>
      <c r="G68" s="35" t="n">
        <v>1573.1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3.21</v>
      </c>
      <c r="C69" s="35"/>
      <c r="D69" s="35" t="n">
        <v>1117.17</v>
      </c>
      <c r="E69" s="35" t="n">
        <v>1117.17</v>
      </c>
      <c r="F69" s="35"/>
      <c r="G69" s="35" t="n">
        <v>63.2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976.22</v>
      </c>
      <c r="E70" s="35" t="n">
        <v>1976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4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.9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359.68</v>
      </c>
      <c r="E72" s="35" t="n">
        <v>2359.6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117.17</v>
      </c>
      <c r="E73" s="35" t="n">
        <v>1117.1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976.22</v>
      </c>
      <c r="E74" s="35" t="n">
        <v>1976.2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359.68</v>
      </c>
      <c r="E75" s="35" t="n">
        <v>2359.6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117.17</v>
      </c>
      <c r="E76" s="35" t="n">
        <v>1117.1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976.22</v>
      </c>
      <c r="E77" s="35" t="n">
        <v>1976.2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359.68</v>
      </c>
      <c r="E78" s="35" t="n">
        <v>2359.6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117.17</v>
      </c>
      <c r="E79" s="35" t="n">
        <v>1117.1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.3</v>
      </c>
      <c r="C80" s="35"/>
      <c r="D80" s="35" t="n">
        <v>1976.22</v>
      </c>
      <c r="E80" s="35" t="n">
        <v>1317.48</v>
      </c>
      <c r="F80" s="35"/>
      <c r="G80" s="35" t="n">
        <v>663.04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946.73</v>
      </c>
      <c r="E81" s="35" t="n">
        <v>1946.7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47.93</v>
      </c>
      <c r="C82" s="35"/>
      <c r="D82" s="35" t="n">
        <v>1131.9</v>
      </c>
      <c r="E82" s="35" t="n">
        <v>1131.9</v>
      </c>
      <c r="F82" s="35"/>
      <c r="G82" s="35" t="n">
        <v>47.9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426.04</v>
      </c>
      <c r="E83" s="35" t="n">
        <v>2426.0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9.01</v>
      </c>
      <c r="C84" s="35"/>
      <c r="D84" s="35" t="n">
        <v>1876.68</v>
      </c>
      <c r="E84" s="35" t="n">
        <v>1876.68</v>
      </c>
      <c r="F84" s="35"/>
      <c r="G84" s="35" t="n">
        <v>9.01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0.23</v>
      </c>
      <c r="C85" s="35"/>
      <c r="D85" s="35" t="n">
        <v>1131.9</v>
      </c>
      <c r="E85" s="35" t="n">
        <v>1131.9</v>
      </c>
      <c r="F85" s="35"/>
      <c r="G85" s="35" t="n">
        <v>40.23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42.17</v>
      </c>
      <c r="C86" s="35"/>
      <c r="D86" s="35" t="n">
        <v>2392.86</v>
      </c>
      <c r="E86" s="35" t="n">
        <v>1595.24</v>
      </c>
      <c r="F86" s="35"/>
      <c r="G86" s="35" t="n">
        <v>939.79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1726.45</v>
      </c>
      <c r="C87" s="35"/>
      <c r="D87" s="35" t="n">
        <v>1946.73</v>
      </c>
      <c r="E87" s="35" t="n">
        <v>2619.27</v>
      </c>
      <c r="F87" s="35"/>
      <c r="G87" s="35" t="n">
        <v>1053.91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98.67</v>
      </c>
      <c r="C88" s="35"/>
      <c r="D88" s="35" t="n">
        <v>1128.21</v>
      </c>
      <c r="E88" s="35" t="n">
        <v>1128.21</v>
      </c>
      <c r="F88" s="35"/>
      <c r="G88" s="35" t="n">
        <v>98.67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392.86</v>
      </c>
      <c r="E89" s="35" t="n">
        <v>2392.8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245.69</v>
      </c>
      <c r="C90" s="35"/>
      <c r="D90" s="35" t="n">
        <v>1946.73</v>
      </c>
      <c r="E90" s="35" t="n">
        <v>1946.73</v>
      </c>
      <c r="F90" s="35"/>
      <c r="G90" s="35" t="n">
        <v>245.69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72.16</v>
      </c>
      <c r="C91" s="35"/>
      <c r="D91" s="35" t="n">
        <v>1131.9</v>
      </c>
      <c r="E91" s="35" t="n">
        <v>1004.49</v>
      </c>
      <c r="F91" s="35"/>
      <c r="G91" s="35" t="n">
        <v>199.57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392.86</v>
      </c>
      <c r="E92" s="35" t="n">
        <v>2392.8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131.9</v>
      </c>
      <c r="E93" s="35" t="n">
        <v>1131.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392.86</v>
      </c>
      <c r="E94" s="35" t="n">
        <v>2392.8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36" t="s">
        <v>42</v>
      </c>
      <c r="B95" s="37" t="n">
        <v>44651.75</v>
      </c>
      <c r="C95" s="37" t="n">
        <v>0</v>
      </c>
      <c r="D95" s="37" t="n">
        <v>161029.53</v>
      </c>
      <c r="E95" s="37" t="n">
        <v>148853.53</v>
      </c>
      <c r="F95" s="37"/>
      <c r="G95" s="37" t="n">
        <v>56827.75</v>
      </c>
      <c r="H95" s="37" t="n">
        <v>0</v>
      </c>
      <c r="I95" s="37" t="n">
        <v>10.85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4Z</dcterms:modified>
  <cp:revision>0</cp:revision>
  <dc:subject/>
  <dc:title/>
</cp:coreProperties>
</file>