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1025.36</v>
      </c>
      <c r="F6" s="35"/>
      <c r="G6" s="35" t="n">
        <v>37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145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42</v>
      </c>
      <c r="C8" s="35"/>
      <c r="D8" s="35" t="n">
        <v>1624.05</v>
      </c>
      <c r="E8" s="35" t="n">
        <v>1499.12</v>
      </c>
      <c r="F8" s="35"/>
      <c r="G8" s="35" t="n">
        <v>541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968.33</v>
      </c>
      <c r="C9" s="35"/>
      <c r="D9" s="35" t="n">
        <v>1558.05</v>
      </c>
      <c r="E9" s="35" t="n">
        <v>0</v>
      </c>
      <c r="F9" s="35"/>
      <c r="G9" s="35" t="n">
        <v>9526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3.46</v>
      </c>
      <c r="E10" s="35" t="n">
        <v>1103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5.39</v>
      </c>
      <c r="E11" s="35" t="n">
        <v>1455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080.24</v>
      </c>
      <c r="F12" s="35"/>
      <c r="G12" s="35" t="n">
        <v>540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58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155.98</v>
      </c>
      <c r="C14" s="35"/>
      <c r="D14" s="35" t="n">
        <v>1543.38</v>
      </c>
      <c r="E14" s="35" t="n">
        <v>0</v>
      </c>
      <c r="F14" s="35"/>
      <c r="G14" s="35" t="n">
        <v>13699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2.66</v>
      </c>
      <c r="C15" s="35"/>
      <c r="D15" s="35" t="n">
        <v>1609.38</v>
      </c>
      <c r="E15" s="35" t="n">
        <v>2022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9.4</v>
      </c>
      <c r="E16" s="35" t="n">
        <v>149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8.79</v>
      </c>
      <c r="E17" s="35" t="n">
        <v>1088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.56</v>
      </c>
      <c r="C18" s="35"/>
      <c r="D18" s="35" t="n">
        <v>1554.39</v>
      </c>
      <c r="E18" s="35" t="n">
        <v>1952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15.07</v>
      </c>
      <c r="E20" s="35" t="n">
        <v>943.38</v>
      </c>
      <c r="F20" s="35"/>
      <c r="G20" s="35" t="n">
        <v>471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8.13</v>
      </c>
      <c r="E21" s="35" t="n">
        <v>1118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1636.77</v>
      </c>
      <c r="C22" s="37" t="n">
        <v>0</v>
      </c>
      <c r="D22" s="37" t="n">
        <v>22974.81</v>
      </c>
      <c r="E22" s="37" t="n">
        <v>19462.41</v>
      </c>
      <c r="F22" s="37"/>
      <c r="G22" s="37" t="n">
        <v>25149.1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3Z</dcterms:modified>
  <cp:revision>0</cp:revision>
  <dc:subject/>
  <dc:title/>
</cp:coreProperties>
</file>