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г.Белев, ул.Карла Маркса, д.6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837.4</v>
      </c>
      <c r="C6" s="35"/>
      <c r="D6" s="35" t="n">
        <v>1844.01</v>
      </c>
      <c r="E6" s="35" t="n">
        <v>5066.74</v>
      </c>
      <c r="F6" s="35"/>
      <c r="G6" s="35" t="n">
        <v>614.67</v>
      </c>
      <c r="H6" s="35"/>
      <c r="I6" s="35" t="n">
        <v>2501.81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606.52</v>
      </c>
      <c r="E7" s="35" t="n">
        <v>2606.5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78.46</v>
      </c>
      <c r="C8" s="35"/>
      <c r="D8" s="35" t="n">
        <v>1866</v>
      </c>
      <c r="E8" s="35" t="n">
        <v>1722.46</v>
      </c>
      <c r="F8" s="35"/>
      <c r="G8" s="35" t="n">
        <v>62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19.36</v>
      </c>
      <c r="E9" s="35" t="n">
        <v>1719.3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470</v>
      </c>
      <c r="C11" s="35"/>
      <c r="D11" s="35" t="n">
        <v>1833</v>
      </c>
      <c r="E11" s="35" t="n">
        <v>1692</v>
      </c>
      <c r="F11" s="35"/>
      <c r="G11" s="35" t="n">
        <v>611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657.85</v>
      </c>
      <c r="E12" s="35" t="n">
        <v>2657.8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873.32</v>
      </c>
      <c r="E13" s="35" t="n">
        <v>1248.88</v>
      </c>
      <c r="F13" s="35"/>
      <c r="G13" s="35" t="n">
        <v>624.44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723.02</v>
      </c>
      <c r="E14" s="35" t="n">
        <v>1725.93</v>
      </c>
      <c r="F14" s="35"/>
      <c r="G14" s="35"/>
      <c r="H14" s="35" t="n">
        <v>2.91</v>
      </c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4785.86</v>
      </c>
      <c r="C15" s="37" t="n">
        <v>0</v>
      </c>
      <c r="D15" s="37" t="n">
        <v>16123.08</v>
      </c>
      <c r="E15" s="37" t="n">
        <v>18439.74</v>
      </c>
      <c r="F15" s="37"/>
      <c r="G15" s="37" t="n">
        <v>2472.11</v>
      </c>
      <c r="H15" s="37" t="n">
        <v>2.91</v>
      </c>
      <c r="I15" s="37" t="n">
        <v>2501.81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11Z</dcterms:modified>
  <cp:revision>0</cp:revision>
  <dc:subject/>
  <dc:title/>
</cp:coreProperties>
</file>