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Первомай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65.68</v>
      </c>
      <c r="C6" s="35"/>
      <c r="D6" s="35" t="n">
        <v>1462.74</v>
      </c>
      <c r="E6" s="35" t="n">
        <v>1381.17</v>
      </c>
      <c r="F6" s="35"/>
      <c r="G6" s="35" t="n">
        <v>1547.2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73.32</v>
      </c>
      <c r="E7" s="35" t="n">
        <v>1873.3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70.04</v>
      </c>
      <c r="C8" s="35"/>
      <c r="D8" s="35" t="n">
        <v>1129.14</v>
      </c>
      <c r="E8" s="35" t="n">
        <v>488.32</v>
      </c>
      <c r="F8" s="35"/>
      <c r="G8" s="35" t="n">
        <v>1510.8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29.94</v>
      </c>
      <c r="E9" s="35" t="n">
        <v>2129.9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59.08</v>
      </c>
      <c r="E10" s="35" t="n">
        <v>1459.0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0458.45</v>
      </c>
      <c r="C11" s="35"/>
      <c r="D11" s="35" t="n">
        <v>1880.67</v>
      </c>
      <c r="E11" s="35" t="n">
        <v>0</v>
      </c>
      <c r="F11" s="35"/>
      <c r="G11" s="35" t="n">
        <v>22339.1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3.28</v>
      </c>
      <c r="C12" s="35"/>
      <c r="D12" s="35" t="n">
        <v>1143.78</v>
      </c>
      <c r="E12" s="35" t="n">
        <v>1437.0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29.94</v>
      </c>
      <c r="E13" s="35" t="n">
        <v>2129.9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44.26</v>
      </c>
      <c r="C14" s="35"/>
      <c r="D14" s="35" t="n">
        <v>2122.62</v>
      </c>
      <c r="E14" s="35" t="n">
        <v>2666.8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06.72</v>
      </c>
      <c r="E15" s="35" t="n">
        <v>1505.33</v>
      </c>
      <c r="F15" s="35"/>
      <c r="G15" s="35" t="n">
        <v>1.3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95.74</v>
      </c>
      <c r="E16" s="35" t="n">
        <v>997.16</v>
      </c>
      <c r="F16" s="35"/>
      <c r="G16" s="35" t="n">
        <v>498.5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1.69</v>
      </c>
      <c r="C17" s="35"/>
      <c r="D17" s="35" t="n">
        <v>1448.07</v>
      </c>
      <c r="E17" s="35" t="n">
        <v>1448.42</v>
      </c>
      <c r="F17" s="35"/>
      <c r="G17" s="35" t="n">
        <v>11.3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3.79</v>
      </c>
      <c r="C18" s="35"/>
      <c r="D18" s="35" t="n">
        <v>2129.94</v>
      </c>
      <c r="E18" s="35" t="n">
        <v>1455</v>
      </c>
      <c r="F18" s="35"/>
      <c r="G18" s="35" t="n">
        <v>708.7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92.05</v>
      </c>
      <c r="E19" s="35" t="n">
        <v>1492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448.07</v>
      </c>
      <c r="E20" s="35" t="n">
        <v>1448.0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23677.19</v>
      </c>
      <c r="C21" s="37" t="n">
        <v>0</v>
      </c>
      <c r="D21" s="37" t="n">
        <v>24851.82</v>
      </c>
      <c r="E21" s="37" t="n">
        <v>21911.74</v>
      </c>
      <c r="F21" s="37"/>
      <c r="G21" s="37" t="n">
        <v>26617.27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7Z</dcterms:modified>
  <cp:revision>0</cp:revision>
  <dc:subject/>
  <dc:title/>
</cp:coreProperties>
</file>