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Привокзальн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265.82</v>
      </c>
      <c r="E6" s="35" t="n">
        <v>1265.8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910.38</v>
      </c>
      <c r="E7" s="35" t="n">
        <v>910.3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262.19</v>
      </c>
      <c r="E8" s="35" t="n">
        <v>1262.1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504.99</v>
      </c>
      <c r="C9" s="35"/>
      <c r="D9" s="35" t="n">
        <v>656.49</v>
      </c>
      <c r="E9" s="35" t="n">
        <v>723.82</v>
      </c>
      <c r="F9" s="35"/>
      <c r="G9" s="35" t="n">
        <v>437.66</v>
      </c>
      <c r="H9" s="35"/>
      <c r="I9" s="35" t="n">
        <v>2.77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935.76</v>
      </c>
      <c r="E10" s="35" t="n">
        <v>623.84</v>
      </c>
      <c r="F10" s="35"/>
      <c r="G10" s="35" t="n">
        <v>311.92</v>
      </c>
      <c r="H10" s="35"/>
      <c r="I10" s="35" t="n">
        <v>2.77</v>
      </c>
    </row>
    <row r="11" customFormat="false" ht="12.75" hidden="false" customHeight="false" outlineLevel="0" collapsed="false">
      <c r="A11" s="24" t="n">
        <v>7</v>
      </c>
      <c r="B11" s="35" t="n">
        <v>269.7</v>
      </c>
      <c r="C11" s="35"/>
      <c r="D11" s="35" t="n">
        <v>1051.83</v>
      </c>
      <c r="E11" s="35" t="n">
        <v>970.92</v>
      </c>
      <c r="F11" s="35"/>
      <c r="G11" s="35" t="n">
        <v>350.61</v>
      </c>
      <c r="H11" s="35"/>
      <c r="I11" s="35" t="n">
        <v>2.77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997.44</v>
      </c>
      <c r="E12" s="35" t="n">
        <v>997.44</v>
      </c>
      <c r="F12" s="35"/>
      <c r="G12" s="35" t="n">
        <v>0</v>
      </c>
      <c r="H12" s="35"/>
      <c r="I12" s="35" t="n">
        <v>2.77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874.11</v>
      </c>
      <c r="E13" s="35" t="n">
        <v>874.11</v>
      </c>
      <c r="F13" s="35"/>
      <c r="G13" s="35" t="n">
        <v>0</v>
      </c>
      <c r="H13" s="35"/>
      <c r="I13" s="35" t="n">
        <v>2.77</v>
      </c>
    </row>
    <row r="14" customFormat="false" ht="12.75" hidden="false" customHeight="false" outlineLevel="0" collapsed="false">
      <c r="A14" s="24" t="n">
        <v>10</v>
      </c>
      <c r="B14" s="35" t="n">
        <v>8131.06</v>
      </c>
      <c r="C14" s="35"/>
      <c r="D14" s="35" t="n">
        <v>932.13</v>
      </c>
      <c r="E14" s="35" t="n">
        <v>1037.12</v>
      </c>
      <c r="F14" s="35"/>
      <c r="G14" s="35" t="n">
        <v>8026.07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225.92</v>
      </c>
      <c r="E15" s="35" t="n">
        <v>1225.9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895.86</v>
      </c>
      <c r="E16" s="35" t="n">
        <v>895.8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51.1</v>
      </c>
      <c r="C17" s="35"/>
      <c r="D17" s="35" t="n">
        <v>979.29</v>
      </c>
      <c r="E17" s="35" t="n">
        <v>903.96</v>
      </c>
      <c r="F17" s="35"/>
      <c r="G17" s="35" t="n">
        <v>326.43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338.36</v>
      </c>
      <c r="E18" s="35" t="n">
        <v>1338.3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9156.85</v>
      </c>
      <c r="C19" s="37" t="n">
        <v>0</v>
      </c>
      <c r="D19" s="37" t="n">
        <v>13325.58</v>
      </c>
      <c r="E19" s="37" t="n">
        <v>13029.74</v>
      </c>
      <c r="F19" s="37"/>
      <c r="G19" s="37" t="n">
        <v>9452.69</v>
      </c>
      <c r="H19" s="37" t="n">
        <v>0</v>
      </c>
      <c r="I19" s="37" t="n">
        <v>13.85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17Z</dcterms:modified>
  <cp:revision>0</cp:revision>
  <dc:subject/>
  <dc:title/>
</cp:coreProperties>
</file>