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Б/Н</t>
  </si>
  <si>
    <t xml:space="preserve"> 54 1</t>
  </si>
  <si>
    <t xml:space="preserve"> 5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480.74</v>
      </c>
      <c r="C7" s="35"/>
      <c r="D7" s="35" t="n">
        <v>1139.28</v>
      </c>
      <c r="E7" s="35" t="n">
        <v>275.98</v>
      </c>
      <c r="F7" s="35"/>
      <c r="G7" s="35" t="n">
        <v>2344.0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6.61</v>
      </c>
      <c r="C8" s="35"/>
      <c r="D8" s="35" t="n">
        <v>2171.64</v>
      </c>
      <c r="E8" s="35" t="n">
        <v>2004.37</v>
      </c>
      <c r="F8" s="35"/>
      <c r="G8" s="35" t="n">
        <v>723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9.2</v>
      </c>
      <c r="E9" s="35" t="n">
        <v>1729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1.73</v>
      </c>
      <c r="C10" s="35"/>
      <c r="D10" s="35" t="n">
        <v>2131.08</v>
      </c>
      <c r="E10" s="35" t="n">
        <v>1992.45</v>
      </c>
      <c r="F10" s="35"/>
      <c r="G10" s="35" t="n">
        <v>710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9.83</v>
      </c>
      <c r="C11" s="35"/>
      <c r="D11" s="35" t="n">
        <v>1139.28</v>
      </c>
      <c r="E11" s="35" t="n">
        <v>1344.74</v>
      </c>
      <c r="F11" s="35"/>
      <c r="G11" s="35" t="n">
        <v>384.3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8.5</v>
      </c>
      <c r="C12" s="35"/>
      <c r="D12" s="35" t="n">
        <v>2179.02</v>
      </c>
      <c r="E12" s="35" t="n">
        <v>273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659.26</v>
      </c>
      <c r="C13" s="35"/>
      <c r="D13" s="35" t="n">
        <v>1729.2</v>
      </c>
      <c r="E13" s="35" t="n">
        <v>0</v>
      </c>
      <c r="F13" s="35"/>
      <c r="G13" s="35" t="n">
        <v>4388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0</v>
      </c>
      <c r="F15" s="35"/>
      <c r="G15" s="35" t="n">
        <v>1139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29.2</v>
      </c>
      <c r="E17" s="35" t="n">
        <v>1729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38.63</v>
      </c>
      <c r="C18" s="35"/>
      <c r="D18" s="35" t="n">
        <v>2131.08</v>
      </c>
      <c r="E18" s="35" t="n">
        <v>3059.35</v>
      </c>
      <c r="F18" s="35"/>
      <c r="G18" s="35" t="n">
        <v>710.36</v>
      </c>
      <c r="H18" s="35"/>
      <c r="I18" s="35" t="n">
        <v>4.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9.02</v>
      </c>
      <c r="E20" s="35" t="n">
        <v>1452.6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29.2</v>
      </c>
      <c r="E21" s="35" t="n">
        <v>1729.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1.08</v>
      </c>
      <c r="E22" s="35" t="n">
        <v>2131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8.5</v>
      </c>
      <c r="C24" s="35"/>
      <c r="D24" s="35" t="n">
        <v>2179.02</v>
      </c>
      <c r="E24" s="35" t="n">
        <v>273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5.49</v>
      </c>
      <c r="C27" s="35"/>
      <c r="D27" s="35" t="n">
        <v>1777.14</v>
      </c>
      <c r="E27" s="35" t="n">
        <v>1640.25</v>
      </c>
      <c r="F27" s="35"/>
      <c r="G27" s="35" t="n">
        <v>592.3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16.39</v>
      </c>
      <c r="C28" s="35"/>
      <c r="D28" s="35" t="n">
        <v>1600.17</v>
      </c>
      <c r="E28" s="35" t="n">
        <v>1091.6</v>
      </c>
      <c r="F28" s="35"/>
      <c r="G28" s="35" t="n">
        <v>1224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9.55</v>
      </c>
      <c r="C30" s="35"/>
      <c r="D30" s="35" t="n">
        <v>2179.02</v>
      </c>
      <c r="E30" s="35" t="n">
        <v>2052.23</v>
      </c>
      <c r="F30" s="35"/>
      <c r="G30" s="35" t="n">
        <v>726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10.95</v>
      </c>
      <c r="C31" s="35"/>
      <c r="D31" s="35" t="n">
        <v>1600.17</v>
      </c>
      <c r="E31" s="35" t="n">
        <v>1600.17</v>
      </c>
      <c r="F31" s="35"/>
      <c r="G31" s="35" t="n">
        <v>110.9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8.21</v>
      </c>
      <c r="C32" s="35"/>
      <c r="D32" s="35" t="n">
        <v>1128.21</v>
      </c>
      <c r="E32" s="35" t="n">
        <v>1166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79.02</v>
      </c>
      <c r="E33" s="35" t="n">
        <v>2179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3.5</v>
      </c>
      <c r="C35" s="35"/>
      <c r="D35" s="35" t="n">
        <v>1106.1</v>
      </c>
      <c r="E35" s="35" t="n">
        <v>1020.9</v>
      </c>
      <c r="F35" s="35"/>
      <c r="G35" s="35" t="n">
        <v>368.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2100.24</v>
      </c>
      <c r="C36" s="35"/>
      <c r="D36" s="35" t="n">
        <v>2179.02</v>
      </c>
      <c r="E36" s="35" t="n">
        <v>7171.29</v>
      </c>
      <c r="F36" s="35"/>
      <c r="G36" s="35" t="n">
        <v>7107.9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999.39</v>
      </c>
      <c r="C38" s="35"/>
      <c r="D38" s="35" t="n">
        <v>1128.21</v>
      </c>
      <c r="E38" s="35" t="n">
        <v>0</v>
      </c>
      <c r="F38" s="35"/>
      <c r="G38" s="35" t="n">
        <v>11127.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79.02</v>
      </c>
      <c r="E39" s="35" t="n">
        <v>2179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8953.34</v>
      </c>
      <c r="C41" s="35"/>
      <c r="D41" s="35" t="n">
        <v>1087.68</v>
      </c>
      <c r="E41" s="35" t="n">
        <v>3131.54</v>
      </c>
      <c r="F41" s="35"/>
      <c r="G41" s="35" t="n">
        <v>16909.4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838.98</v>
      </c>
      <c r="C42" s="35"/>
      <c r="D42" s="35" t="n">
        <v>1618.59</v>
      </c>
      <c r="E42" s="35" t="n">
        <v>0</v>
      </c>
      <c r="F42" s="35"/>
      <c r="G42" s="35" t="n">
        <v>32457.5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7.62</v>
      </c>
      <c r="C43" s="35"/>
      <c r="D43" s="35" t="n">
        <v>1758.69</v>
      </c>
      <c r="E43" s="35" t="n">
        <v>1758.69</v>
      </c>
      <c r="F43" s="35"/>
      <c r="G43" s="35" t="n">
        <v>47.6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/>
      <c r="C45" s="35" t="n">
        <v>0.12</v>
      </c>
      <c r="D45" s="35" t="n">
        <v>1633.35</v>
      </c>
      <c r="E45" s="35" t="n">
        <v>1633.23</v>
      </c>
      <c r="F45" s="35"/>
      <c r="G45" s="35" t="n">
        <v>0</v>
      </c>
      <c r="H45" s="35"/>
      <c r="I45" s="35" t="n">
        <v>1.63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58.69</v>
      </c>
      <c r="E46" s="35" t="n">
        <v>1758.85</v>
      </c>
      <c r="F46" s="35"/>
      <c r="G46" s="35"/>
      <c r="H46" s="35" t="n">
        <v>0.16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58.69</v>
      </c>
      <c r="E49" s="35" t="n">
        <v>1758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33.35</v>
      </c>
      <c r="E51" s="35" t="n">
        <v>1633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58.69</v>
      </c>
      <c r="E52" s="35" t="n">
        <v>1758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9.58</v>
      </c>
      <c r="C54" s="35"/>
      <c r="D54" s="35" t="n">
        <v>1637.04</v>
      </c>
      <c r="E54" s="35" t="n">
        <v>2056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791.08</v>
      </c>
      <c r="C56" s="35"/>
      <c r="D56" s="35" t="n">
        <v>1098.72</v>
      </c>
      <c r="E56" s="35" t="n">
        <v>968.62</v>
      </c>
      <c r="F56" s="35"/>
      <c r="G56" s="35" t="n">
        <v>2921.1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07.52</v>
      </c>
      <c r="E59" s="35" t="n">
        <v>1607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4.9</v>
      </c>
      <c r="E60" s="35" t="n">
        <v>1076.6</v>
      </c>
      <c r="F60" s="35"/>
      <c r="G60" s="35" t="n">
        <v>538.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7.52</v>
      </c>
      <c r="E61" s="35" t="n">
        <v>160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7.52</v>
      </c>
      <c r="C62" s="35"/>
      <c r="D62" s="35" t="n">
        <v>1762.38</v>
      </c>
      <c r="E62" s="35" t="n">
        <v>1779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1.6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1.71</v>
      </c>
      <c r="C65" s="35"/>
      <c r="D65" s="35" t="n">
        <v>1762.38</v>
      </c>
      <c r="E65" s="35" t="n">
        <v>1626.63</v>
      </c>
      <c r="F65" s="35"/>
      <c r="G65" s="35" t="n">
        <v>587.46</v>
      </c>
      <c r="H65" s="35"/>
      <c r="I65" s="35" t="n">
        <v>2.8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4.9</v>
      </c>
      <c r="E66" s="35" t="n">
        <v>1614.9</v>
      </c>
      <c r="F66" s="35"/>
      <c r="G66" s="35" t="n">
        <v>0</v>
      </c>
      <c r="H66" s="35"/>
      <c r="I66" s="35" t="n">
        <v>2.8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07.52</v>
      </c>
      <c r="E67" s="35" t="n">
        <v>1639.82</v>
      </c>
      <c r="F67" s="35"/>
      <c r="G67" s="35"/>
      <c r="H67" s="35" t="n">
        <v>32.3</v>
      </c>
      <c r="I67" s="35" t="n">
        <v>2.89</v>
      </c>
    </row>
    <row r="68" customFormat="false" ht="12.75" hidden="false" customHeight="false" outlineLevel="0" collapsed="false">
      <c r="A68" s="24" t="n">
        <v>63</v>
      </c>
      <c r="B68" s="35" t="n">
        <v>451.71</v>
      </c>
      <c r="C68" s="35"/>
      <c r="D68" s="35" t="n">
        <v>1762.38</v>
      </c>
      <c r="E68" s="35" t="n">
        <v>2214.09</v>
      </c>
      <c r="F68" s="35"/>
      <c r="G68" s="35" t="n">
        <v>0</v>
      </c>
      <c r="H68" s="35"/>
      <c r="I68" s="35" t="n">
        <v>2.89</v>
      </c>
    </row>
    <row r="69" customFormat="false" ht="12.75" hidden="false" customHeight="false" outlineLevel="0" collapsed="false">
      <c r="A69" s="24" t="n">
        <v>64</v>
      </c>
      <c r="B69" s="35" t="n">
        <v>2269.7</v>
      </c>
      <c r="C69" s="35"/>
      <c r="D69" s="35" t="n">
        <v>1707.09</v>
      </c>
      <c r="E69" s="35" t="n">
        <v>0</v>
      </c>
      <c r="F69" s="35"/>
      <c r="G69" s="35" t="n">
        <v>3976.7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640.52</v>
      </c>
      <c r="C71" s="35"/>
      <c r="D71" s="35" t="n">
        <v>1600.17</v>
      </c>
      <c r="E71" s="35" t="n">
        <v>0</v>
      </c>
      <c r="F71" s="35"/>
      <c r="G71" s="35" t="n">
        <v>3240.6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4.82</v>
      </c>
      <c r="E72" s="35" t="n">
        <v>2204.82</v>
      </c>
      <c r="F72" s="35"/>
      <c r="G72" s="35" t="n">
        <v>0</v>
      </c>
      <c r="H72" s="35"/>
      <c r="I72" s="35" t="n">
        <v>1.63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33.35</v>
      </c>
      <c r="E74" s="35" t="n">
        <v>1088.9</v>
      </c>
      <c r="F74" s="35"/>
      <c r="G74" s="35" t="n">
        <v>544.4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190.09</v>
      </c>
      <c r="E75" s="35" t="n">
        <v>2190.0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02.41</v>
      </c>
      <c r="E76" s="35" t="n">
        <v>1102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33.35</v>
      </c>
      <c r="E77" s="35" t="n">
        <v>1633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8.72</v>
      </c>
      <c r="C78" s="35"/>
      <c r="D78" s="35" t="n">
        <v>2190.09</v>
      </c>
      <c r="E78" s="35" t="n">
        <v>2190.09</v>
      </c>
      <c r="F78" s="35"/>
      <c r="G78" s="35" t="n">
        <v>78.7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02.41</v>
      </c>
      <c r="E79" s="35" t="n">
        <v>1102.4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33.35</v>
      </c>
      <c r="E80" s="35" t="n">
        <v>1633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06.65</v>
      </c>
      <c r="C81" s="35"/>
      <c r="D81" s="35" t="n">
        <v>2190.09</v>
      </c>
      <c r="E81" s="35" t="n">
        <v>0</v>
      </c>
      <c r="F81" s="35"/>
      <c r="G81" s="35" t="n">
        <v>4996.7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33.35</v>
      </c>
      <c r="E83" s="35" t="n">
        <v>1633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01.59</v>
      </c>
      <c r="E84" s="35" t="n">
        <v>2101.5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2.71</v>
      </c>
      <c r="C85" s="35"/>
      <c r="D85" s="35" t="n">
        <v>1146.66</v>
      </c>
      <c r="E85" s="35" t="n">
        <v>1160.86</v>
      </c>
      <c r="F85" s="35"/>
      <c r="G85" s="35"/>
      <c r="H85" s="35" t="n">
        <v>1.49</v>
      </c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01.13</v>
      </c>
      <c r="E86" s="35" t="n">
        <v>2201.1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46.66</v>
      </c>
      <c r="E87" s="35" t="n">
        <v>1146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27.39</v>
      </c>
      <c r="E88" s="35" t="n">
        <v>2127.3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25.51</v>
      </c>
      <c r="E89" s="35" t="n">
        <v>1368.33</v>
      </c>
      <c r="F89" s="35"/>
      <c r="G89" s="35" t="n">
        <v>357.1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01.59</v>
      </c>
      <c r="E90" s="35" t="n">
        <v>2101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46.66</v>
      </c>
      <c r="E91" s="35" t="n">
        <v>1146.67</v>
      </c>
      <c r="F91" s="35"/>
      <c r="G91" s="35"/>
      <c r="H91" s="35" t="n">
        <v>0.01</v>
      </c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875.01</v>
      </c>
      <c r="C92" s="35"/>
      <c r="D92" s="35" t="n">
        <v>2127.39</v>
      </c>
      <c r="E92" s="35" t="n">
        <v>2422.3</v>
      </c>
      <c r="F92" s="35"/>
      <c r="G92" s="35" t="n">
        <v>580.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42.26</v>
      </c>
      <c r="C93" s="35"/>
      <c r="D93" s="35" t="n">
        <v>1725.51</v>
      </c>
      <c r="E93" s="35" t="n">
        <v>2167.7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46.21</v>
      </c>
      <c r="C94" s="35"/>
      <c r="D94" s="35" t="n">
        <v>2131.08</v>
      </c>
      <c r="E94" s="35" t="n">
        <v>1953.61</v>
      </c>
      <c r="F94" s="35"/>
      <c r="G94" s="35" t="n">
        <v>723.6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46.66</v>
      </c>
      <c r="E95" s="35" t="n">
        <v>1146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27.39</v>
      </c>
      <c r="E96" s="35" t="n">
        <v>1418.26</v>
      </c>
      <c r="F96" s="35"/>
      <c r="G96" s="35" t="n">
        <v>709.1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25.51</v>
      </c>
      <c r="E97" s="35" t="n">
        <v>1725.5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01.59</v>
      </c>
      <c r="E98" s="35" t="n">
        <v>1401.06</v>
      </c>
      <c r="F98" s="35"/>
      <c r="G98" s="35" t="n">
        <v>700.5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46.66</v>
      </c>
      <c r="E99" s="35" t="n">
        <v>764.44</v>
      </c>
      <c r="F99" s="35"/>
      <c r="G99" s="35" t="n">
        <v>382.22</v>
      </c>
      <c r="H99" s="35"/>
      <c r="I99" s="35" t="n">
        <v>1.63</v>
      </c>
    </row>
    <row r="100" customFormat="false" ht="12.75" hidden="false" customHeight="false" outlineLevel="0" collapsed="false">
      <c r="A100" s="24" t="n">
        <v>95</v>
      </c>
      <c r="B100" s="35" t="n">
        <v>13547.5</v>
      </c>
      <c r="C100" s="35"/>
      <c r="D100" s="35" t="n">
        <v>2127.39</v>
      </c>
      <c r="E100" s="35" t="n">
        <v>14965.76</v>
      </c>
      <c r="F100" s="35"/>
      <c r="G100" s="35" t="n">
        <v>709.13</v>
      </c>
      <c r="H100" s="35"/>
      <c r="I100" s="35" t="n">
        <v>1205.12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25.51</v>
      </c>
      <c r="E101" s="35" t="n">
        <v>1725.51</v>
      </c>
      <c r="F101" s="35"/>
      <c r="G101" s="35" t="n">
        <v>0</v>
      </c>
      <c r="H101" s="35"/>
      <c r="I101" s="35" t="n">
        <v>1205.12</v>
      </c>
    </row>
    <row r="102" customFormat="false" ht="12.75" hidden="false" customHeight="false" outlineLevel="0" collapsed="false">
      <c r="A102" s="24" t="n">
        <v>97</v>
      </c>
      <c r="B102" s="35" t="n">
        <v>538.65</v>
      </c>
      <c r="C102" s="35"/>
      <c r="D102" s="35" t="n">
        <v>2101.59</v>
      </c>
      <c r="E102" s="35" t="n">
        <v>1939.71</v>
      </c>
      <c r="F102" s="35"/>
      <c r="G102" s="35" t="n">
        <v>700.53</v>
      </c>
      <c r="H102" s="35"/>
      <c r="I102" s="35" t="n">
        <v>1205.12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743.96</v>
      </c>
      <c r="E103" s="35" t="n">
        <v>1743.96</v>
      </c>
      <c r="F103" s="35"/>
      <c r="G103" s="35" t="n">
        <v>0</v>
      </c>
      <c r="H103" s="35"/>
      <c r="I103" s="35" t="n">
        <v>1205.12</v>
      </c>
    </row>
    <row r="104" customFormat="false" ht="12.75" hidden="false" customHeight="false" outlineLevel="0" collapsed="false">
      <c r="A104" s="24" t="s">
        <v>4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4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4</v>
      </c>
      <c r="B106" s="37" t="n">
        <v>109646.99</v>
      </c>
      <c r="C106" s="37" t="n">
        <v>0.12</v>
      </c>
      <c r="D106" s="37" t="n">
        <v>163134.93</v>
      </c>
      <c r="E106" s="37" t="n">
        <v>169268.27</v>
      </c>
      <c r="F106" s="37"/>
      <c r="G106" s="37" t="n">
        <v>103547.49</v>
      </c>
      <c r="H106" s="37" t="n">
        <v>33.96</v>
      </c>
      <c r="I106" s="37" t="n">
        <v>4842.6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5Z</dcterms:modified>
  <cp:revision>0</cp:revision>
  <dc:subject/>
  <dc:title/>
</cp:coreProperties>
</file>