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Им Лизы Шамшиковой, д.8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4.85</v>
      </c>
      <c r="E6" s="35" t="n">
        <v>1544.8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60.57</v>
      </c>
      <c r="E7" s="35" t="n">
        <v>2160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1.26</v>
      </c>
      <c r="E8" s="35" t="n">
        <v>1681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3.86</v>
      </c>
      <c r="E9" s="35" t="n">
        <v>1603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6.15</v>
      </c>
      <c r="C10" s="35"/>
      <c r="D10" s="35" t="n">
        <v>1519.05</v>
      </c>
      <c r="E10" s="35" t="n">
        <v>1418.85</v>
      </c>
      <c r="F10" s="35"/>
      <c r="G10" s="35" t="n">
        <v>506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0.39</v>
      </c>
      <c r="C11" s="35"/>
      <c r="D11" s="35" t="n">
        <v>2186.4</v>
      </c>
      <c r="E11" s="35" t="n">
        <v>2017.99</v>
      </c>
      <c r="F11" s="35"/>
      <c r="G11" s="35" t="n">
        <v>728.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7.39</v>
      </c>
      <c r="C12" s="35"/>
      <c r="D12" s="35" t="n">
        <v>1692.33</v>
      </c>
      <c r="E12" s="35" t="n">
        <v>990.81</v>
      </c>
      <c r="F12" s="35"/>
      <c r="G12" s="35" t="n">
        <v>1118.9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.81</v>
      </c>
      <c r="C13" s="35"/>
      <c r="D13" s="35" t="n">
        <v>1614.9</v>
      </c>
      <c r="E13" s="35" t="n">
        <v>1614.9</v>
      </c>
      <c r="F13" s="35"/>
      <c r="G13" s="35" t="n">
        <v>43.8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0.97</v>
      </c>
      <c r="D14" s="35" t="n">
        <v>1559.61</v>
      </c>
      <c r="E14" s="35" t="n">
        <v>1558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60.39</v>
      </c>
      <c r="C15" s="35"/>
      <c r="D15" s="35" t="n">
        <v>2186.4</v>
      </c>
      <c r="E15" s="35" t="n">
        <v>2017.99</v>
      </c>
      <c r="F15" s="35"/>
      <c r="G15" s="35" t="n">
        <v>728.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07.09</v>
      </c>
      <c r="E16" s="35" t="n">
        <v>1707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0.17</v>
      </c>
      <c r="E17" s="35" t="n">
        <v>683.59</v>
      </c>
      <c r="F17" s="35"/>
      <c r="G17" s="35" t="n">
        <v>916.5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988.13</v>
      </c>
      <c r="C18" s="37" t="n">
        <v>0.97</v>
      </c>
      <c r="D18" s="37" t="n">
        <v>21056.49</v>
      </c>
      <c r="E18" s="37" t="n">
        <v>19000.4</v>
      </c>
      <c r="F18" s="37"/>
      <c r="G18" s="37" t="n">
        <v>4043.25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7Z</dcterms:modified>
  <cp:revision>0</cp:revision>
  <dc:subject/>
  <dc:title/>
</cp:coreProperties>
</file>