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7</v>
      </c>
      <c r="C6" s="35"/>
      <c r="D6" s="35" t="n">
        <v>2297.01</v>
      </c>
      <c r="E6" s="35" t="n">
        <v>1212.43</v>
      </c>
      <c r="F6" s="35"/>
      <c r="G6" s="35" t="n">
        <v>2341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99</v>
      </c>
      <c r="C7" s="35"/>
      <c r="D7" s="35" t="n">
        <v>1065.54</v>
      </c>
      <c r="E7" s="35" t="n">
        <v>1065.54</v>
      </c>
      <c r="F7" s="35"/>
      <c r="G7" s="35" t="n">
        <v>2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4.39</v>
      </c>
      <c r="C8" s="35"/>
      <c r="D8" s="35" t="n">
        <v>1850.88</v>
      </c>
      <c r="E8" s="35" t="n">
        <v>1708.31</v>
      </c>
      <c r="F8" s="35"/>
      <c r="G8" s="35" t="n">
        <v>616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65.54</v>
      </c>
      <c r="E9" s="35" t="n">
        <v>1065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6.34</v>
      </c>
      <c r="C10" s="35"/>
      <c r="D10" s="35" t="n">
        <v>1836.12</v>
      </c>
      <c r="E10" s="35" t="n">
        <v>1836.12</v>
      </c>
      <c r="F10" s="35"/>
      <c r="G10" s="35" t="n">
        <v>256.3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.7</v>
      </c>
      <c r="C11" s="35"/>
      <c r="D11" s="35" t="n">
        <v>2297.01</v>
      </c>
      <c r="E11" s="35" t="n">
        <v>2297.01</v>
      </c>
      <c r="F11" s="35"/>
      <c r="G11" s="35" t="n">
        <v>6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1.32</v>
      </c>
      <c r="C12" s="35"/>
      <c r="D12" s="35" t="n">
        <v>1065.54</v>
      </c>
      <c r="E12" s="35" t="n">
        <v>1260.72</v>
      </c>
      <c r="F12" s="35"/>
      <c r="G12" s="35" t="n">
        <v>16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.47</v>
      </c>
      <c r="C13" s="35"/>
      <c r="D13" s="35" t="n">
        <v>1865.61</v>
      </c>
      <c r="E13" s="35" t="n">
        <v>1865.61</v>
      </c>
      <c r="F13" s="35"/>
      <c r="G13" s="35" t="n">
        <v>6.4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0.69</v>
      </c>
      <c r="C14" s="35"/>
      <c r="D14" s="35" t="n">
        <v>2297.01</v>
      </c>
      <c r="E14" s="35" t="n">
        <v>2297.01</v>
      </c>
      <c r="F14" s="35"/>
      <c r="G14" s="35" t="n">
        <v>20.6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.91</v>
      </c>
      <c r="C15" s="35"/>
      <c r="D15" s="35" t="n">
        <v>1065.54</v>
      </c>
      <c r="E15" s="35" t="n">
        <v>1065.54</v>
      </c>
      <c r="F15" s="35"/>
      <c r="G15" s="35" t="n">
        <v>5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3.7</v>
      </c>
      <c r="C16" s="35"/>
      <c r="D16" s="35" t="n">
        <v>1836.12</v>
      </c>
      <c r="E16" s="35" t="n">
        <v>1836.12</v>
      </c>
      <c r="F16" s="35"/>
      <c r="G16" s="35" t="n">
        <v>93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43.4</v>
      </c>
      <c r="C18" s="35"/>
      <c r="D18" s="35" t="n">
        <v>1065.54</v>
      </c>
      <c r="E18" s="35" t="n">
        <v>1496.29</v>
      </c>
      <c r="F18" s="35"/>
      <c r="G18" s="35" t="n">
        <v>312.6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4.01</v>
      </c>
      <c r="C19" s="35"/>
      <c r="D19" s="35" t="n">
        <v>1836.12</v>
      </c>
      <c r="E19" s="35" t="n">
        <v>1836.12</v>
      </c>
      <c r="F19" s="35"/>
      <c r="G19" s="35" t="n">
        <v>14.0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21.39</v>
      </c>
      <c r="E20" s="35" t="n">
        <v>1821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.33</v>
      </c>
      <c r="C21" s="35"/>
      <c r="D21" s="35" t="n">
        <v>1050.81</v>
      </c>
      <c r="E21" s="35" t="n">
        <v>700.54</v>
      </c>
      <c r="F21" s="35"/>
      <c r="G21" s="35" t="n">
        <v>357.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.48</v>
      </c>
      <c r="C24" s="35"/>
      <c r="D24" s="35" t="n">
        <v>1050.81</v>
      </c>
      <c r="E24" s="35" t="n">
        <v>1050.81</v>
      </c>
      <c r="F24" s="35"/>
      <c r="G24" s="35" t="n">
        <v>8.4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85.94</v>
      </c>
      <c r="E25" s="35" t="n">
        <v>2285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464.31</v>
      </c>
      <c r="C26" s="35"/>
      <c r="D26" s="35" t="n">
        <v>1821.39</v>
      </c>
      <c r="E26" s="35" t="n">
        <v>348.09</v>
      </c>
      <c r="F26" s="35"/>
      <c r="G26" s="35" t="n">
        <v>5937.6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129.05</v>
      </c>
      <c r="C27" s="35"/>
      <c r="D27" s="35" t="n">
        <v>1050.81</v>
      </c>
      <c r="E27" s="35" t="n">
        <v>44.58</v>
      </c>
      <c r="F27" s="35"/>
      <c r="G27" s="35" t="n">
        <v>13135.2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2.74</v>
      </c>
      <c r="C29" s="35"/>
      <c r="D29" s="35" t="n">
        <v>1821.39</v>
      </c>
      <c r="E29" s="35" t="n">
        <v>1214.26</v>
      </c>
      <c r="F29" s="35"/>
      <c r="G29" s="35" t="n">
        <v>689.8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49.89</v>
      </c>
      <c r="C30" s="35"/>
      <c r="D30" s="35" t="n">
        <v>1050.81</v>
      </c>
      <c r="E30" s="35" t="n">
        <v>1189.68</v>
      </c>
      <c r="F30" s="35"/>
      <c r="G30" s="35" t="n">
        <v>11.0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93.32</v>
      </c>
      <c r="E31" s="35" t="n">
        <v>2293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21.39</v>
      </c>
      <c r="E32" s="35" t="n">
        <v>1821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50.81</v>
      </c>
      <c r="E33" s="35" t="n">
        <v>1050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16.02</v>
      </c>
      <c r="C34" s="35"/>
      <c r="D34" s="35" t="n">
        <v>2271.18</v>
      </c>
      <c r="E34" s="35" t="n">
        <v>2887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154.8</v>
      </c>
      <c r="C35" s="35"/>
      <c r="D35" s="35" t="n">
        <v>2252.76</v>
      </c>
      <c r="E35" s="35" t="n">
        <v>2646.54</v>
      </c>
      <c r="F35" s="35"/>
      <c r="G35" s="35" t="n">
        <v>761.0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9.43</v>
      </c>
      <c r="C36" s="35"/>
      <c r="D36" s="35" t="n">
        <v>1054.47</v>
      </c>
      <c r="E36" s="35" t="n">
        <v>1074.09</v>
      </c>
      <c r="F36" s="35"/>
      <c r="G36" s="35"/>
      <c r="H36" s="35" t="n">
        <v>0.19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39.81</v>
      </c>
      <c r="E37" s="35" t="n">
        <v>1839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44.88</v>
      </c>
      <c r="C38" s="35"/>
      <c r="D38" s="35" t="n">
        <v>2252.76</v>
      </c>
      <c r="E38" s="35" t="n">
        <v>3281.45</v>
      </c>
      <c r="F38" s="35"/>
      <c r="G38" s="35" t="n">
        <v>3716.1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50.81</v>
      </c>
      <c r="E39" s="35" t="n">
        <v>1050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39.81</v>
      </c>
      <c r="E40" s="35" t="n">
        <v>1839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52.76</v>
      </c>
      <c r="E41" s="35" t="n">
        <v>2252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0.82</v>
      </c>
      <c r="C42" s="35"/>
      <c r="D42" s="35" t="n">
        <v>1050.81</v>
      </c>
      <c r="E42" s="35" t="n">
        <v>1058.39</v>
      </c>
      <c r="F42" s="35"/>
      <c r="G42" s="35" t="n">
        <v>23.2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7.33</v>
      </c>
      <c r="C43" s="35"/>
      <c r="D43" s="35" t="n">
        <v>1839.81</v>
      </c>
      <c r="E43" s="35" t="n">
        <v>1839.81</v>
      </c>
      <c r="F43" s="35"/>
      <c r="G43" s="35" t="n">
        <v>27.3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54.11</v>
      </c>
      <c r="C44" s="35"/>
      <c r="D44" s="35" t="n">
        <v>2252.76</v>
      </c>
      <c r="E44" s="35" t="n">
        <v>2488.47</v>
      </c>
      <c r="F44" s="35"/>
      <c r="G44" s="35" t="n">
        <v>518.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69.33</v>
      </c>
      <c r="C45" s="35"/>
      <c r="D45" s="35" t="n">
        <v>1050.81</v>
      </c>
      <c r="E45" s="35" t="n">
        <v>969.87</v>
      </c>
      <c r="F45" s="35"/>
      <c r="G45" s="35" t="n">
        <v>350.2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39.81</v>
      </c>
      <c r="E46" s="35" t="n">
        <v>1839.8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1</v>
      </c>
      <c r="B47" s="35" t="n">
        <v>57.47</v>
      </c>
      <c r="C47" s="35"/>
      <c r="D47" s="35" t="n">
        <v>501.42</v>
      </c>
      <c r="E47" s="35" t="n">
        <v>501.42</v>
      </c>
      <c r="F47" s="35"/>
      <c r="G47" s="35" t="n">
        <v>57.4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77.4</v>
      </c>
      <c r="C48" s="35"/>
      <c r="D48" s="35" t="n">
        <v>2252.76</v>
      </c>
      <c r="E48" s="35" t="n">
        <v>2079.24</v>
      </c>
      <c r="F48" s="35"/>
      <c r="G48" s="35" t="n">
        <v>750.9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50.81</v>
      </c>
      <c r="E49" s="35" t="n">
        <v>1050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.27</v>
      </c>
      <c r="C50" s="35"/>
      <c r="D50" s="35" t="n">
        <v>1839.81</v>
      </c>
      <c r="E50" s="35" t="n">
        <v>1839.81</v>
      </c>
      <c r="F50" s="35"/>
      <c r="G50" s="35" t="n">
        <v>43.2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50.88</v>
      </c>
      <c r="E51" s="35" t="n">
        <v>1850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69.23</v>
      </c>
      <c r="E52" s="35" t="n">
        <v>1069.2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4.32</v>
      </c>
      <c r="C53" s="35"/>
      <c r="D53" s="35" t="n">
        <v>1850.88</v>
      </c>
      <c r="E53" s="35" t="n">
        <v>1850.88</v>
      </c>
      <c r="F53" s="35"/>
      <c r="G53" s="35" t="n">
        <v>54.3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69.23</v>
      </c>
      <c r="E54" s="35" t="n">
        <v>1069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58.26</v>
      </c>
      <c r="E56" s="35" t="n">
        <v>1858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73.81</v>
      </c>
      <c r="C57" s="35"/>
      <c r="D57" s="35" t="n">
        <v>1069.23</v>
      </c>
      <c r="E57" s="35" t="n">
        <v>685.46</v>
      </c>
      <c r="F57" s="35"/>
      <c r="G57" s="35" t="n">
        <v>757.5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496.64</v>
      </c>
      <c r="C58" s="35"/>
      <c r="D58" s="35" t="n">
        <v>2263.83</v>
      </c>
      <c r="E58" s="35" t="n">
        <v>1195.46</v>
      </c>
      <c r="F58" s="35"/>
      <c r="G58" s="35" t="n">
        <v>3565.0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50.88</v>
      </c>
      <c r="E59" s="35" t="n">
        <v>1850.8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8.6</v>
      </c>
      <c r="C60" s="35"/>
      <c r="D60" s="35" t="n">
        <v>1069.23</v>
      </c>
      <c r="E60" s="35" t="n">
        <v>986.87</v>
      </c>
      <c r="F60" s="35"/>
      <c r="G60" s="35" t="n">
        <v>370.9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63.83</v>
      </c>
      <c r="E61" s="35" t="n">
        <v>2263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50.88</v>
      </c>
      <c r="E62" s="35" t="n">
        <v>1233.92</v>
      </c>
      <c r="F62" s="35"/>
      <c r="G62" s="35" t="n">
        <v>616.9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.73</v>
      </c>
      <c r="C63" s="35"/>
      <c r="D63" s="35" t="n">
        <v>1069.23</v>
      </c>
      <c r="E63" s="35" t="n">
        <v>1069.23</v>
      </c>
      <c r="F63" s="35"/>
      <c r="G63" s="35" t="n">
        <v>2.7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80.23</v>
      </c>
      <c r="C64" s="35"/>
      <c r="D64" s="35" t="n">
        <v>2263.83</v>
      </c>
      <c r="E64" s="35" t="n">
        <v>2089.45</v>
      </c>
      <c r="F64" s="35"/>
      <c r="G64" s="35" t="n">
        <v>754.6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60.14</v>
      </c>
      <c r="E65" s="35" t="n">
        <v>2260.1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87.68</v>
      </c>
      <c r="E66" s="35" t="n">
        <v>1087.6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967.05</v>
      </c>
      <c r="C67" s="35"/>
      <c r="D67" s="35" t="n">
        <v>1795.56</v>
      </c>
      <c r="E67" s="35" t="n">
        <v>0</v>
      </c>
      <c r="F67" s="35"/>
      <c r="G67" s="35" t="n">
        <v>4762.6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11.16</v>
      </c>
      <c r="D68" s="35" t="n">
        <v>2252.76</v>
      </c>
      <c r="E68" s="35" t="n">
        <v>2188.97</v>
      </c>
      <c r="F68" s="35"/>
      <c r="G68" s="35" t="n">
        <v>52.6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41.75</v>
      </c>
      <c r="C69" s="35"/>
      <c r="D69" s="35" t="n">
        <v>1087.68</v>
      </c>
      <c r="E69" s="35" t="n">
        <v>1529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66.7</v>
      </c>
      <c r="C70" s="35"/>
      <c r="D70" s="35" t="n">
        <v>1791.87</v>
      </c>
      <c r="E70" s="35" t="n">
        <v>2258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60.14</v>
      </c>
      <c r="E71" s="35" t="n">
        <v>0</v>
      </c>
      <c r="F71" s="35"/>
      <c r="G71" s="35" t="n">
        <v>2260.1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508.3</v>
      </c>
      <c r="C72" s="35"/>
      <c r="D72" s="35" t="n">
        <v>1087.68</v>
      </c>
      <c r="E72" s="35" t="n">
        <v>470.79</v>
      </c>
      <c r="F72" s="35"/>
      <c r="G72" s="35" t="n">
        <v>2125.1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95.56</v>
      </c>
      <c r="E73" s="35" t="n">
        <v>1197.04</v>
      </c>
      <c r="F73" s="35"/>
      <c r="G73" s="35" t="n">
        <v>598.5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5.72</v>
      </c>
      <c r="C74" s="35"/>
      <c r="D74" s="35" t="n">
        <v>2260.14</v>
      </c>
      <c r="E74" s="35" t="n">
        <v>2260.14</v>
      </c>
      <c r="F74" s="35"/>
      <c r="G74" s="35" t="n">
        <v>25.7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87.68</v>
      </c>
      <c r="E75" s="35" t="n">
        <v>1087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95.56</v>
      </c>
      <c r="E76" s="35" t="n">
        <v>0.81</v>
      </c>
      <c r="F76" s="35"/>
      <c r="G76" s="35" t="n">
        <v>1794.7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60.14</v>
      </c>
      <c r="E77" s="35" t="n">
        <v>1712.97</v>
      </c>
      <c r="F77" s="35"/>
      <c r="G77" s="35" t="n">
        <v>547.1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980.15</v>
      </c>
      <c r="C78" s="35"/>
      <c r="D78" s="35" t="n">
        <v>1087.68</v>
      </c>
      <c r="E78" s="35" t="n">
        <v>182.17</v>
      </c>
      <c r="F78" s="35"/>
      <c r="G78" s="35" t="n">
        <v>5885.6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95.56</v>
      </c>
      <c r="E79" s="35" t="n">
        <v>1795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69.06</v>
      </c>
      <c r="C80" s="35"/>
      <c r="D80" s="35" t="n">
        <v>1817.7</v>
      </c>
      <c r="E80" s="35" t="n">
        <v>1677.69</v>
      </c>
      <c r="F80" s="35"/>
      <c r="G80" s="35" t="n">
        <v>609.0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04.81</v>
      </c>
      <c r="C81" s="35"/>
      <c r="D81" s="35" t="n">
        <v>1080.3</v>
      </c>
      <c r="E81" s="35" t="n">
        <v>853.42</v>
      </c>
      <c r="F81" s="35"/>
      <c r="G81" s="35" t="n">
        <v>731.6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256.45</v>
      </c>
      <c r="E82" s="35" t="n">
        <v>2256.4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17.7</v>
      </c>
      <c r="E83" s="35" t="n">
        <v>1817.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949.86</v>
      </c>
      <c r="C84" s="35"/>
      <c r="D84" s="35" t="n">
        <v>1080.3</v>
      </c>
      <c r="E84" s="35" t="n">
        <v>1971.57</v>
      </c>
      <c r="F84" s="35"/>
      <c r="G84" s="35" t="n">
        <v>58.59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78.34</v>
      </c>
      <c r="C85" s="35"/>
      <c r="D85" s="35" t="n">
        <v>2256.45</v>
      </c>
      <c r="E85" s="35" t="n">
        <v>2082.64</v>
      </c>
      <c r="F85" s="35"/>
      <c r="G85" s="35" t="n">
        <v>752.1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66.34</v>
      </c>
      <c r="C86" s="35"/>
      <c r="D86" s="35" t="n">
        <v>1817.7</v>
      </c>
      <c r="E86" s="35" t="n">
        <v>1817.7</v>
      </c>
      <c r="F86" s="35"/>
      <c r="G86" s="35" t="n">
        <v>66.3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.66</v>
      </c>
      <c r="C87" s="35"/>
      <c r="D87" s="35" t="n">
        <v>1080.3</v>
      </c>
      <c r="E87" s="35" t="n">
        <v>1080.3</v>
      </c>
      <c r="F87" s="35"/>
      <c r="G87" s="35" t="n">
        <v>4.6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260.14</v>
      </c>
      <c r="E88" s="35" t="n">
        <v>2260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17.7</v>
      </c>
      <c r="E89" s="35" t="n">
        <v>1817.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457.99</v>
      </c>
      <c r="C90" s="35"/>
      <c r="D90" s="35" t="n">
        <v>1080.3</v>
      </c>
      <c r="E90" s="35" t="n">
        <v>85.46</v>
      </c>
      <c r="F90" s="35"/>
      <c r="G90" s="35" t="n">
        <v>4452.8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56.45</v>
      </c>
      <c r="E91" s="35" t="n">
        <v>2256.4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924.62</v>
      </c>
      <c r="E92" s="35" t="n">
        <v>1924.6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080.3</v>
      </c>
      <c r="E93" s="35" t="n">
        <v>1080.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87.9</v>
      </c>
      <c r="C94" s="35"/>
      <c r="D94" s="35" t="n">
        <v>2256.45</v>
      </c>
      <c r="E94" s="35" t="n">
        <v>2341.47</v>
      </c>
      <c r="F94" s="35"/>
      <c r="G94" s="35" t="n">
        <v>2.88</v>
      </c>
      <c r="H94" s="35"/>
      <c r="I94" s="35" t="n">
        <v>0</v>
      </c>
    </row>
    <row r="95" customFormat="false" ht="12.75" hidden="false" customHeight="false" outlineLevel="0" collapsed="false">
      <c r="A95" s="36" t="s">
        <v>42</v>
      </c>
      <c r="B95" s="37" t="n">
        <v>48534.54</v>
      </c>
      <c r="C95" s="37" t="n">
        <v>11.16</v>
      </c>
      <c r="D95" s="37" t="n">
        <v>150964.59</v>
      </c>
      <c r="E95" s="37" t="n">
        <v>138553.28</v>
      </c>
      <c r="F95" s="37"/>
      <c r="G95" s="37" t="n">
        <v>60934.88</v>
      </c>
      <c r="H95" s="37" t="n">
        <v>0.19</v>
      </c>
      <c r="I95" s="37" t="n">
        <v>0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5Z</dcterms:modified>
  <cp:revision>0</cp:revision>
  <dc:subject/>
  <dc:title/>
</cp:coreProperties>
</file>