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Карла Маркса, д.7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7202.25</v>
      </c>
      <c r="C6" s="35"/>
      <c r="D6" s="35" t="n">
        <v>1481.07</v>
      </c>
      <c r="E6" s="35" t="n">
        <v>0</v>
      </c>
      <c r="F6" s="35"/>
      <c r="G6" s="35" t="n">
        <v>8683.32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4482.19</v>
      </c>
      <c r="C7" s="35"/>
      <c r="D7" s="35" t="n">
        <v>1488.39</v>
      </c>
      <c r="E7" s="35" t="n">
        <v>1467.82</v>
      </c>
      <c r="F7" s="35"/>
      <c r="G7" s="35" t="n">
        <v>4502.76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/>
      <c r="C8" s="35" t="n">
        <v>613.87</v>
      </c>
      <c r="D8" s="35" t="n">
        <v>1114.47</v>
      </c>
      <c r="E8" s="35" t="n">
        <v>124.67</v>
      </c>
      <c r="F8" s="35"/>
      <c r="G8" s="35" t="n">
        <v>375.93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14.69</v>
      </c>
      <c r="C9" s="35"/>
      <c r="D9" s="35" t="n">
        <v>1536.06</v>
      </c>
      <c r="E9" s="35" t="n">
        <v>1020.99</v>
      </c>
      <c r="F9" s="35"/>
      <c r="G9" s="35" t="n">
        <v>529.76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68.03</v>
      </c>
      <c r="E10" s="35" t="n">
        <v>1665.36</v>
      </c>
      <c r="F10" s="35"/>
      <c r="G10" s="35" t="n">
        <v>2.6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9187.26</v>
      </c>
      <c r="C11" s="35"/>
      <c r="D11" s="35" t="n">
        <v>1561.71</v>
      </c>
      <c r="E11" s="35" t="n">
        <v>1084.22</v>
      </c>
      <c r="F11" s="35"/>
      <c r="G11" s="35" t="n">
        <v>19664.75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390.1</v>
      </c>
      <c r="C12" s="35"/>
      <c r="D12" s="35" t="n">
        <v>1521.39</v>
      </c>
      <c r="E12" s="35" t="n">
        <v>1911.4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35.03</v>
      </c>
      <c r="E13" s="35" t="n">
        <v>1635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532.4</v>
      </c>
      <c r="E14" s="35" t="n">
        <v>1532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.98</v>
      </c>
      <c r="C15" s="35"/>
      <c r="D15" s="35" t="n">
        <v>1103.46</v>
      </c>
      <c r="E15" s="35" t="n">
        <v>1106.4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558.05</v>
      </c>
      <c r="E16" s="35" t="n">
        <v>1558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25.82</v>
      </c>
      <c r="C17" s="35"/>
      <c r="D17" s="35" t="n">
        <v>1660.71</v>
      </c>
      <c r="E17" s="35" t="n">
        <v>1532.96</v>
      </c>
      <c r="F17" s="35"/>
      <c r="G17" s="35" t="n">
        <v>553.5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536.06</v>
      </c>
      <c r="E18" s="35" t="n">
        <v>1511.94</v>
      </c>
      <c r="F18" s="35"/>
      <c r="G18" s="35" t="n">
        <v>24.1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096.14</v>
      </c>
      <c r="E19" s="35" t="n">
        <v>1096.1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1705.29</v>
      </c>
      <c r="C20" s="37" t="n">
        <v>613.87</v>
      </c>
      <c r="D20" s="37" t="n">
        <v>20492.97</v>
      </c>
      <c r="E20" s="37" t="n">
        <v>17247.51</v>
      </c>
      <c r="F20" s="37"/>
      <c r="G20" s="37" t="n">
        <v>34336.88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2Z</dcterms:modified>
  <cp:revision>0</cp:revision>
  <dc:subject/>
  <dc:title/>
</cp:coreProperties>
</file>