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86.96</v>
      </c>
      <c r="E6" s="35" t="n">
        <v>1986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2.28</v>
      </c>
      <c r="E7" s="35" t="n">
        <v>2192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644.52</v>
      </c>
      <c r="C8" s="35"/>
      <c r="D8" s="35" t="n">
        <v>2874.15</v>
      </c>
      <c r="E8" s="35" t="n">
        <v>0</v>
      </c>
      <c r="F8" s="35"/>
      <c r="G8" s="35" t="n">
        <v>54518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5.31</v>
      </c>
      <c r="E9" s="35" t="n">
        <v>1895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9.98</v>
      </c>
      <c r="E10" s="35" t="n">
        <v>1909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775.15</v>
      </c>
      <c r="E11" s="35" t="n">
        <v>2775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24.65</v>
      </c>
      <c r="E12" s="35" t="n">
        <v>1924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1644.52</v>
      </c>
      <c r="C13" s="37" t="n">
        <v>0</v>
      </c>
      <c r="D13" s="37" t="n">
        <v>15558.48</v>
      </c>
      <c r="E13" s="37" t="n">
        <v>12684.33</v>
      </c>
      <c r="F13" s="37"/>
      <c r="G13" s="37" t="n">
        <v>54518.6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1Z</dcterms:modified>
  <cp:revision>0</cp:revision>
  <dc:subject/>
  <dc:title/>
</cp:coreProperties>
</file>