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Ми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.66</v>
      </c>
      <c r="D6" s="35" t="n">
        <v>1129.14</v>
      </c>
      <c r="E6" s="35" t="n">
        <v>1089.37</v>
      </c>
      <c r="F6" s="35"/>
      <c r="G6" s="35" t="n">
        <v>30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440.75</v>
      </c>
      <c r="E7" s="35" t="n">
        <v>1347.01</v>
      </c>
      <c r="F7" s="35"/>
      <c r="G7" s="35" t="n">
        <v>480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024.04</v>
      </c>
      <c r="F9" s="35"/>
      <c r="G9" s="35" t="n">
        <v>512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28</v>
      </c>
      <c r="C10" s="35"/>
      <c r="D10" s="35" t="n">
        <v>1143.78</v>
      </c>
      <c r="E10" s="35" t="n">
        <v>1055.8</v>
      </c>
      <c r="F10" s="35"/>
      <c r="G10" s="35" t="n">
        <v>381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5.39</v>
      </c>
      <c r="E11" s="35" t="n">
        <v>1455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041.14</v>
      </c>
      <c r="F13" s="35"/>
      <c r="G13" s="35" t="n">
        <v>520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0.73</v>
      </c>
      <c r="E14" s="35" t="n">
        <v>1550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6.4</v>
      </c>
      <c r="E15" s="35" t="n">
        <v>146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18.13</v>
      </c>
      <c r="E16" s="35" t="n">
        <v>1118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0.73</v>
      </c>
      <c r="E17" s="35" t="n">
        <v>155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7.02</v>
      </c>
      <c r="E18" s="35" t="n">
        <v>1104.68</v>
      </c>
      <c r="F18" s="35"/>
      <c r="G18" s="35" t="n">
        <v>552.3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3.72</v>
      </c>
      <c r="E19" s="35" t="n">
        <v>1473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6.46</v>
      </c>
      <c r="E20" s="35" t="n">
        <v>1136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79.79</v>
      </c>
      <c r="C21" s="37" t="n">
        <v>9.66</v>
      </c>
      <c r="D21" s="37" t="n">
        <v>21490.08</v>
      </c>
      <c r="E21" s="37" t="n">
        <v>19683.66</v>
      </c>
      <c r="F21" s="37"/>
      <c r="G21" s="37" t="n">
        <v>2476.55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4Z</dcterms:modified>
  <cp:revision>0</cp:revision>
  <dc:subject/>
  <dc:title/>
</cp:coreProperties>
</file>