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85</v>
      </c>
      <c r="C6" s="35"/>
      <c r="D6" s="35" t="n">
        <v>1872.99</v>
      </c>
      <c r="E6" s="35" t="n">
        <v>1872.99</v>
      </c>
      <c r="F6" s="35"/>
      <c r="G6" s="35" t="n">
        <v>4.85</v>
      </c>
      <c r="H6" s="35"/>
      <c r="I6" s="35" t="n">
        <v>1205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7.7</v>
      </c>
      <c r="E7" s="35" t="n">
        <v>1817.7</v>
      </c>
      <c r="F7" s="35"/>
      <c r="G7" s="35" t="n">
        <v>0</v>
      </c>
      <c r="H7" s="35"/>
      <c r="I7" s="35" t="n">
        <v>1205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5.03</v>
      </c>
      <c r="E8" s="35" t="n">
        <v>109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95.05</v>
      </c>
      <c r="C9" s="35"/>
      <c r="D9" s="35" t="n">
        <v>1876.68</v>
      </c>
      <c r="E9" s="35" t="n">
        <v>1120.61</v>
      </c>
      <c r="F9" s="35"/>
      <c r="G9" s="35" t="n">
        <v>1251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1.01</v>
      </c>
      <c r="C10" s="35"/>
      <c r="D10" s="35" t="n">
        <v>2337.57</v>
      </c>
      <c r="E10" s="35" t="n">
        <v>2337.57</v>
      </c>
      <c r="F10" s="35"/>
      <c r="G10" s="35" t="n">
        <v>31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98.72</v>
      </c>
      <c r="E11" s="35" t="n">
        <v>1098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01.13</v>
      </c>
      <c r="E12" s="35" t="n">
        <v>2201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811.4</v>
      </c>
      <c r="C14" s="35"/>
      <c r="D14" s="35" t="n">
        <v>2355.99</v>
      </c>
      <c r="E14" s="35" t="n">
        <v>2601.15</v>
      </c>
      <c r="F14" s="35"/>
      <c r="G14" s="35" t="n">
        <v>1566.24</v>
      </c>
      <c r="H14" s="35"/>
      <c r="I14" s="35" t="n">
        <v>5.6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5.61</v>
      </c>
    </row>
    <row r="16" customFormat="false" ht="12.75" hidden="false" customHeight="false" outlineLevel="0" collapsed="false">
      <c r="A16" s="24" t="n">
        <v>12</v>
      </c>
      <c r="B16" s="35" t="n">
        <v>21.48</v>
      </c>
      <c r="C16" s="35"/>
      <c r="D16" s="35" t="n">
        <v>2201.13</v>
      </c>
      <c r="E16" s="35" t="n">
        <v>2201.13</v>
      </c>
      <c r="F16" s="35"/>
      <c r="G16" s="35" t="n">
        <v>21.48</v>
      </c>
      <c r="H16" s="35"/>
      <c r="I16" s="35" t="n">
        <v>5.6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5.61</v>
      </c>
    </row>
    <row r="18" customFormat="false" ht="12.75" hidden="false" customHeight="false" outlineLevel="0" collapsed="false">
      <c r="A18" s="24" t="n">
        <v>14</v>
      </c>
      <c r="B18" s="35"/>
      <c r="C18" s="35" t="n">
        <v>36.72</v>
      </c>
      <c r="D18" s="35" t="n">
        <v>2263.83</v>
      </c>
      <c r="E18" s="35" t="n">
        <v>2227.11</v>
      </c>
      <c r="F18" s="35"/>
      <c r="G18" s="35" t="n">
        <v>0</v>
      </c>
      <c r="H18" s="35"/>
      <c r="I18" s="35" t="n">
        <v>5.61</v>
      </c>
    </row>
    <row r="19" customFormat="false" ht="12.75" hidden="false" customHeight="false" outlineLevel="0" collapsed="false">
      <c r="A19" s="24" t="n">
        <v>15</v>
      </c>
      <c r="B19" s="35" t="n">
        <v>411.9</v>
      </c>
      <c r="C19" s="35"/>
      <c r="D19" s="35" t="n">
        <v>1117.17</v>
      </c>
      <c r="E19" s="35" t="n">
        <v>1062.78</v>
      </c>
      <c r="F19" s="35"/>
      <c r="G19" s="35" t="n">
        <v>466.2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01.13</v>
      </c>
      <c r="E20" s="35" t="n">
        <v>220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72.99</v>
      </c>
      <c r="E21" s="35" t="n">
        <v>1248.66</v>
      </c>
      <c r="F21" s="35"/>
      <c r="G21" s="35" t="n">
        <v>624.3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96.55</v>
      </c>
      <c r="E22" s="35" t="n">
        <v>1597.7</v>
      </c>
      <c r="F22" s="35"/>
      <c r="G22" s="35" t="n">
        <v>798.8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6.34</v>
      </c>
      <c r="C23" s="35"/>
      <c r="D23" s="35" t="n">
        <v>1117.17</v>
      </c>
      <c r="E23" s="35" t="n">
        <v>1031.12</v>
      </c>
      <c r="F23" s="35"/>
      <c r="G23" s="35" t="n">
        <v>372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01.13</v>
      </c>
      <c r="E24" s="35" t="n">
        <v>1467.42</v>
      </c>
      <c r="F24" s="35"/>
      <c r="G24" s="35" t="n">
        <v>733.71</v>
      </c>
      <c r="H24" s="35"/>
      <c r="I24" s="35" t="n">
        <v>10.5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45.38</v>
      </c>
      <c r="E25" s="35" t="n">
        <v>1496.92</v>
      </c>
      <c r="F25" s="35"/>
      <c r="G25" s="35" t="n">
        <v>748.46</v>
      </c>
      <c r="H25" s="35"/>
      <c r="I25" s="35" t="n">
        <v>10.5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56.45</v>
      </c>
      <c r="E26" s="35" t="n">
        <v>2256.45</v>
      </c>
      <c r="F26" s="35"/>
      <c r="G26" s="35" t="n">
        <v>0</v>
      </c>
      <c r="H26" s="35"/>
      <c r="I26" s="35" t="n">
        <v>10.5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10.53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10.53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25.51</v>
      </c>
      <c r="E29" s="35" t="n">
        <v>1725.51</v>
      </c>
      <c r="F29" s="35"/>
      <c r="G29" s="35" t="n">
        <v>0</v>
      </c>
      <c r="H29" s="35"/>
      <c r="I29" s="35" t="n">
        <v>10.53</v>
      </c>
    </row>
    <row r="30" customFormat="false" ht="12.75" hidden="false" customHeight="false" outlineLevel="0" collapsed="false">
      <c r="A30" s="24" t="n">
        <v>26</v>
      </c>
      <c r="B30" s="35"/>
      <c r="C30" s="35" t="n">
        <v>2.76</v>
      </c>
      <c r="D30" s="35" t="n">
        <v>1640.73</v>
      </c>
      <c r="E30" s="35" t="n">
        <v>1088.75</v>
      </c>
      <c r="F30" s="35"/>
      <c r="G30" s="35" t="n">
        <v>549.22</v>
      </c>
      <c r="H30" s="35"/>
      <c r="I30" s="35" t="n">
        <v>10.5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10.5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40.27</v>
      </c>
      <c r="E32" s="35" t="n">
        <v>1740.27</v>
      </c>
      <c r="F32" s="35"/>
      <c r="G32" s="35" t="n">
        <v>0</v>
      </c>
      <c r="H32" s="35"/>
      <c r="I32" s="35" t="n">
        <v>10.53</v>
      </c>
    </row>
    <row r="33" customFormat="false" ht="12.75" hidden="false" customHeight="false" outlineLevel="0" collapsed="false">
      <c r="A33" s="24" t="n">
        <v>29</v>
      </c>
      <c r="B33" s="35" t="n">
        <v>10.39</v>
      </c>
      <c r="C33" s="35"/>
      <c r="D33" s="35" t="n">
        <v>1651.77</v>
      </c>
      <c r="E33" s="35" t="n">
        <v>1101.18</v>
      </c>
      <c r="F33" s="35"/>
      <c r="G33" s="35" t="n">
        <v>560.98</v>
      </c>
      <c r="H33" s="35"/>
      <c r="I33" s="35" t="n">
        <v>10.5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566.71</v>
      </c>
      <c r="F34" s="35"/>
      <c r="G34" s="35" t="n">
        <v>81.37</v>
      </c>
      <c r="H34" s="35"/>
      <c r="I34" s="35" t="n">
        <v>10.53</v>
      </c>
    </row>
    <row r="35" customFormat="false" ht="12.75" hidden="false" customHeight="false" outlineLevel="0" collapsed="false">
      <c r="A35" s="24" t="n">
        <v>31</v>
      </c>
      <c r="B35" s="35" t="n">
        <v>446.1</v>
      </c>
      <c r="C35" s="35"/>
      <c r="D35" s="35" t="n">
        <v>1740.27</v>
      </c>
      <c r="E35" s="35" t="n">
        <v>1606.22</v>
      </c>
      <c r="F35" s="35"/>
      <c r="G35" s="35" t="n">
        <v>580.1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2.12</v>
      </c>
      <c r="C38" s="35"/>
      <c r="D38" s="35" t="n">
        <v>2271.18</v>
      </c>
      <c r="E38" s="35" t="n">
        <v>2096.24</v>
      </c>
      <c r="F38" s="35"/>
      <c r="G38" s="35" t="n">
        <v>757.0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5.22</v>
      </c>
      <c r="C39" s="35"/>
      <c r="D39" s="35" t="n">
        <v>2308.05</v>
      </c>
      <c r="E39" s="35" t="n">
        <v>1538.7</v>
      </c>
      <c r="F39" s="35"/>
      <c r="G39" s="35" t="n">
        <v>784.5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37.47</v>
      </c>
      <c r="E41" s="35" t="n">
        <v>1537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.44</v>
      </c>
      <c r="C42" s="35"/>
      <c r="D42" s="35" t="n">
        <v>1721.82</v>
      </c>
      <c r="E42" s="35" t="n">
        <v>1147.88</v>
      </c>
      <c r="F42" s="35"/>
      <c r="G42" s="35" t="n">
        <v>579.3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.6</v>
      </c>
      <c r="C43" s="35"/>
      <c r="D43" s="35" t="n">
        <v>1699.71</v>
      </c>
      <c r="E43" s="35" t="n">
        <v>1699.71</v>
      </c>
      <c r="F43" s="35"/>
      <c r="G43" s="35" t="n">
        <v>2.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33.78</v>
      </c>
      <c r="E44" s="35" t="n">
        <v>1533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99.71</v>
      </c>
      <c r="E46" s="35" t="n">
        <v>1699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7803.33</v>
      </c>
      <c r="C48" s="35"/>
      <c r="D48" s="35" t="n">
        <v>1696.02</v>
      </c>
      <c r="E48" s="35" t="n">
        <v>0</v>
      </c>
      <c r="F48" s="35"/>
      <c r="G48" s="35" t="n">
        <v>19499.3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99.71</v>
      </c>
      <c r="E49" s="35" t="n">
        <v>1723.33</v>
      </c>
      <c r="F49" s="35"/>
      <c r="G49" s="35"/>
      <c r="H49" s="35" t="n">
        <v>23.62</v>
      </c>
      <c r="I49" s="35" t="n">
        <v>4.9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4.7</v>
      </c>
      <c r="C51" s="35"/>
      <c r="D51" s="35" t="n">
        <v>1696.02</v>
      </c>
      <c r="E51" s="35" t="n">
        <v>1565.38</v>
      </c>
      <c r="F51" s="35"/>
      <c r="G51" s="35" t="n">
        <v>565.3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75.33</v>
      </c>
      <c r="E52" s="35" t="n">
        <v>2175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.02</v>
      </c>
      <c r="C53" s="35"/>
      <c r="D53" s="35" t="n">
        <v>1098.72</v>
      </c>
      <c r="E53" s="35" t="n">
        <v>1076.43</v>
      </c>
      <c r="F53" s="35"/>
      <c r="G53" s="35" t="n">
        <v>22.3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14.01</v>
      </c>
      <c r="E54" s="35" t="n">
        <v>1814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939.35</v>
      </c>
      <c r="E55" s="35" t="n">
        <v>1939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43.64</v>
      </c>
      <c r="C56" s="35"/>
      <c r="D56" s="35" t="n">
        <v>2160.57</v>
      </c>
      <c r="E56" s="35" t="n">
        <v>2160.57</v>
      </c>
      <c r="F56" s="35"/>
      <c r="G56" s="35" t="n">
        <v>143.6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669.52</v>
      </c>
      <c r="C57" s="35"/>
      <c r="D57" s="35" t="n">
        <v>1095.03</v>
      </c>
      <c r="E57" s="35" t="n">
        <v>0</v>
      </c>
      <c r="F57" s="35"/>
      <c r="G57" s="35" t="n">
        <v>4764.5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8.51</v>
      </c>
      <c r="C58" s="35"/>
      <c r="D58" s="35" t="n">
        <v>2252.76</v>
      </c>
      <c r="E58" s="35" t="n">
        <v>2252.76</v>
      </c>
      <c r="F58" s="35"/>
      <c r="G58" s="35" t="n">
        <v>558.5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58.26</v>
      </c>
      <c r="E59" s="35" t="n">
        <v>1238.84</v>
      </c>
      <c r="F59" s="35"/>
      <c r="G59" s="35" t="n">
        <v>619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0.57</v>
      </c>
      <c r="E60" s="35" t="n">
        <v>2160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94.17</v>
      </c>
      <c r="C61" s="35"/>
      <c r="D61" s="35" t="n">
        <v>1095.03</v>
      </c>
      <c r="E61" s="35" t="n">
        <v>1014.15</v>
      </c>
      <c r="F61" s="35"/>
      <c r="G61" s="35" t="n">
        <v>375.0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0401.16</v>
      </c>
      <c r="C62" s="35"/>
      <c r="D62" s="35" t="n">
        <v>2219.58</v>
      </c>
      <c r="E62" s="35" t="n">
        <v>57.71</v>
      </c>
      <c r="F62" s="35"/>
      <c r="G62" s="35" t="n">
        <v>12563.0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06.17</v>
      </c>
      <c r="E63" s="35" t="n">
        <v>1906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72.55</v>
      </c>
      <c r="C64" s="35"/>
      <c r="D64" s="35" t="n">
        <v>2164.26</v>
      </c>
      <c r="E64" s="35" t="n">
        <v>2015.39</v>
      </c>
      <c r="F64" s="35"/>
      <c r="G64" s="35" t="n">
        <v>721.4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26.96</v>
      </c>
      <c r="E66" s="35" t="n">
        <v>742.32</v>
      </c>
      <c r="F66" s="35"/>
      <c r="G66" s="35" t="n">
        <v>1484.6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865.61</v>
      </c>
      <c r="E67" s="35" t="n">
        <v>1865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60.57</v>
      </c>
      <c r="E68" s="35" t="n">
        <v>2160.57</v>
      </c>
      <c r="F68" s="35"/>
      <c r="G68" s="35" t="n">
        <v>0</v>
      </c>
      <c r="H68" s="35"/>
      <c r="I68" s="35" t="n">
        <v>84.58</v>
      </c>
    </row>
    <row r="69" customFormat="false" ht="12.75" hidden="false" customHeight="false" outlineLevel="0" collapsed="false">
      <c r="A69" s="24" t="n">
        <v>66</v>
      </c>
      <c r="B69" s="35" t="n">
        <v>4337.85</v>
      </c>
      <c r="C69" s="35"/>
      <c r="D69" s="35" t="n">
        <v>1098.72</v>
      </c>
      <c r="E69" s="35" t="n">
        <v>1474.01</v>
      </c>
      <c r="F69" s="35"/>
      <c r="G69" s="35" t="n">
        <v>3962.5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8454.66</v>
      </c>
      <c r="C70" s="35"/>
      <c r="D70" s="35" t="n">
        <v>2238</v>
      </c>
      <c r="E70" s="35" t="n">
        <v>19000</v>
      </c>
      <c r="F70" s="35"/>
      <c r="G70" s="35" t="n">
        <v>21692.6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80794.01</v>
      </c>
      <c r="C73" s="37" t="n">
        <v>39.48</v>
      </c>
      <c r="D73" s="37" t="n">
        <v>118547.88</v>
      </c>
      <c r="E73" s="37" t="n">
        <v>121288.9</v>
      </c>
      <c r="F73" s="37"/>
      <c r="G73" s="37" t="n">
        <v>78037.13</v>
      </c>
      <c r="H73" s="37" t="n">
        <v>23.62</v>
      </c>
      <c r="I73" s="37" t="n">
        <v>2643.6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5Z</dcterms:modified>
  <cp:revision>0</cp:revision>
  <dc:subject/>
  <dc:title/>
</cp:coreProperties>
</file>