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2</t>
  </si>
  <si>
    <t xml:space="preserve">  н/ж пом.1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169.58</v>
      </c>
      <c r="C6" s="35"/>
      <c r="D6" s="35" t="n">
        <v>1478.49</v>
      </c>
      <c r="E6" s="35" t="n">
        <v>0</v>
      </c>
      <c r="F6" s="35"/>
      <c r="G6" s="35" t="n">
        <v>29648.0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1376.18</v>
      </c>
      <c r="C7" s="35"/>
      <c r="D7" s="35" t="n">
        <v>2171.64</v>
      </c>
      <c r="E7" s="35" t="n">
        <v>0</v>
      </c>
      <c r="F7" s="35"/>
      <c r="G7" s="35" t="n">
        <v>43547.8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1352.48</v>
      </c>
      <c r="C8" s="35"/>
      <c r="D8" s="35" t="n">
        <v>3716.49</v>
      </c>
      <c r="E8" s="35" t="n">
        <v>0</v>
      </c>
      <c r="F8" s="35"/>
      <c r="G8" s="35" t="n">
        <v>55068.9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06.1</v>
      </c>
      <c r="E9" s="35" t="n">
        <v>1106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8.39</v>
      </c>
      <c r="C10" s="35"/>
      <c r="D10" s="35" t="n">
        <v>2134.77</v>
      </c>
      <c r="E10" s="35" t="n">
        <v>2134.77</v>
      </c>
      <c r="F10" s="35"/>
      <c r="G10" s="35" t="n">
        <v>8.3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62.38</v>
      </c>
      <c r="E11" s="35" t="n">
        <v>176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23.7</v>
      </c>
      <c r="E12" s="35" t="n">
        <v>1415.8</v>
      </c>
      <c r="F12" s="35"/>
      <c r="G12" s="35" t="n">
        <v>707.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28.82</v>
      </c>
      <c r="C14" s="35"/>
      <c r="D14" s="35" t="n">
        <v>2134.77</v>
      </c>
      <c r="E14" s="35" t="n">
        <v>2134.77</v>
      </c>
      <c r="F14" s="35"/>
      <c r="G14" s="35" t="n">
        <v>128.8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9.75</v>
      </c>
      <c r="C15" s="35"/>
      <c r="D15" s="35" t="n">
        <v>1758.69</v>
      </c>
      <c r="E15" s="35" t="n">
        <v>1788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34.77</v>
      </c>
      <c r="E16" s="35" t="n">
        <v>2134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13.48</v>
      </c>
      <c r="E17" s="35" t="n">
        <v>742.32</v>
      </c>
      <c r="F17" s="35"/>
      <c r="G17" s="35" t="n">
        <v>371.1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45.84</v>
      </c>
      <c r="E18" s="35" t="n">
        <v>1430.56</v>
      </c>
      <c r="F18" s="35"/>
      <c r="G18" s="35" t="n">
        <v>715.2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55</v>
      </c>
      <c r="E19" s="35" t="n">
        <v>17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50.77</v>
      </c>
      <c r="C22" s="35"/>
      <c r="D22" s="35" t="n">
        <v>1758.69</v>
      </c>
      <c r="E22" s="35" t="n">
        <v>1623.23</v>
      </c>
      <c r="F22" s="35"/>
      <c r="G22" s="35" t="n">
        <v>586.2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024.19</v>
      </c>
      <c r="C23" s="35"/>
      <c r="D23" s="35" t="n">
        <v>1128.21</v>
      </c>
      <c r="E23" s="35" t="n">
        <v>0</v>
      </c>
      <c r="F23" s="35"/>
      <c r="G23" s="35" t="n">
        <v>3152.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23.7</v>
      </c>
      <c r="E24" s="35" t="n">
        <v>2123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0.73</v>
      </c>
      <c r="E25" s="35" t="n">
        <v>1093.82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69.76</v>
      </c>
      <c r="E27" s="35" t="n">
        <v>1179.84</v>
      </c>
      <c r="F27" s="35"/>
      <c r="G27" s="35" t="n">
        <v>589.9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66.07</v>
      </c>
      <c r="E30" s="35" t="n">
        <v>1766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1.47</v>
      </c>
      <c r="C31" s="35"/>
      <c r="D31" s="35" t="n">
        <v>1644.39</v>
      </c>
      <c r="E31" s="35" t="n">
        <v>1517.73</v>
      </c>
      <c r="F31" s="35"/>
      <c r="G31" s="35" t="n">
        <v>548.1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62.38</v>
      </c>
      <c r="E33" s="35" t="n">
        <v>1762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03.86</v>
      </c>
      <c r="E35" s="35" t="n">
        <v>1603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52.66</v>
      </c>
      <c r="C36" s="35"/>
      <c r="D36" s="35" t="n">
        <v>1766.07</v>
      </c>
      <c r="E36" s="35" t="n">
        <v>1630.04</v>
      </c>
      <c r="F36" s="35"/>
      <c r="G36" s="35" t="n">
        <v>588.6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3.36</v>
      </c>
      <c r="C37" s="35"/>
      <c r="D37" s="35" t="n">
        <v>1651.77</v>
      </c>
      <c r="E37" s="35" t="n">
        <v>2075.1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00.17</v>
      </c>
      <c r="E38" s="35" t="n">
        <v>1600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46.98</v>
      </c>
      <c r="D39" s="35" t="n">
        <v>1795.56</v>
      </c>
      <c r="E39" s="35" t="n">
        <v>1749.04</v>
      </c>
      <c r="F39" s="35"/>
      <c r="G39" s="35"/>
      <c r="H39" s="35" t="n">
        <v>0.46</v>
      </c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66.07</v>
      </c>
      <c r="E40" s="35" t="n">
        <v>1766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003.44</v>
      </c>
      <c r="C41" s="35"/>
      <c r="D41" s="35" t="n">
        <v>1589.1</v>
      </c>
      <c r="E41" s="35" t="n">
        <v>0</v>
      </c>
      <c r="F41" s="35"/>
      <c r="G41" s="35" t="n">
        <v>4592.5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51.34</v>
      </c>
      <c r="E43" s="35" t="n">
        <v>1751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85.41</v>
      </c>
      <c r="E44" s="35" t="n">
        <v>1585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66.07</v>
      </c>
      <c r="E46" s="35" t="n">
        <v>1766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89.1</v>
      </c>
      <c r="E47" s="35" t="n">
        <v>1589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33.35</v>
      </c>
      <c r="E48" s="35" t="n">
        <v>1100.7</v>
      </c>
      <c r="F48" s="35"/>
      <c r="G48" s="35" t="n">
        <v>532.6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55</v>
      </c>
      <c r="E49" s="35" t="n">
        <v>17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92.79</v>
      </c>
      <c r="E50" s="35" t="n">
        <v>1061.86</v>
      </c>
      <c r="F50" s="35"/>
      <c r="G50" s="35" t="n">
        <v>530.9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36.25</v>
      </c>
      <c r="C52" s="35"/>
      <c r="D52" s="35" t="n">
        <v>1795.56</v>
      </c>
      <c r="E52" s="35" t="n">
        <v>1058.74</v>
      </c>
      <c r="F52" s="35"/>
      <c r="G52" s="35" t="n">
        <v>1373.0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66.45</v>
      </c>
      <c r="C53" s="35"/>
      <c r="D53" s="35" t="n">
        <v>1581.72</v>
      </c>
      <c r="E53" s="35" t="n">
        <v>1581.72</v>
      </c>
      <c r="F53" s="35"/>
      <c r="G53" s="35" t="n">
        <v>66.4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965.85</v>
      </c>
      <c r="C54" s="35"/>
      <c r="D54" s="35" t="n">
        <v>1640.73</v>
      </c>
      <c r="E54" s="35" t="n">
        <v>1630.93</v>
      </c>
      <c r="F54" s="35"/>
      <c r="G54" s="35" t="n">
        <v>975.6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45.84</v>
      </c>
      <c r="E55" s="35" t="n">
        <v>2145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/>
      <c r="C56" s="35" t="n">
        <v>2591.59</v>
      </c>
      <c r="D56" s="35" t="n">
        <v>1113.48</v>
      </c>
      <c r="E56" s="35" t="n">
        <v>-1106.95</v>
      </c>
      <c r="F56" s="35"/>
      <c r="G56" s="35"/>
      <c r="H56" s="35" t="n">
        <v>371.16</v>
      </c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47.16</v>
      </c>
      <c r="C57" s="35"/>
      <c r="D57" s="35" t="n">
        <v>2134.77</v>
      </c>
      <c r="E57" s="35" t="n">
        <v>2681.9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43.96</v>
      </c>
      <c r="E58" s="35" t="n">
        <v>1162.64</v>
      </c>
      <c r="F58" s="35"/>
      <c r="G58" s="35" t="n">
        <v>581.3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64.26</v>
      </c>
      <c r="E59" s="35" t="n">
        <v>2164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20.86</v>
      </c>
      <c r="E60" s="35" t="n">
        <v>747.24</v>
      </c>
      <c r="F60" s="35"/>
      <c r="G60" s="35" t="n">
        <v>373.6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1390.57</v>
      </c>
      <c r="C61" s="35"/>
      <c r="D61" s="35" t="n">
        <v>2156.91</v>
      </c>
      <c r="E61" s="35" t="n">
        <v>4635.27</v>
      </c>
      <c r="F61" s="35"/>
      <c r="G61" s="35" t="n">
        <v>8912.2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47.93</v>
      </c>
      <c r="C62" s="35"/>
      <c r="D62" s="35" t="n">
        <v>1747.65</v>
      </c>
      <c r="E62" s="35" t="n">
        <v>1613.03</v>
      </c>
      <c r="F62" s="35"/>
      <c r="G62" s="35" t="n">
        <v>582.5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42.15</v>
      </c>
      <c r="E63" s="35" t="n">
        <v>2142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86.34</v>
      </c>
      <c r="C64" s="35"/>
      <c r="D64" s="35" t="n">
        <v>1117.17</v>
      </c>
      <c r="E64" s="35" t="n">
        <v>452.84</v>
      </c>
      <c r="F64" s="35"/>
      <c r="G64" s="35" t="n">
        <v>950.6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278.41</v>
      </c>
      <c r="C65" s="35"/>
      <c r="D65" s="35" t="n">
        <v>2153.22</v>
      </c>
      <c r="E65" s="35" t="n">
        <v>2652.99</v>
      </c>
      <c r="F65" s="35"/>
      <c r="G65" s="35" t="n">
        <v>2778.6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51.34</v>
      </c>
      <c r="E66" s="35" t="n">
        <v>1751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694.69</v>
      </c>
      <c r="C67" s="35"/>
      <c r="D67" s="35" t="n">
        <v>2182.71</v>
      </c>
      <c r="E67" s="35" t="n">
        <v>2083.41</v>
      </c>
      <c r="F67" s="35"/>
      <c r="G67" s="35" t="n">
        <v>1793.9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06.1</v>
      </c>
      <c r="E68" s="35" t="n">
        <v>1106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34.77</v>
      </c>
      <c r="E69" s="35" t="n">
        <v>2134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46.21</v>
      </c>
      <c r="C71" s="35"/>
      <c r="D71" s="35" t="n">
        <v>2131.08</v>
      </c>
      <c r="E71" s="35" t="n">
        <v>1966.93</v>
      </c>
      <c r="F71" s="35"/>
      <c r="G71" s="35" t="n">
        <v>710.3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09.79</v>
      </c>
      <c r="E72" s="35" t="n">
        <v>739.86</v>
      </c>
      <c r="F72" s="35"/>
      <c r="G72" s="35" t="n">
        <v>369.9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0354.77</v>
      </c>
      <c r="C73" s="35"/>
      <c r="D73" s="35" t="n">
        <v>2142.15</v>
      </c>
      <c r="E73" s="35" t="n">
        <v>0</v>
      </c>
      <c r="F73" s="35"/>
      <c r="G73" s="35" t="n">
        <v>32496.9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755</v>
      </c>
      <c r="E74" s="35" t="n">
        <v>1760.26</v>
      </c>
      <c r="F74" s="35"/>
      <c r="G74" s="35"/>
      <c r="H74" s="35" t="n">
        <v>5.26</v>
      </c>
      <c r="I74" s="35" t="n">
        <v>0</v>
      </c>
    </row>
    <row r="75" customFormat="false" ht="12.75" hidden="false" customHeight="false" outlineLevel="0" collapsed="false">
      <c r="A75" s="36" t="s">
        <v>44</v>
      </c>
      <c r="B75" s="37" t="n">
        <v>178055.72</v>
      </c>
      <c r="C75" s="37" t="n">
        <v>2638.57</v>
      </c>
      <c r="D75" s="37" t="n">
        <v>120756.69</v>
      </c>
      <c r="E75" s="37" t="n">
        <v>102720.53</v>
      </c>
      <c r="F75" s="37"/>
      <c r="G75" s="37" t="n">
        <v>193830.19</v>
      </c>
      <c r="H75" s="37" t="n">
        <v>376.88</v>
      </c>
      <c r="I75" s="37" t="n">
        <v>0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9Z</dcterms:modified>
  <cp:revision>0</cp:revision>
  <dc:subject/>
  <dc:title/>
</cp:coreProperties>
</file>