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52 н/</t>
  </si>
  <si>
    <t xml:space="preserve">н/ж</t>
  </si>
  <si>
    <t xml:space="preserve">пом.1 н/ж</t>
  </si>
  <si>
    <t xml:space="preserve"> 2 н/ж</t>
  </si>
  <si>
    <t xml:space="preserve"> 19 н/ж</t>
  </si>
  <si>
    <t xml:space="preserve"> 35 н/ж</t>
  </si>
  <si>
    <t xml:space="preserve"> 51 н/ж</t>
  </si>
  <si>
    <t xml:space="preserve"> 5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84.52</v>
      </c>
      <c r="E6" s="35" t="n">
        <v>1189.79</v>
      </c>
      <c r="F6" s="35"/>
      <c r="G6" s="35" t="n">
        <v>594.7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23</v>
      </c>
      <c r="C7" s="35"/>
      <c r="D7" s="35" t="n">
        <v>5161.8</v>
      </c>
      <c r="E7" s="35" t="n">
        <v>4764.2</v>
      </c>
      <c r="F7" s="35"/>
      <c r="G7" s="35" t="n">
        <v>1720.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878.73</v>
      </c>
      <c r="E8" s="35" t="n">
        <v>3878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275.46</v>
      </c>
      <c r="C9" s="35"/>
      <c r="D9" s="35" t="n">
        <v>995.49</v>
      </c>
      <c r="E9" s="35" t="n">
        <v>0</v>
      </c>
      <c r="F9" s="35"/>
      <c r="G9" s="35" t="n">
        <v>2270.9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2024.16</v>
      </c>
      <c r="E10" s="35" t="n">
        <v>2024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.63</v>
      </c>
      <c r="C11" s="35"/>
      <c r="D11" s="35" t="n">
        <v>1747.65</v>
      </c>
      <c r="E11" s="35" t="n">
        <v>1747.65</v>
      </c>
      <c r="F11" s="35"/>
      <c r="G11" s="35" t="n">
        <v>6.6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9.6</v>
      </c>
      <c r="C12" s="35"/>
      <c r="D12" s="35" t="n">
        <v>2105.28</v>
      </c>
      <c r="E12" s="35" t="n">
        <v>2644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58.23</v>
      </c>
      <c r="C13" s="35"/>
      <c r="D13" s="35" t="n">
        <v>1109.79</v>
      </c>
      <c r="E13" s="35" t="n">
        <v>715.49</v>
      </c>
      <c r="F13" s="35"/>
      <c r="G13" s="35" t="n">
        <v>652.5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081.96</v>
      </c>
      <c r="C14" s="35"/>
      <c r="D14" s="35" t="n">
        <v>2108.97</v>
      </c>
      <c r="E14" s="35" t="n">
        <v>1247.19</v>
      </c>
      <c r="F14" s="35"/>
      <c r="G14" s="35" t="n">
        <v>1943.7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51.34</v>
      </c>
      <c r="E15" s="35" t="n">
        <v>1783.1</v>
      </c>
      <c r="F15" s="35"/>
      <c r="G15" s="35"/>
      <c r="H15" s="35" t="n">
        <v>31.76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05.28</v>
      </c>
      <c r="E16" s="35" t="n">
        <v>2105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.14</v>
      </c>
      <c r="C17" s="35"/>
      <c r="D17" s="35" t="n">
        <v>1102.41</v>
      </c>
      <c r="E17" s="35" t="n">
        <v>890.88</v>
      </c>
      <c r="F17" s="35"/>
      <c r="G17" s="35" t="n">
        <v>215.6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05.28</v>
      </c>
      <c r="E18" s="35" t="n">
        <v>2105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198.8</v>
      </c>
      <c r="C19" s="35"/>
      <c r="D19" s="35" t="n">
        <v>1751.34</v>
      </c>
      <c r="E19" s="35" t="n">
        <v>2304.81</v>
      </c>
      <c r="F19" s="35"/>
      <c r="G19" s="35" t="n">
        <v>1645.3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4268.54</v>
      </c>
      <c r="C20" s="35"/>
      <c r="D20" s="35" t="n">
        <v>2131.08</v>
      </c>
      <c r="E20" s="35" t="n">
        <v>0</v>
      </c>
      <c r="F20" s="35"/>
      <c r="G20" s="35" t="n">
        <v>26399.6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9.17</v>
      </c>
      <c r="C21" s="35"/>
      <c r="D21" s="35" t="n">
        <v>1128.21</v>
      </c>
      <c r="E21" s="35" t="n">
        <v>1417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05.28</v>
      </c>
      <c r="E22" s="35" t="n">
        <v>2105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51.34</v>
      </c>
      <c r="E23" s="35" t="n">
        <v>1167.56</v>
      </c>
      <c r="F23" s="35"/>
      <c r="G23" s="35" t="n">
        <v>583.7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9.27</v>
      </c>
      <c r="C24" s="35"/>
      <c r="D24" s="35" t="n">
        <v>2112.66</v>
      </c>
      <c r="E24" s="35" t="n">
        <v>2111.45</v>
      </c>
      <c r="F24" s="35"/>
      <c r="G24" s="35" t="n">
        <v>10.4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08.97</v>
      </c>
      <c r="E26" s="35" t="n">
        <v>1405.34</v>
      </c>
      <c r="F26" s="35"/>
      <c r="G26" s="35" t="n">
        <v>703.63</v>
      </c>
      <c r="H26" s="35"/>
      <c r="I26" s="35" t="n">
        <v>0</v>
      </c>
    </row>
    <row r="27" customFormat="false" ht="12.75" hidden="false" customHeight="false" outlineLevel="0" collapsed="false">
      <c r="A27" s="24" t="s">
        <v>45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1.38</v>
      </c>
      <c r="C33" s="35"/>
      <c r="D33" s="35" t="n">
        <v>1758.69</v>
      </c>
      <c r="E33" s="35" t="n">
        <v>1799.1</v>
      </c>
      <c r="F33" s="35"/>
      <c r="G33" s="35"/>
      <c r="H33" s="35" t="n">
        <v>9.03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36.68</v>
      </c>
      <c r="C34" s="35"/>
      <c r="D34" s="35" t="n">
        <v>1640.73</v>
      </c>
      <c r="E34" s="35" t="n">
        <v>1514.35</v>
      </c>
      <c r="F34" s="35"/>
      <c r="G34" s="35" t="n">
        <v>663.0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061.86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2.54</v>
      </c>
      <c r="C37" s="35"/>
      <c r="D37" s="35" t="n">
        <v>1633.35</v>
      </c>
      <c r="E37" s="35" t="n">
        <v>1088.09</v>
      </c>
      <c r="F37" s="35"/>
      <c r="G37" s="35" t="n">
        <v>557.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57.68</v>
      </c>
      <c r="C38" s="35"/>
      <c r="D38" s="35" t="n">
        <v>1592.79</v>
      </c>
      <c r="E38" s="35" t="n">
        <v>0</v>
      </c>
      <c r="F38" s="35"/>
      <c r="G38" s="35" t="n">
        <v>4450.4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.93</v>
      </c>
      <c r="C39" s="35"/>
      <c r="D39" s="35" t="n">
        <v>1758.69</v>
      </c>
      <c r="E39" s="35" t="n">
        <v>1758.69</v>
      </c>
      <c r="F39" s="35"/>
      <c r="G39" s="35" t="n">
        <v>53.93</v>
      </c>
      <c r="H39" s="35"/>
      <c r="I39" s="35" t="n">
        <v>0</v>
      </c>
    </row>
    <row r="40" customFormat="false" ht="12.75" hidden="false" customHeight="false" outlineLevel="0" collapsed="false">
      <c r="A40" s="24" t="s">
        <v>46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32.59</v>
      </c>
      <c r="D42" s="35" t="n">
        <v>1729.2</v>
      </c>
      <c r="E42" s="35" t="n">
        <v>1735.56</v>
      </c>
      <c r="F42" s="35"/>
      <c r="G42" s="35"/>
      <c r="H42" s="35" t="n">
        <v>38.95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09.92</v>
      </c>
      <c r="C43" s="35"/>
      <c r="D43" s="35" t="n">
        <v>1614.9</v>
      </c>
      <c r="E43" s="35" t="n">
        <v>1961.4</v>
      </c>
      <c r="F43" s="35"/>
      <c r="G43" s="35" t="n">
        <v>563.4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21.82</v>
      </c>
      <c r="E44" s="35" t="n">
        <v>1721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3.91</v>
      </c>
      <c r="C46" s="35"/>
      <c r="D46" s="35" t="n">
        <v>1614.9</v>
      </c>
      <c r="E46" s="35" t="n">
        <v>1490.51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9.74</v>
      </c>
      <c r="C47" s="35"/>
      <c r="D47" s="35" t="n">
        <v>1721.82</v>
      </c>
      <c r="E47" s="35" t="n">
        <v>1607.62</v>
      </c>
      <c r="F47" s="35"/>
      <c r="G47" s="35" t="n">
        <v>573.94</v>
      </c>
      <c r="H47" s="35"/>
      <c r="I47" s="35" t="n">
        <v>253.04</v>
      </c>
    </row>
    <row r="48" customFormat="false" ht="12.75" hidden="false" customHeight="false" outlineLevel="0" collapsed="false">
      <c r="A48" s="24" t="n">
        <v>44</v>
      </c>
      <c r="B48" s="35" t="n">
        <v>730.65</v>
      </c>
      <c r="C48" s="35"/>
      <c r="D48" s="35" t="n">
        <v>1585.41</v>
      </c>
      <c r="E48" s="35" t="n">
        <v>1441.43</v>
      </c>
      <c r="F48" s="35"/>
      <c r="G48" s="35" t="n">
        <v>874.6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36.23</v>
      </c>
      <c r="C49" s="35"/>
      <c r="D49" s="35" t="n">
        <v>1633.35</v>
      </c>
      <c r="E49" s="35" t="n">
        <v>0</v>
      </c>
      <c r="F49" s="35"/>
      <c r="G49" s="35" t="n">
        <v>2469.5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16.35</v>
      </c>
      <c r="E53" s="35" t="n">
        <v>2116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089.38</v>
      </c>
      <c r="C54" s="35"/>
      <c r="D54" s="35" t="n">
        <v>1113.48</v>
      </c>
      <c r="E54" s="35" t="n">
        <v>2057.86</v>
      </c>
      <c r="F54" s="35"/>
      <c r="G54" s="35" t="n">
        <v>4145</v>
      </c>
      <c r="H54" s="35"/>
      <c r="I54" s="35" t="n">
        <v>0</v>
      </c>
    </row>
    <row r="55" customFormat="false" ht="12.75" hidden="false" customHeight="false" outlineLevel="0" collapsed="false">
      <c r="A55" s="24" t="s">
        <v>47</v>
      </c>
      <c r="B55" s="35" t="n">
        <v>0</v>
      </c>
      <c r="C55" s="35"/>
      <c r="D55" s="35" t="n">
        <v>2142.15</v>
      </c>
      <c r="E55" s="35" t="n">
        <v>2142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36.76</v>
      </c>
      <c r="C56" s="35"/>
      <c r="D56" s="35" t="n">
        <v>2094.21</v>
      </c>
      <c r="E56" s="35" t="n">
        <v>2630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84.45</v>
      </c>
      <c r="C57" s="35"/>
      <c r="D57" s="35" t="n">
        <v>1109.79</v>
      </c>
      <c r="E57" s="35" t="n">
        <v>1024.48</v>
      </c>
      <c r="F57" s="35"/>
      <c r="G57" s="35" t="n">
        <v>369.7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97.9</v>
      </c>
      <c r="E58" s="35" t="n">
        <v>1398.6</v>
      </c>
      <c r="F58" s="35"/>
      <c r="G58" s="35" t="n">
        <v>699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2882.48</v>
      </c>
      <c r="C59" s="35"/>
      <c r="D59" s="35" t="n">
        <v>1740.27</v>
      </c>
      <c r="E59" s="35" t="n">
        <v>0</v>
      </c>
      <c r="F59" s="35"/>
      <c r="G59" s="35" t="n">
        <v>34622.7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075.79</v>
      </c>
      <c r="E60" s="35" t="n">
        <v>2075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09.79</v>
      </c>
      <c r="E61" s="35" t="n">
        <v>1109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38.65</v>
      </c>
      <c r="C62" s="35"/>
      <c r="D62" s="35" t="n">
        <v>2101.59</v>
      </c>
      <c r="E62" s="35" t="n">
        <v>1939.71</v>
      </c>
      <c r="F62" s="35"/>
      <c r="G62" s="35" t="n">
        <v>700.5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46.04</v>
      </c>
      <c r="C63" s="35"/>
      <c r="D63" s="35" t="n">
        <v>1740.27</v>
      </c>
      <c r="E63" s="35" t="n">
        <v>1606.22</v>
      </c>
      <c r="F63" s="35"/>
      <c r="G63" s="35" t="n">
        <v>580.0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75.79</v>
      </c>
      <c r="E64" s="35" t="n">
        <v>2075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09.79</v>
      </c>
      <c r="E65" s="35" t="n">
        <v>1109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097.9</v>
      </c>
      <c r="E66" s="35" t="n">
        <v>2097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04.75</v>
      </c>
      <c r="C67" s="35"/>
      <c r="D67" s="35" t="n">
        <v>1743.96</v>
      </c>
      <c r="E67" s="35" t="n">
        <v>1567.39</v>
      </c>
      <c r="F67" s="35"/>
      <c r="G67" s="35" t="n">
        <v>581.3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79.48</v>
      </c>
      <c r="E68" s="35" t="n">
        <v>2079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84.45</v>
      </c>
      <c r="C69" s="35"/>
      <c r="D69" s="35" t="n">
        <v>1109.79</v>
      </c>
      <c r="E69" s="35" t="n">
        <v>1394.2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05.28</v>
      </c>
      <c r="E70" s="35" t="n">
        <v>2105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47.81</v>
      </c>
      <c r="C71" s="35"/>
      <c r="D71" s="35" t="n">
        <v>1747.65</v>
      </c>
      <c r="E71" s="35" t="n">
        <v>219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9</v>
      </c>
      <c r="B73" s="37" t="n">
        <v>79882.58</v>
      </c>
      <c r="C73" s="37" t="n">
        <v>32.59</v>
      </c>
      <c r="D73" s="37" t="n">
        <v>118758.45</v>
      </c>
      <c r="E73" s="37" t="n">
        <v>107833.77</v>
      </c>
      <c r="F73" s="37"/>
      <c r="G73" s="37" t="n">
        <v>90854.41</v>
      </c>
      <c r="H73" s="37" t="n">
        <v>79.74</v>
      </c>
      <c r="I73" s="37" t="n">
        <v>253.0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9Z</dcterms:modified>
  <cp:revision>0</cp:revision>
  <dc:subject/>
  <dc:title/>
</cp:coreProperties>
</file>