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Рабочая, д.9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48.07</v>
      </c>
      <c r="E6" s="35" t="n">
        <v>1921.46</v>
      </c>
      <c r="F6" s="35"/>
      <c r="G6" s="35"/>
      <c r="H6" s="35" t="n">
        <v>473.39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21.99</v>
      </c>
      <c r="E7" s="35" t="n">
        <v>1821.9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73.12</v>
      </c>
      <c r="E8" s="35" t="n">
        <v>1173.1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29.94</v>
      </c>
      <c r="E9" s="35" t="n">
        <v>2129.9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499.03</v>
      </c>
      <c r="C10" s="35"/>
      <c r="D10" s="35" t="n">
        <v>1462.74</v>
      </c>
      <c r="E10" s="35" t="n">
        <v>2499.93</v>
      </c>
      <c r="F10" s="35"/>
      <c r="G10" s="35" t="n">
        <v>461.8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05.82</v>
      </c>
      <c r="C11" s="35"/>
      <c r="D11" s="35" t="n">
        <v>1887.99</v>
      </c>
      <c r="E11" s="35" t="n">
        <v>1764.48</v>
      </c>
      <c r="F11" s="35"/>
      <c r="G11" s="35" t="n">
        <v>629.3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74.2</v>
      </c>
      <c r="C12" s="35"/>
      <c r="D12" s="35" t="n">
        <v>1136.46</v>
      </c>
      <c r="E12" s="35" t="n">
        <v>0</v>
      </c>
      <c r="F12" s="35"/>
      <c r="G12" s="35" t="n">
        <v>2010.6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074.57</v>
      </c>
      <c r="C13" s="35"/>
      <c r="D13" s="35" t="n">
        <v>2159.28</v>
      </c>
      <c r="E13" s="35" t="n">
        <v>0</v>
      </c>
      <c r="F13" s="35"/>
      <c r="G13" s="35" t="n">
        <v>43233.8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11.61</v>
      </c>
      <c r="E14" s="35" t="n">
        <v>2111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55.39</v>
      </c>
      <c r="E15" s="35" t="n">
        <v>1455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44.41</v>
      </c>
      <c r="E16" s="35" t="n">
        <v>1444.4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4.18</v>
      </c>
      <c r="C17" s="35"/>
      <c r="D17" s="35" t="n">
        <v>1459.08</v>
      </c>
      <c r="E17" s="35" t="n">
        <v>1863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11.61</v>
      </c>
      <c r="E18" s="35" t="n">
        <v>1408.14</v>
      </c>
      <c r="F18" s="35"/>
      <c r="G18" s="35" t="n">
        <v>703.47</v>
      </c>
      <c r="H18" s="35"/>
      <c r="I18" s="35" t="n">
        <v>8.96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62.74</v>
      </c>
      <c r="E19" s="35" t="n">
        <v>1462.74</v>
      </c>
      <c r="F19" s="35"/>
      <c r="G19" s="35" t="n">
        <v>0</v>
      </c>
      <c r="H19" s="35"/>
      <c r="I19" s="35" t="n">
        <v>8.96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51.73</v>
      </c>
      <c r="E20" s="35" t="n">
        <v>1451.73</v>
      </c>
      <c r="F20" s="35"/>
      <c r="G20" s="35" t="n">
        <v>0</v>
      </c>
      <c r="H20" s="35"/>
      <c r="I20" s="35" t="n">
        <v>8.96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440.75</v>
      </c>
      <c r="E21" s="35" t="n">
        <v>1440.75</v>
      </c>
      <c r="F21" s="35"/>
      <c r="G21" s="35" t="n">
        <v>0</v>
      </c>
      <c r="H21" s="35"/>
      <c r="I21" s="35" t="n">
        <v>8.96</v>
      </c>
    </row>
    <row r="22" customFormat="false" ht="12.75" hidden="false" customHeight="false" outlineLevel="0" collapsed="false">
      <c r="A22" s="36" t="s">
        <v>41</v>
      </c>
      <c r="B22" s="37" t="n">
        <v>44357.8</v>
      </c>
      <c r="C22" s="37" t="n">
        <v>0</v>
      </c>
      <c r="D22" s="37" t="n">
        <v>26156.91</v>
      </c>
      <c r="E22" s="37" t="n">
        <v>23948.95</v>
      </c>
      <c r="F22" s="37"/>
      <c r="G22" s="37" t="n">
        <v>47039.15</v>
      </c>
      <c r="H22" s="37" t="n">
        <v>473.39</v>
      </c>
      <c r="I22" s="37" t="n">
        <v>35.8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33Z</dcterms:modified>
  <cp:revision>0</cp:revision>
  <dc:subject/>
  <dc:title/>
</cp:coreProperties>
</file>