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Пушк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87.22</v>
      </c>
      <c r="E6" s="35" t="n">
        <v>1187.2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4.29</v>
      </c>
      <c r="E7" s="35" t="n">
        <v>1504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2.81</v>
      </c>
      <c r="C8" s="35"/>
      <c r="D8" s="35" t="n">
        <v>1688.64</v>
      </c>
      <c r="E8" s="35" t="n">
        <v>1558.57</v>
      </c>
      <c r="F8" s="35"/>
      <c r="G8" s="35" t="n">
        <v>562.8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8.03</v>
      </c>
      <c r="E9" s="35" t="n">
        <v>1578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87.22</v>
      </c>
      <c r="E10" s="35" t="n">
        <v>1187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6.91</v>
      </c>
      <c r="E11" s="35" t="n">
        <v>498.97</v>
      </c>
      <c r="F11" s="35"/>
      <c r="G11" s="35" t="n">
        <v>997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7.14</v>
      </c>
      <c r="C12" s="35"/>
      <c r="D12" s="35" t="n">
        <v>1666.53</v>
      </c>
      <c r="E12" s="35" t="n">
        <v>1538.16</v>
      </c>
      <c r="F12" s="35"/>
      <c r="G12" s="35" t="n">
        <v>555.5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8.03</v>
      </c>
      <c r="E13" s="35" t="n">
        <v>1578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0.93</v>
      </c>
      <c r="D14" s="35" t="n">
        <v>1187.22</v>
      </c>
      <c r="E14" s="35" t="n">
        <v>1198.37</v>
      </c>
      <c r="F14" s="35"/>
      <c r="G14" s="35"/>
      <c r="H14" s="35" t="n">
        <v>12.08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93.25</v>
      </c>
      <c r="E15" s="35" t="n">
        <v>1493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1.77</v>
      </c>
      <c r="E16" s="35" t="n">
        <v>1651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41.16</v>
      </c>
      <c r="E17" s="35" t="n">
        <v>1541.1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63.3</v>
      </c>
      <c r="E18" s="35" t="n">
        <v>1563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26.33</v>
      </c>
      <c r="C19" s="35"/>
      <c r="D19" s="35" t="n">
        <v>1655.46</v>
      </c>
      <c r="E19" s="35" t="n">
        <v>1967.88</v>
      </c>
      <c r="F19" s="35"/>
      <c r="G19" s="35" t="n">
        <v>13.9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82.18</v>
      </c>
      <c r="E20" s="35" t="n">
        <v>988.12</v>
      </c>
      <c r="F20" s="35"/>
      <c r="G20" s="35" t="n">
        <v>494.0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04.29</v>
      </c>
      <c r="C21" s="35"/>
      <c r="D21" s="35" t="n">
        <v>1187.22</v>
      </c>
      <c r="E21" s="35" t="n">
        <v>1491.5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42.97</v>
      </c>
      <c r="E22" s="35" t="n">
        <v>1142.9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90.52</v>
      </c>
      <c r="E23" s="35" t="n">
        <v>1393.68</v>
      </c>
      <c r="F23" s="35"/>
      <c r="G23" s="35" t="n">
        <v>696.8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93.25</v>
      </c>
      <c r="E24" s="35" t="n">
        <v>1493.2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10.48</v>
      </c>
      <c r="C25" s="35"/>
      <c r="D25" s="35" t="n">
        <v>1190.91</v>
      </c>
      <c r="E25" s="35" t="n">
        <v>1801.39</v>
      </c>
      <c r="F25" s="35"/>
      <c r="G25" s="35" t="n">
        <v>0</v>
      </c>
      <c r="H25" s="35"/>
      <c r="I25" s="35" t="n">
        <v>1.3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154.04</v>
      </c>
      <c r="E26" s="35" t="n">
        <v>1147.24</v>
      </c>
      <c r="F26" s="35"/>
      <c r="G26" s="35" t="n">
        <v>6.8</v>
      </c>
      <c r="H26" s="35"/>
      <c r="I26" s="35" t="n">
        <v>1.3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49.96</v>
      </c>
      <c r="E27" s="35" t="n">
        <v>2049.96</v>
      </c>
      <c r="F27" s="35"/>
      <c r="G27" s="35" t="n">
        <v>0</v>
      </c>
      <c r="H27" s="35"/>
      <c r="I27" s="35" t="n">
        <v>1.3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85.87</v>
      </c>
      <c r="E28" s="35" t="n">
        <v>1485.87</v>
      </c>
      <c r="F28" s="35"/>
      <c r="G28" s="35" t="n">
        <v>0</v>
      </c>
      <c r="H28" s="35"/>
      <c r="I28" s="35" t="n">
        <v>1.3</v>
      </c>
    </row>
    <row r="29" customFormat="false" ht="12.75" hidden="false" customHeight="false" outlineLevel="0" collapsed="false">
      <c r="A29" s="24" t="n">
        <v>24</v>
      </c>
      <c r="B29" s="35" t="n">
        <v>308.07</v>
      </c>
      <c r="C29" s="35"/>
      <c r="D29" s="35" t="n">
        <v>1201.95</v>
      </c>
      <c r="E29" s="35" t="n">
        <v>1510.02</v>
      </c>
      <c r="F29" s="35"/>
      <c r="G29" s="35" t="n">
        <v>0</v>
      </c>
      <c r="H29" s="35"/>
      <c r="I29" s="35" t="n">
        <v>1.3</v>
      </c>
    </row>
    <row r="30" customFormat="false" ht="12.75" hidden="false" customHeight="false" outlineLevel="0" collapsed="false">
      <c r="A30" s="36" t="s">
        <v>41</v>
      </c>
      <c r="B30" s="37" t="n">
        <v>2409.12</v>
      </c>
      <c r="C30" s="37" t="n">
        <v>0.93</v>
      </c>
      <c r="D30" s="37" t="n">
        <v>35457.9</v>
      </c>
      <c r="E30" s="37" t="n">
        <v>34550.23</v>
      </c>
      <c r="F30" s="37"/>
      <c r="G30" s="37" t="n">
        <v>3327.94</v>
      </c>
      <c r="H30" s="37" t="n">
        <v>12.08</v>
      </c>
      <c r="I30" s="37" t="n">
        <v>6.5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23Z</dcterms:modified>
  <cp:revision>0</cp:revision>
  <dc:subject/>
  <dc:title/>
</cp:coreProperties>
</file>