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Имени А.Г.Котиков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 1</t>
  </si>
  <si>
    <t xml:space="preserve"> 12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37.06</v>
      </c>
      <c r="E6" s="35" t="n">
        <v>1437.0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35.61</v>
      </c>
      <c r="C7" s="35"/>
      <c r="D7" s="35" t="n">
        <v>1418.73</v>
      </c>
      <c r="E7" s="35" t="n">
        <v>532.53</v>
      </c>
      <c r="F7" s="35"/>
      <c r="G7" s="35" t="n">
        <v>4821.8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10.84</v>
      </c>
      <c r="C8" s="35"/>
      <c r="D8" s="35" t="n">
        <v>1470.06</v>
      </c>
      <c r="E8" s="35" t="n">
        <v>1505.72</v>
      </c>
      <c r="F8" s="35"/>
      <c r="G8" s="35" t="n">
        <v>275.1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04.29</v>
      </c>
      <c r="E9" s="35" t="n">
        <v>2104.2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.56</v>
      </c>
      <c r="C10" s="35"/>
      <c r="D10" s="35" t="n">
        <v>1444.41</v>
      </c>
      <c r="E10" s="35" t="n">
        <v>1442.37</v>
      </c>
      <c r="F10" s="35"/>
      <c r="G10" s="35" t="n">
        <v>9.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1.29</v>
      </c>
      <c r="C11" s="35"/>
      <c r="D11" s="35" t="n">
        <v>1440.75</v>
      </c>
      <c r="E11" s="35" t="n">
        <v>1331.79</v>
      </c>
      <c r="F11" s="35"/>
      <c r="G11" s="35" t="n">
        <v>480.2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.89</v>
      </c>
      <c r="C12" s="35"/>
      <c r="D12" s="35" t="n">
        <v>1477.41</v>
      </c>
      <c r="E12" s="35" t="n">
        <v>985.83</v>
      </c>
      <c r="F12" s="35"/>
      <c r="G12" s="35" t="n">
        <v>492.4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5.44</v>
      </c>
      <c r="C13" s="35"/>
      <c r="D13" s="35" t="n">
        <v>2111.61</v>
      </c>
      <c r="E13" s="35" t="n">
        <v>1457.68</v>
      </c>
      <c r="F13" s="35"/>
      <c r="G13" s="35" t="n">
        <v>689.3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35.8</v>
      </c>
      <c r="C14" s="35"/>
      <c r="D14" s="35" t="n">
        <v>2089.62</v>
      </c>
      <c r="E14" s="35" t="n">
        <v>1928.88</v>
      </c>
      <c r="F14" s="35"/>
      <c r="G14" s="35" t="n">
        <v>696.5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87.67</v>
      </c>
      <c r="C15" s="35"/>
      <c r="D15" s="35" t="n">
        <v>1107.12</v>
      </c>
      <c r="E15" s="35" t="n">
        <v>1025.75</v>
      </c>
      <c r="F15" s="35"/>
      <c r="G15" s="35" t="n">
        <v>369.0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796.11</v>
      </c>
      <c r="C16" s="35"/>
      <c r="D16" s="35" t="n">
        <v>1796.34</v>
      </c>
      <c r="E16" s="35" t="n">
        <v>2101.23</v>
      </c>
      <c r="F16" s="35"/>
      <c r="G16" s="35" t="n">
        <v>1491.2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.75</v>
      </c>
      <c r="C18" s="35"/>
      <c r="D18" s="35" t="n">
        <v>2104.29</v>
      </c>
      <c r="E18" s="35" t="n">
        <v>1405.61</v>
      </c>
      <c r="F18" s="35"/>
      <c r="G18" s="35" t="n">
        <v>701.4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82.94</v>
      </c>
      <c r="C19" s="35"/>
      <c r="D19" s="35" t="n">
        <v>1103.46</v>
      </c>
      <c r="E19" s="35" t="n">
        <v>1018.58</v>
      </c>
      <c r="F19" s="35"/>
      <c r="G19" s="35" t="n">
        <v>367.8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947.41</v>
      </c>
      <c r="C20" s="35"/>
      <c r="D20" s="35" t="n">
        <v>1847.67</v>
      </c>
      <c r="E20" s="35" t="n">
        <v>769.8</v>
      </c>
      <c r="F20" s="35"/>
      <c r="G20" s="35" t="n">
        <v>2025.2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764.58</v>
      </c>
      <c r="C21" s="35"/>
      <c r="D21" s="35" t="n">
        <v>1481.07</v>
      </c>
      <c r="E21" s="35" t="n">
        <v>1286.97</v>
      </c>
      <c r="F21" s="35"/>
      <c r="G21" s="35" t="n">
        <v>958.68</v>
      </c>
      <c r="H21" s="35"/>
      <c r="I21" s="35" t="n">
        <v>0</v>
      </c>
    </row>
    <row r="22" customFormat="false" ht="12.75" hidden="false" customHeight="false" outlineLevel="0" collapsed="false">
      <c r="A22" s="24" t="s">
        <v>41</v>
      </c>
      <c r="B22" s="35" t="n">
        <v>0</v>
      </c>
      <c r="C22" s="35"/>
      <c r="D22" s="35" t="n">
        <v>1404.09</v>
      </c>
      <c r="E22" s="35" t="n">
        <v>1404.0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s">
        <v>42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3</v>
      </c>
      <c r="B24" s="37" t="n">
        <v>9278.89</v>
      </c>
      <c r="C24" s="37" t="n">
        <v>0</v>
      </c>
      <c r="D24" s="37" t="n">
        <v>25837.98</v>
      </c>
      <c r="E24" s="37" t="n">
        <v>21738.18</v>
      </c>
      <c r="F24" s="37"/>
      <c r="G24" s="37" t="n">
        <v>13378.69</v>
      </c>
      <c r="H24" s="37" t="n">
        <v>0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08Z</dcterms:modified>
  <cp:revision>0</cp:revision>
  <dc:subject/>
  <dc:title/>
</cp:coreProperties>
</file>