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с.Болото, пер.Рабоч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98.4</v>
      </c>
      <c r="C6" s="35"/>
      <c r="D6" s="35" t="n">
        <v>2492.88</v>
      </c>
      <c r="E6" s="35" t="n">
        <v>0</v>
      </c>
      <c r="F6" s="35"/>
      <c r="G6" s="35" t="n">
        <v>52391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6.1</v>
      </c>
      <c r="C7" s="35"/>
      <c r="D7" s="35" t="n">
        <v>1154.79</v>
      </c>
      <c r="E7" s="35" t="n">
        <v>1450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33.92</v>
      </c>
      <c r="C9" s="35"/>
      <c r="D9" s="35" t="n">
        <v>2360.91</v>
      </c>
      <c r="E9" s="35" t="n">
        <v>5479.52</v>
      </c>
      <c r="F9" s="35"/>
      <c r="G9" s="35" t="n">
        <v>115.31</v>
      </c>
      <c r="H9" s="35"/>
      <c r="I9" s="35" t="n">
        <v>2405.8</v>
      </c>
    </row>
    <row r="10" customFormat="false" ht="12.75" hidden="false" customHeight="false" outlineLevel="0" collapsed="false">
      <c r="A10" s="24" t="n">
        <v>5</v>
      </c>
      <c r="B10" s="35" t="n">
        <v>36786.92</v>
      </c>
      <c r="C10" s="35"/>
      <c r="D10" s="35" t="n">
        <v>2357.25</v>
      </c>
      <c r="E10" s="35" t="n">
        <v>2180.42</v>
      </c>
      <c r="F10" s="35"/>
      <c r="G10" s="35" t="n">
        <v>36963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.6</v>
      </c>
      <c r="C11" s="35"/>
      <c r="D11" s="35" t="n">
        <v>1165.8</v>
      </c>
      <c r="E11" s="35" t="n">
        <v>1167.4</v>
      </c>
      <c r="F11" s="35"/>
      <c r="G11" s="35" t="n">
        <v>0</v>
      </c>
      <c r="H11" s="35"/>
      <c r="I11" s="35" t="n">
        <v>1.27</v>
      </c>
    </row>
    <row r="12" customFormat="false" ht="12.75" hidden="false" customHeight="false" outlineLevel="0" collapsed="false">
      <c r="A12" s="24" t="n">
        <v>7</v>
      </c>
      <c r="B12" s="35" t="n">
        <v>22140.94</v>
      </c>
      <c r="C12" s="35"/>
      <c r="D12" s="35" t="n">
        <v>1664.37</v>
      </c>
      <c r="E12" s="35" t="n">
        <v>1159.85</v>
      </c>
      <c r="F12" s="35"/>
      <c r="G12" s="35" t="n">
        <v>22645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57.25</v>
      </c>
      <c r="E13" s="35" t="n">
        <v>2357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2.54</v>
      </c>
      <c r="C14" s="35"/>
      <c r="D14" s="35" t="n">
        <v>2349.9</v>
      </c>
      <c r="E14" s="35" t="n">
        <v>2168.3</v>
      </c>
      <c r="F14" s="35"/>
      <c r="G14" s="35" t="n">
        <v>784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0.02</v>
      </c>
      <c r="E15" s="35" t="n">
        <v>1690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58.7</v>
      </c>
      <c r="C16" s="35"/>
      <c r="D16" s="35" t="n">
        <v>1521.39</v>
      </c>
      <c r="E16" s="35" t="n">
        <v>1153.49</v>
      </c>
      <c r="F16" s="35"/>
      <c r="G16" s="35" t="n">
        <v>1926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3.28</v>
      </c>
      <c r="E17" s="35" t="n">
        <v>1395.52</v>
      </c>
      <c r="F17" s="35"/>
      <c r="G17" s="35" t="n">
        <v>697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9.12</v>
      </c>
      <c r="C18" s="35"/>
      <c r="D18" s="35" t="n">
        <v>2375.58</v>
      </c>
      <c r="E18" s="35" t="n">
        <v>941.33</v>
      </c>
      <c r="F18" s="35"/>
      <c r="G18" s="35" t="n">
        <v>2043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4.28</v>
      </c>
      <c r="C19" s="35"/>
      <c r="D19" s="35" t="n">
        <v>1675.35</v>
      </c>
      <c r="E19" s="35" t="n">
        <v>1561.18</v>
      </c>
      <c r="F19" s="35"/>
      <c r="G19" s="35" t="n">
        <v>558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91.98</v>
      </c>
      <c r="D20" s="35" t="n">
        <v>1528.71</v>
      </c>
      <c r="E20" s="35" t="n">
        <v>1136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63.97</v>
      </c>
      <c r="E21" s="35" t="n">
        <v>2063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6000.22</v>
      </c>
      <c r="C22" s="37" t="n">
        <v>391.98</v>
      </c>
      <c r="D22" s="37" t="n">
        <v>30519.48</v>
      </c>
      <c r="E22" s="37" t="n">
        <v>27445.59</v>
      </c>
      <c r="F22" s="37"/>
      <c r="G22" s="37" t="n">
        <v>118682.13</v>
      </c>
      <c r="H22" s="37" t="n">
        <v>0</v>
      </c>
      <c r="I22" s="37" t="n">
        <v>2407.0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4Z</dcterms:modified>
  <cp:revision>0</cp:revision>
  <dc:subject/>
  <dc:title/>
</cp:coreProperties>
</file>