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Привокзальны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1.4</v>
      </c>
      <c r="C7" s="35"/>
      <c r="D7" s="35" t="n">
        <v>2144.61</v>
      </c>
      <c r="E7" s="35" t="n">
        <v>1988.42</v>
      </c>
      <c r="F7" s="35"/>
      <c r="G7" s="35" t="n">
        <v>777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513.8</v>
      </c>
      <c r="F8" s="35"/>
      <c r="G8" s="35" t="n">
        <v>220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597.54</v>
      </c>
      <c r="C9" s="35"/>
      <c r="D9" s="35" t="n">
        <v>1539.72</v>
      </c>
      <c r="E9" s="35" t="n">
        <v>0</v>
      </c>
      <c r="F9" s="35"/>
      <c r="G9" s="35" t="n">
        <v>20137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.9</v>
      </c>
      <c r="D10" s="35" t="n">
        <v>1558.05</v>
      </c>
      <c r="E10" s="35" t="n">
        <v>1559.49</v>
      </c>
      <c r="F10" s="35"/>
      <c r="G10" s="35"/>
      <c r="H10" s="35" t="n">
        <v>7.34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0.06</v>
      </c>
      <c r="C11" s="35"/>
      <c r="D11" s="35" t="n">
        <v>2118.96</v>
      </c>
      <c r="E11" s="35" t="n">
        <v>1955.96</v>
      </c>
      <c r="F11" s="35"/>
      <c r="G11" s="35" t="n">
        <v>793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6.7</v>
      </c>
      <c r="E12" s="35" t="n">
        <v>1616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9849</v>
      </c>
      <c r="C14" s="37" t="n">
        <v>5.9</v>
      </c>
      <c r="D14" s="37" t="n">
        <v>13824.51</v>
      </c>
      <c r="E14" s="37" t="n">
        <v>11746.81</v>
      </c>
      <c r="F14" s="37"/>
      <c r="G14" s="37" t="n">
        <v>21928.14</v>
      </c>
      <c r="H14" s="37" t="n">
        <v>7.3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5Z</dcterms:modified>
  <cp:revision>0</cp:revision>
  <dc:subject/>
  <dc:title/>
</cp:coreProperties>
</file>