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Совет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0 н/ж</t>
  </si>
  <si>
    <t xml:space="preserve"> 11 н/ж</t>
  </si>
  <si>
    <t xml:space="preserve"> 9 1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26.68</v>
      </c>
      <c r="E6" s="35" t="n">
        <v>1151.12</v>
      </c>
      <c r="F6" s="35"/>
      <c r="G6" s="35" t="n">
        <v>575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1.79</v>
      </c>
      <c r="E7" s="35" t="n">
        <v>112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88.32</v>
      </c>
      <c r="C8" s="35"/>
      <c r="D8" s="35" t="n">
        <v>1422.42</v>
      </c>
      <c r="E8" s="35" t="n">
        <v>0</v>
      </c>
      <c r="F8" s="35"/>
      <c r="G8" s="35" t="n">
        <v>3610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0.73</v>
      </c>
      <c r="E10" s="35" t="n">
        <v>1551.22</v>
      </c>
      <c r="F10" s="35"/>
      <c r="G10" s="35"/>
      <c r="H10" s="35" t="n">
        <v>0.4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2.9</v>
      </c>
      <c r="C12" s="35"/>
      <c r="D12" s="35" t="n">
        <v>1653.36</v>
      </c>
      <c r="E12" s="35" t="n">
        <v>1545.1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561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1484.73</v>
      </c>
      <c r="E14" s="35" t="n">
        <v>1484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9.14</v>
      </c>
      <c r="E15" s="35" t="n">
        <v>1129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0.73</v>
      </c>
      <c r="E16" s="35" t="n">
        <v>155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46.04</v>
      </c>
      <c r="E17" s="35" t="n">
        <v>164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9.08</v>
      </c>
      <c r="E18" s="35" t="n">
        <v>1459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9.14</v>
      </c>
      <c r="E19" s="35" t="n">
        <v>1129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4</v>
      </c>
      <c r="B21" s="35" t="n">
        <v>9718.93</v>
      </c>
      <c r="C21" s="35"/>
      <c r="D21" s="35" t="n">
        <v>1561.71</v>
      </c>
      <c r="E21" s="35" t="n">
        <v>0</v>
      </c>
      <c r="F21" s="35"/>
      <c r="G21" s="35" t="n">
        <v>11280.64</v>
      </c>
      <c r="H21" s="35"/>
      <c r="I21" s="35" t="n">
        <v>0</v>
      </c>
    </row>
    <row r="22" customFormat="false" ht="12.75" hidden="false" customHeight="false" outlineLevel="0" collapsed="false">
      <c r="A22" s="36" t="s">
        <v>45</v>
      </c>
      <c r="B22" s="37" t="n">
        <v>12350.15</v>
      </c>
      <c r="C22" s="37" t="n">
        <v>0</v>
      </c>
      <c r="D22" s="37" t="n">
        <v>22098.69</v>
      </c>
      <c r="E22" s="37" t="n">
        <v>18431.27</v>
      </c>
      <c r="F22" s="37"/>
      <c r="G22" s="37" t="n">
        <v>16018.06</v>
      </c>
      <c r="H22" s="37" t="n">
        <v>0.4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4Z</dcterms:modified>
  <cp:revision>0</cp:revision>
  <dc:subject/>
  <dc:title/>
</cp:coreProperties>
</file>