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1</t>
  </si>
  <si>
    <t xml:space="preserve"> 18 2</t>
  </si>
  <si>
    <t xml:space="preserve"> 18 3</t>
  </si>
  <si>
    <t xml:space="preserve"> 23 1</t>
  </si>
  <si>
    <t xml:space="preserve"> 23 2</t>
  </si>
  <si>
    <t xml:space="preserve"> 53 2</t>
  </si>
  <si>
    <t xml:space="preserve"> 71 2</t>
  </si>
  <si>
    <t xml:space="preserve"> 97 1</t>
  </si>
  <si>
    <t xml:space="preserve"> 97 2</t>
  </si>
  <si>
    <t xml:space="preserve"> 97 3</t>
  </si>
  <si>
    <t xml:space="preserve"> 97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1.82</v>
      </c>
      <c r="E6" s="35" t="n">
        <v>1721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41.56</v>
      </c>
      <c r="C7" s="35"/>
      <c r="D7" s="35" t="n">
        <v>2138.46</v>
      </c>
      <c r="E7" s="35" t="n">
        <v>1123.45</v>
      </c>
      <c r="F7" s="35"/>
      <c r="G7" s="35" t="n">
        <v>4656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8.72</v>
      </c>
      <c r="E8" s="35" t="n">
        <v>1094.76</v>
      </c>
      <c r="F8" s="35"/>
      <c r="G8" s="35" t="n">
        <v>3.96</v>
      </c>
      <c r="H8" s="35"/>
      <c r="I8" s="35" t="n">
        <v>3.92</v>
      </c>
    </row>
    <row r="9" customFormat="false" ht="12.75" hidden="false" customHeight="false" outlineLevel="0" collapsed="false">
      <c r="A9" s="24" t="n">
        <v>3</v>
      </c>
      <c r="B9" s="35" t="n">
        <v>4123.04</v>
      </c>
      <c r="C9" s="35"/>
      <c r="D9" s="35" t="n">
        <v>0</v>
      </c>
      <c r="E9" s="35" t="n">
        <v>0</v>
      </c>
      <c r="F9" s="35"/>
      <c r="G9" s="35" t="n">
        <v>4123.0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97.9</v>
      </c>
      <c r="E10" s="35" t="n">
        <v>2097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41.32</v>
      </c>
      <c r="C11" s="35"/>
      <c r="D11" s="35" t="n">
        <v>1721.82</v>
      </c>
      <c r="E11" s="35" t="n">
        <v>2163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8.46</v>
      </c>
      <c r="E12" s="35" t="n">
        <v>2138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97.9</v>
      </c>
      <c r="E14" s="35" t="n">
        <v>1398.6</v>
      </c>
      <c r="F14" s="35"/>
      <c r="G14" s="35" t="n">
        <v>699.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6243.04</v>
      </c>
      <c r="C15" s="35"/>
      <c r="D15" s="35" t="n">
        <v>1710.78</v>
      </c>
      <c r="E15" s="35" t="n">
        <v>1.44</v>
      </c>
      <c r="F15" s="35"/>
      <c r="G15" s="35" t="n">
        <v>17952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38.46</v>
      </c>
      <c r="E16" s="35" t="n">
        <v>965.62</v>
      </c>
      <c r="F16" s="35"/>
      <c r="G16" s="35" t="n">
        <v>1172.8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44.83</v>
      </c>
      <c r="C17" s="35"/>
      <c r="D17" s="35" t="n">
        <v>1098.72</v>
      </c>
      <c r="E17" s="35" t="n">
        <v>844.83</v>
      </c>
      <c r="F17" s="35"/>
      <c r="G17" s="35" t="n">
        <v>1098.72</v>
      </c>
      <c r="H17" s="35"/>
      <c r="I17" s="35" t="n">
        <v>1.6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97.9</v>
      </c>
      <c r="E18" s="35" t="n">
        <v>2097.9</v>
      </c>
      <c r="F18" s="35"/>
      <c r="G18" s="35" t="n">
        <v>0</v>
      </c>
      <c r="H18" s="35"/>
      <c r="I18" s="35" t="n">
        <v>1.6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07.09</v>
      </c>
      <c r="E19" s="35" t="n">
        <v>1707.09</v>
      </c>
      <c r="F19" s="35"/>
      <c r="G19" s="35" t="n">
        <v>0</v>
      </c>
      <c r="H19" s="35"/>
      <c r="I19" s="35" t="n">
        <v>1.69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12.66</v>
      </c>
      <c r="E20" s="35" t="n">
        <v>2112.66</v>
      </c>
      <c r="F20" s="35"/>
      <c r="G20" s="35" t="n">
        <v>0</v>
      </c>
      <c r="H20" s="35"/>
      <c r="I20" s="35" t="n">
        <v>1.6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1.69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97.9</v>
      </c>
      <c r="E22" s="35" t="n">
        <v>2097.9</v>
      </c>
      <c r="F22" s="35"/>
      <c r="G22" s="35" t="n">
        <v>0</v>
      </c>
      <c r="H22" s="35"/>
      <c r="I22" s="35" t="n">
        <v>1.69</v>
      </c>
    </row>
    <row r="23" customFormat="false" ht="12.75" hidden="false" customHeight="false" outlineLevel="0" collapsed="false">
      <c r="A23" s="24" t="n">
        <v>17</v>
      </c>
      <c r="B23" s="35" t="n">
        <v>379.4</v>
      </c>
      <c r="C23" s="35"/>
      <c r="D23" s="35" t="n">
        <v>1707.09</v>
      </c>
      <c r="E23" s="35" t="n">
        <v>1153.64</v>
      </c>
      <c r="F23" s="35"/>
      <c r="G23" s="35" t="n">
        <v>932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068.26</v>
      </c>
      <c r="C24" s="35"/>
      <c r="D24" s="35" t="n">
        <v>1098.72</v>
      </c>
      <c r="E24" s="35" t="n">
        <v>0</v>
      </c>
      <c r="F24" s="35"/>
      <c r="G24" s="35" t="n">
        <v>12166.9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4362.41</v>
      </c>
      <c r="C25" s="35"/>
      <c r="D25" s="35" t="n">
        <v>2097.9</v>
      </c>
      <c r="E25" s="35" t="n">
        <v>0</v>
      </c>
      <c r="F25" s="35"/>
      <c r="G25" s="35" t="n">
        <v>26460.3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76.15</v>
      </c>
      <c r="D27" s="35" t="n">
        <v>1150.35</v>
      </c>
      <c r="E27" s="35" t="n">
        <v>1074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3.86</v>
      </c>
      <c r="E28" s="35" t="n">
        <v>1603.99</v>
      </c>
      <c r="F28" s="35"/>
      <c r="G28" s="35"/>
      <c r="H28" s="35" t="n">
        <v>0.13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15.95</v>
      </c>
      <c r="C29" s="35"/>
      <c r="D29" s="35" t="n">
        <v>1150.35</v>
      </c>
      <c r="E29" s="35" t="n">
        <v>1061.74</v>
      </c>
      <c r="F29" s="35"/>
      <c r="G29" s="35" t="n">
        <v>404.5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171.64</v>
      </c>
      <c r="E30" s="35" t="n">
        <v>2171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03.86</v>
      </c>
      <c r="E31" s="35" t="n">
        <v>1603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4.84</v>
      </c>
      <c r="C32" s="35"/>
      <c r="D32" s="35" t="n">
        <v>1150.35</v>
      </c>
      <c r="E32" s="35" t="n">
        <v>1061.74</v>
      </c>
      <c r="F32" s="35"/>
      <c r="G32" s="35" t="n">
        <v>383.4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67.95</v>
      </c>
      <c r="E33" s="35" t="n">
        <v>2000.45</v>
      </c>
      <c r="F33" s="35"/>
      <c r="G33" s="35" t="n">
        <v>167.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1.08</v>
      </c>
      <c r="C34" s="35"/>
      <c r="D34" s="35" t="n">
        <v>1603.86</v>
      </c>
      <c r="E34" s="35" t="n">
        <v>945.7</v>
      </c>
      <c r="F34" s="35"/>
      <c r="G34" s="35" t="n">
        <v>1069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94.84</v>
      </c>
      <c r="C35" s="35"/>
      <c r="D35" s="35" t="n">
        <v>1150.35</v>
      </c>
      <c r="E35" s="35" t="n">
        <v>1445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67.95</v>
      </c>
      <c r="E36" s="35" t="n">
        <v>2167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3.86</v>
      </c>
      <c r="E37" s="35" t="n">
        <v>1533.4</v>
      </c>
      <c r="F37" s="35"/>
      <c r="G37" s="35" t="n">
        <v>70.4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50.35</v>
      </c>
      <c r="E38" s="35" t="n">
        <v>1150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171.64</v>
      </c>
      <c r="E39" s="35" t="n">
        <v>2171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47.65</v>
      </c>
      <c r="E40" s="35" t="n">
        <v>1747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955.6</v>
      </c>
      <c r="C41" s="35"/>
      <c r="D41" s="35" t="n">
        <v>1596.48</v>
      </c>
      <c r="E41" s="35" t="n">
        <v>751.74</v>
      </c>
      <c r="F41" s="35"/>
      <c r="G41" s="35" t="n">
        <v>1800.3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0.51</v>
      </c>
      <c r="D42" s="35" t="n">
        <v>1644.39</v>
      </c>
      <c r="E42" s="35" t="n">
        <v>1643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3.78</v>
      </c>
      <c r="C43" s="35"/>
      <c r="D43" s="35" t="n">
        <v>1747.65</v>
      </c>
      <c r="E43" s="35" t="n">
        <v>1791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4.17</v>
      </c>
      <c r="C46" s="35"/>
      <c r="D46" s="35" t="n">
        <v>1747.65</v>
      </c>
      <c r="E46" s="35" t="n">
        <v>1747.65</v>
      </c>
      <c r="F46" s="35"/>
      <c r="G46" s="35" t="n">
        <v>84.1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96.48</v>
      </c>
      <c r="E47" s="35" t="n">
        <v>1596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0.73</v>
      </c>
      <c r="E48" s="35" t="n">
        <v>1093.82</v>
      </c>
      <c r="F48" s="35"/>
      <c r="G48" s="35" t="n">
        <v>546.9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47.65</v>
      </c>
      <c r="E49" s="35" t="n">
        <v>1747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96.48</v>
      </c>
      <c r="E50" s="35" t="n">
        <v>1064.32</v>
      </c>
      <c r="F50" s="35"/>
      <c r="G50" s="35" t="n">
        <v>532.1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47.65</v>
      </c>
      <c r="E52" s="35" t="n">
        <v>1747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0.73</v>
      </c>
      <c r="E54" s="35" t="n">
        <v>1159.45</v>
      </c>
      <c r="F54" s="35"/>
      <c r="G54" s="35" t="n">
        <v>481.2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96.48</v>
      </c>
      <c r="E55" s="35" t="n">
        <v>1596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566.99</v>
      </c>
      <c r="E56" s="35" t="n">
        <v>1566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47.65</v>
      </c>
      <c r="E57" s="35" t="n">
        <v>1747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81.72</v>
      </c>
      <c r="E59" s="35" t="n">
        <v>1054.48</v>
      </c>
      <c r="F59" s="35"/>
      <c r="G59" s="35" t="n">
        <v>527.2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593.28</v>
      </c>
      <c r="C60" s="35"/>
      <c r="D60" s="35" t="n">
        <v>1566.99</v>
      </c>
      <c r="E60" s="35" t="n">
        <v>1769.1</v>
      </c>
      <c r="F60" s="35"/>
      <c r="G60" s="35" t="n">
        <v>3391.1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32.89</v>
      </c>
      <c r="E61" s="35" t="n">
        <v>1732.8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9.19</v>
      </c>
      <c r="C62" s="35"/>
      <c r="D62" s="35" t="n">
        <v>1596.48</v>
      </c>
      <c r="E62" s="35" t="n">
        <v>1473.51</v>
      </c>
      <c r="F62" s="35"/>
      <c r="G62" s="35" t="n">
        <v>532.1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66.99</v>
      </c>
      <c r="E63" s="35" t="n">
        <v>1566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78.24</v>
      </c>
      <c r="C64" s="35"/>
      <c r="D64" s="35" t="n">
        <v>1732.89</v>
      </c>
      <c r="E64" s="35" t="n">
        <v>1811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66.99</v>
      </c>
      <c r="E66" s="35" t="n">
        <v>1566.9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32.89</v>
      </c>
      <c r="E67" s="35" t="n">
        <v>1732.8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96.48</v>
      </c>
      <c r="E68" s="35" t="n">
        <v>1596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566.99</v>
      </c>
      <c r="E69" s="35" t="n">
        <v>418.64</v>
      </c>
      <c r="F69" s="35"/>
      <c r="G69" s="35" t="n">
        <v>1148.3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44.15</v>
      </c>
      <c r="C70" s="35"/>
      <c r="D70" s="35" t="n">
        <v>1732.89</v>
      </c>
      <c r="E70" s="35" t="n">
        <v>1599.41</v>
      </c>
      <c r="F70" s="35"/>
      <c r="G70" s="35" t="n">
        <v>577.6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5512.85</v>
      </c>
      <c r="C71" s="35"/>
      <c r="D71" s="35" t="n">
        <v>2304.39</v>
      </c>
      <c r="E71" s="35" t="n">
        <v>0</v>
      </c>
      <c r="F71" s="35"/>
      <c r="G71" s="35" t="n">
        <v>17817.2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660.93</v>
      </c>
      <c r="C72" s="35"/>
      <c r="D72" s="35" t="n">
        <v>1098.72</v>
      </c>
      <c r="E72" s="35" t="n">
        <v>0</v>
      </c>
      <c r="F72" s="35"/>
      <c r="G72" s="35" t="n">
        <v>4759.6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6.09</v>
      </c>
      <c r="C73" s="35"/>
      <c r="D73" s="35" t="n">
        <v>1633.35</v>
      </c>
      <c r="E73" s="35" t="n">
        <v>1648.55</v>
      </c>
      <c r="F73" s="35"/>
      <c r="G73" s="35" t="n">
        <v>0.8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17.14</v>
      </c>
      <c r="C74" s="35"/>
      <c r="D74" s="35" t="n">
        <v>2304.39</v>
      </c>
      <c r="E74" s="35" t="n">
        <v>2304.39</v>
      </c>
      <c r="F74" s="35"/>
      <c r="G74" s="35" t="n">
        <v>117.1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098.72</v>
      </c>
      <c r="E75" s="35" t="n">
        <v>1098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33.35</v>
      </c>
      <c r="E76" s="35" t="n">
        <v>1633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04.39</v>
      </c>
      <c r="E77" s="35" t="n">
        <v>2304.3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98.72</v>
      </c>
      <c r="E78" s="35" t="n">
        <v>732.48</v>
      </c>
      <c r="F78" s="35"/>
      <c r="G78" s="35" t="n">
        <v>366.2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201.33</v>
      </c>
      <c r="C79" s="35"/>
      <c r="D79" s="35" t="n">
        <v>1633.35</v>
      </c>
      <c r="E79" s="35" t="n">
        <v>798.31</v>
      </c>
      <c r="F79" s="35"/>
      <c r="G79" s="35" t="n">
        <v>5036.3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304.39</v>
      </c>
      <c r="E80" s="35" t="n">
        <v>2304.3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33.35</v>
      </c>
      <c r="E82" s="35" t="n">
        <v>1633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304.39</v>
      </c>
      <c r="E83" s="35" t="n">
        <v>2304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81.61</v>
      </c>
      <c r="C84" s="35"/>
      <c r="D84" s="35" t="n">
        <v>1098.72</v>
      </c>
      <c r="E84" s="35" t="n">
        <v>838.61</v>
      </c>
      <c r="F84" s="35"/>
      <c r="G84" s="35" t="n">
        <v>541.7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03.86</v>
      </c>
      <c r="E85" s="35" t="n">
        <v>1603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05.28</v>
      </c>
      <c r="E86" s="35" t="n">
        <v>2105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20.86</v>
      </c>
      <c r="E87" s="35" t="n">
        <v>1120.8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05.28</v>
      </c>
      <c r="E88" s="35" t="n">
        <v>2105.2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7942.28</v>
      </c>
      <c r="C89" s="35"/>
      <c r="D89" s="35" t="n">
        <v>1113.48</v>
      </c>
      <c r="E89" s="35" t="n">
        <v>0</v>
      </c>
      <c r="F89" s="35"/>
      <c r="G89" s="35" t="n">
        <v>19055.7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42.15</v>
      </c>
      <c r="E90" s="35" t="n">
        <v>2145.8</v>
      </c>
      <c r="F90" s="35"/>
      <c r="G90" s="35"/>
      <c r="H90" s="35" t="n">
        <v>3.65</v>
      </c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897.76</v>
      </c>
      <c r="C91" s="35"/>
      <c r="D91" s="35" t="n">
        <v>1751.34</v>
      </c>
      <c r="E91" s="35" t="n">
        <v>1366.43</v>
      </c>
      <c r="F91" s="35"/>
      <c r="G91" s="35" t="n">
        <v>1282.6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105.28</v>
      </c>
      <c r="E92" s="35" t="n">
        <v>2105.2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715.33</v>
      </c>
      <c r="C93" s="35"/>
      <c r="D93" s="35" t="n">
        <v>1113.48</v>
      </c>
      <c r="E93" s="35" t="n">
        <v>1031.27</v>
      </c>
      <c r="F93" s="35"/>
      <c r="G93" s="35" t="n">
        <v>797.5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592.46</v>
      </c>
      <c r="C94" s="35"/>
      <c r="D94" s="35" t="n">
        <v>2142.15</v>
      </c>
      <c r="E94" s="35" t="n">
        <v>0</v>
      </c>
      <c r="F94" s="35"/>
      <c r="G94" s="35" t="n">
        <v>8734.61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05.28</v>
      </c>
      <c r="E95" s="35" t="n">
        <v>2074.24</v>
      </c>
      <c r="F95" s="35"/>
      <c r="G95" s="35" t="n">
        <v>31.0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113.48</v>
      </c>
      <c r="E96" s="35" t="n">
        <v>1113.4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42.15</v>
      </c>
      <c r="E97" s="35" t="n">
        <v>2142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29.2</v>
      </c>
      <c r="E98" s="35" t="n">
        <v>1729.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426.95</v>
      </c>
      <c r="C99" s="35"/>
      <c r="D99" s="35" t="n">
        <v>1113.48</v>
      </c>
      <c r="E99" s="35" t="n">
        <v>0</v>
      </c>
      <c r="F99" s="35"/>
      <c r="G99" s="35" t="n">
        <v>2540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732.89</v>
      </c>
      <c r="E100" s="35" t="n">
        <v>1732.8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094.21</v>
      </c>
      <c r="E101" s="35" t="n">
        <v>2094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67.78</v>
      </c>
      <c r="C102" s="35"/>
      <c r="D102" s="35" t="n">
        <v>1825.08</v>
      </c>
      <c r="E102" s="35" t="n">
        <v>1684.5</v>
      </c>
      <c r="F102" s="35"/>
      <c r="G102" s="35" t="n">
        <v>608.36</v>
      </c>
      <c r="H102" s="35"/>
      <c r="I102" s="35" t="n">
        <v>0</v>
      </c>
    </row>
    <row r="103" customFormat="false" ht="12.75" hidden="false" customHeight="false" outlineLevel="0" collapsed="false">
      <c r="A103" s="24" t="s">
        <v>41</v>
      </c>
      <c r="B103" s="35" t="n">
        <v>62.73</v>
      </c>
      <c r="C103" s="35"/>
      <c r="D103" s="35" t="n">
        <v>715.29</v>
      </c>
      <c r="E103" s="35" t="n">
        <v>715.29</v>
      </c>
      <c r="F103" s="35"/>
      <c r="G103" s="35" t="n">
        <v>62.73</v>
      </c>
      <c r="H103" s="35"/>
      <c r="I103" s="35" t="n">
        <v>0</v>
      </c>
    </row>
    <row r="104" customFormat="false" ht="12.75" hidden="false" customHeight="false" outlineLevel="0" collapsed="false">
      <c r="A104" s="24" t="s">
        <v>42</v>
      </c>
      <c r="B104" s="35" t="n">
        <v>1775.72</v>
      </c>
      <c r="C104" s="35"/>
      <c r="D104" s="35" t="n">
        <v>711.6</v>
      </c>
      <c r="E104" s="35" t="n">
        <v>868.55</v>
      </c>
      <c r="F104" s="35"/>
      <c r="G104" s="35" t="n">
        <v>1618.77</v>
      </c>
      <c r="H104" s="35"/>
      <c r="I104" s="35" t="n">
        <v>0</v>
      </c>
    </row>
    <row r="105" customFormat="false" ht="12.75" hidden="false" customHeight="false" outlineLevel="0" collapsed="false">
      <c r="A105" s="24" t="s">
        <v>43</v>
      </c>
      <c r="B105" s="35" t="n">
        <v>2079.06</v>
      </c>
      <c r="C105" s="35"/>
      <c r="D105" s="35" t="n">
        <v>711.6</v>
      </c>
      <c r="E105" s="35" t="n">
        <v>370.37</v>
      </c>
      <c r="F105" s="35"/>
      <c r="G105" s="35" t="n">
        <v>2420.29</v>
      </c>
      <c r="H105" s="35"/>
      <c r="I105" s="35" t="n">
        <v>0</v>
      </c>
    </row>
    <row r="106" customFormat="false" ht="12.75" hidden="false" customHeight="false" outlineLevel="0" collapsed="false">
      <c r="A106" s="24" t="s">
        <v>44</v>
      </c>
      <c r="B106" s="35"/>
      <c r="C106" s="35" t="n">
        <v>352.82</v>
      </c>
      <c r="D106" s="35" t="n">
        <v>1085.82</v>
      </c>
      <c r="E106" s="35" t="n">
        <v>371.06</v>
      </c>
      <c r="F106" s="35"/>
      <c r="G106" s="35" t="n">
        <v>361.94</v>
      </c>
      <c r="H106" s="35"/>
      <c r="I106" s="35" t="n">
        <v>0</v>
      </c>
    </row>
    <row r="107" customFormat="false" ht="12.75" hidden="false" customHeight="false" outlineLevel="0" collapsed="false">
      <c r="A107" s="24" t="s">
        <v>45</v>
      </c>
      <c r="B107" s="35"/>
      <c r="C107" s="35" t="n">
        <v>461.28</v>
      </c>
      <c r="D107" s="35" t="n">
        <v>1085.82</v>
      </c>
      <c r="E107" s="35" t="n">
        <v>262.6</v>
      </c>
      <c r="F107" s="35"/>
      <c r="G107" s="35" t="n">
        <v>361.94</v>
      </c>
      <c r="H107" s="35"/>
      <c r="I107" s="35" t="n">
        <v>0</v>
      </c>
    </row>
    <row r="108" customFormat="false" ht="12.75" hidden="false" customHeight="false" outlineLevel="0" collapsed="false">
      <c r="A108" s="24" t="s">
        <v>4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s">
        <v>4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4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s">
        <v>49</v>
      </c>
      <c r="B111" s="35" t="n">
        <v>137.31</v>
      </c>
      <c r="C111" s="35"/>
      <c r="D111" s="35" t="n">
        <v>535.71</v>
      </c>
      <c r="E111" s="35" t="n">
        <v>673.0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s">
        <v>5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s">
        <v>51</v>
      </c>
      <c r="B113" s="35" t="n">
        <v>58.46</v>
      </c>
      <c r="C113" s="35"/>
      <c r="D113" s="35" t="n">
        <v>1606.44</v>
      </c>
      <c r="E113" s="35" t="n">
        <v>1664.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52</v>
      </c>
      <c r="B114" s="37" t="n">
        <v>123974.77</v>
      </c>
      <c r="C114" s="37" t="n">
        <v>890.76</v>
      </c>
      <c r="D114" s="37" t="n">
        <v>166096.2</v>
      </c>
      <c r="E114" s="37" t="n">
        <v>141685.09</v>
      </c>
      <c r="F114" s="37"/>
      <c r="G114" s="37" t="n">
        <v>147498.9</v>
      </c>
      <c r="H114" s="37" t="n">
        <v>3.78</v>
      </c>
      <c r="I114" s="37" t="n">
        <v>14.06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6Z</dcterms:modified>
  <cp:revision>0</cp:revision>
  <dc:subject/>
  <dc:title/>
</cp:coreProperties>
</file>