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80.67</v>
      </c>
      <c r="E6" s="35" t="n">
        <v>1880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36.46</v>
      </c>
      <c r="E7" s="35" t="n">
        <v>1136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50.1</v>
      </c>
      <c r="E8" s="35" t="n">
        <v>1250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69.66</v>
      </c>
      <c r="E9" s="35" t="n">
        <v>1869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69.66</v>
      </c>
      <c r="E10" s="35" t="n">
        <v>1869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9.7</v>
      </c>
      <c r="E12" s="35" t="n">
        <v>1649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0.12</v>
      </c>
      <c r="E13" s="35" t="n">
        <v>1140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79.44</v>
      </c>
      <c r="E14" s="35" t="n">
        <v>852.96</v>
      </c>
      <c r="F14" s="35"/>
      <c r="G14" s="35" t="n">
        <v>426.4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83.16</v>
      </c>
      <c r="C15" s="35"/>
      <c r="D15" s="35" t="n">
        <v>1884.33</v>
      </c>
      <c r="E15" s="35" t="n">
        <v>1739.38</v>
      </c>
      <c r="F15" s="35"/>
      <c r="G15" s="35" t="n">
        <v>628.11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83.16</v>
      </c>
      <c r="C16" s="37" t="n">
        <v>0</v>
      </c>
      <c r="D16" s="37" t="n">
        <v>13960.14</v>
      </c>
      <c r="E16" s="37" t="n">
        <v>13388.71</v>
      </c>
      <c r="F16" s="37"/>
      <c r="G16" s="37" t="n">
        <v>1054.59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4Z</dcterms:modified>
  <cp:revision>0</cp:revision>
  <dc:subject/>
  <dc:title/>
</cp:coreProperties>
</file>