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п.Бобрики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6.7</v>
      </c>
      <c r="E10" s="35" t="n">
        <v>1077.8</v>
      </c>
      <c r="F10" s="35"/>
      <c r="G10" s="35" t="n">
        <v>538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4.54</v>
      </c>
      <c r="C11" s="35"/>
      <c r="D11" s="35" t="n">
        <v>1616.7</v>
      </c>
      <c r="E11" s="35" t="n">
        <v>1492.34</v>
      </c>
      <c r="F11" s="35"/>
      <c r="G11" s="35" t="n">
        <v>538.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1.47</v>
      </c>
      <c r="C12" s="35"/>
      <c r="D12" s="35" t="n">
        <v>1811.01</v>
      </c>
      <c r="E12" s="35" t="n">
        <v>1683.71</v>
      </c>
      <c r="F12" s="35"/>
      <c r="G12" s="35" t="n">
        <v>448.7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57.25</v>
      </c>
      <c r="E13" s="35" t="n">
        <v>2357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84.73</v>
      </c>
      <c r="E14" s="35" t="n">
        <v>1484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49.9</v>
      </c>
      <c r="E16" s="35" t="n">
        <v>2349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9.4</v>
      </c>
      <c r="E17" s="35" t="n">
        <v>149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8.98</v>
      </c>
      <c r="C18" s="35"/>
      <c r="D18" s="35" t="n">
        <v>1712.01</v>
      </c>
      <c r="E18" s="35" t="n">
        <v>2150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9.66</v>
      </c>
      <c r="C19" s="35"/>
      <c r="D19" s="35" t="n">
        <v>1792.68</v>
      </c>
      <c r="E19" s="35" t="n">
        <v>2252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3.94</v>
      </c>
      <c r="C20" s="35"/>
      <c r="D20" s="35" t="n">
        <v>1653.36</v>
      </c>
      <c r="E20" s="35" t="n">
        <v>2090.28</v>
      </c>
      <c r="F20" s="35"/>
      <c r="G20" s="35"/>
      <c r="H20" s="35" t="n">
        <v>12.98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0.44</v>
      </c>
      <c r="C21" s="35"/>
      <c r="D21" s="35" t="n">
        <v>1561.71</v>
      </c>
      <c r="E21" s="35" t="n">
        <v>1944.26</v>
      </c>
      <c r="F21" s="35"/>
      <c r="G21" s="35" t="n">
        <v>17.8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11.01</v>
      </c>
      <c r="E22" s="35" t="n">
        <v>1811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63.34</v>
      </c>
      <c r="E23" s="35" t="n">
        <v>1763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594.79</v>
      </c>
      <c r="C24" s="35"/>
      <c r="D24" s="35" t="n">
        <v>1561.71</v>
      </c>
      <c r="E24" s="35" t="n">
        <v>11388.8</v>
      </c>
      <c r="F24" s="35"/>
      <c r="G24" s="35" t="n">
        <v>767.7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3053.82</v>
      </c>
      <c r="C25" s="37" t="n">
        <v>0</v>
      </c>
      <c r="D25" s="37" t="n">
        <v>26215.56</v>
      </c>
      <c r="E25" s="37" t="n">
        <v>36970.2</v>
      </c>
      <c r="F25" s="37"/>
      <c r="G25" s="37" t="n">
        <v>2312.16</v>
      </c>
      <c r="H25" s="37" t="n">
        <v>12.98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3Z</dcterms:modified>
  <cp:revision>0</cp:revision>
  <dc:subject/>
  <dc:title/>
</cp:coreProperties>
</file>