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п.Бобрики, ул.Централь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33.66</v>
      </c>
      <c r="C8" s="35"/>
      <c r="D8" s="35" t="n">
        <v>1692.33</v>
      </c>
      <c r="E8" s="35" t="n">
        <v>1692.33</v>
      </c>
      <c r="F8" s="35"/>
      <c r="G8" s="35" t="n">
        <v>433.6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292.76</v>
      </c>
      <c r="C9" s="35"/>
      <c r="D9" s="35" t="n">
        <v>2521.92</v>
      </c>
      <c r="E9" s="35" t="n">
        <v>3082.14</v>
      </c>
      <c r="F9" s="35"/>
      <c r="G9" s="35" t="n">
        <v>732.5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61.95</v>
      </c>
      <c r="E10" s="35" t="n">
        <v>1861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18.13</v>
      </c>
      <c r="E11" s="35" t="n">
        <v>1718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496.09</v>
      </c>
      <c r="E12" s="35" t="n">
        <v>1789.63</v>
      </c>
      <c r="F12" s="35"/>
      <c r="G12" s="35" t="n">
        <v>706.4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266.18</v>
      </c>
      <c r="C13" s="35"/>
      <c r="D13" s="35" t="n">
        <v>1850.88</v>
      </c>
      <c r="E13" s="35" t="n">
        <v>104.4</v>
      </c>
      <c r="F13" s="35"/>
      <c r="G13" s="35" t="n">
        <v>5012.6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47.65</v>
      </c>
      <c r="E14" s="35" t="n">
        <v>1747.6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536.65</v>
      </c>
      <c r="E15" s="35" t="n">
        <v>2536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913.55</v>
      </c>
      <c r="E16" s="35" t="n">
        <v>1913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77.14</v>
      </c>
      <c r="E17" s="35" t="n">
        <v>1777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621.46</v>
      </c>
      <c r="E18" s="35" t="n">
        <v>2621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39.35</v>
      </c>
      <c r="E19" s="35" t="n">
        <v>1939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81.26</v>
      </c>
      <c r="E20" s="35" t="n">
        <v>1681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650.95</v>
      </c>
      <c r="E21" s="35" t="n">
        <v>2650.9</v>
      </c>
      <c r="F21" s="35"/>
      <c r="G21" s="35" t="n">
        <v>0.0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32</v>
      </c>
      <c r="E22" s="35" t="n">
        <v>193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14.01</v>
      </c>
      <c r="E23" s="35" t="n">
        <v>1814.0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680.44</v>
      </c>
      <c r="E24" s="35" t="n">
        <v>1786.96</v>
      </c>
      <c r="F24" s="35"/>
      <c r="G24" s="35" t="n">
        <v>893.4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21.39</v>
      </c>
      <c r="E25" s="35" t="n">
        <v>1214.26</v>
      </c>
      <c r="F25" s="35"/>
      <c r="G25" s="35" t="n">
        <v>607.1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88.64</v>
      </c>
      <c r="E26" s="35" t="n">
        <v>1688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418.66</v>
      </c>
      <c r="E27" s="35" t="n">
        <v>2418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35.69</v>
      </c>
      <c r="E28" s="35" t="n">
        <v>1935.6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77.6</v>
      </c>
      <c r="E29" s="35" t="n">
        <v>1677.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29.73</v>
      </c>
      <c r="E30" s="35" t="n">
        <v>2429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5245.61</v>
      </c>
      <c r="C31" s="35"/>
      <c r="D31" s="35" t="n">
        <v>1872.99</v>
      </c>
      <c r="E31" s="35" t="n">
        <v>88.4</v>
      </c>
      <c r="F31" s="35"/>
      <c r="G31" s="35" t="n">
        <v>27030.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77.6</v>
      </c>
      <c r="E32" s="35" t="n">
        <v>1678.13</v>
      </c>
      <c r="F32" s="35"/>
      <c r="G32" s="35"/>
      <c r="H32" s="35" t="n">
        <v>0.53</v>
      </c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344.92</v>
      </c>
      <c r="E33" s="35" t="n">
        <v>2344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30238.21</v>
      </c>
      <c r="C34" s="37" t="n">
        <v>0</v>
      </c>
      <c r="D34" s="37" t="n">
        <v>53302.98</v>
      </c>
      <c r="E34" s="37" t="n">
        <v>48125.54</v>
      </c>
      <c r="F34" s="37"/>
      <c r="G34" s="37" t="n">
        <v>35416.18</v>
      </c>
      <c r="H34" s="37" t="n">
        <v>0.53</v>
      </c>
      <c r="I34" s="37" t="n">
        <v>0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3Z</dcterms:modified>
  <cp:revision>0</cp:revision>
  <dc:subject/>
  <dc:title/>
</cp:coreProperties>
</file>