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40 1</t>
  </si>
  <si>
    <t xml:space="preserve"> 40 2</t>
  </si>
  <si>
    <t xml:space="preserve"> 94 1</t>
  </si>
  <si>
    <t xml:space="preserve"> 94 2</t>
  </si>
  <si>
    <t xml:space="preserve"> 137 1</t>
  </si>
  <si>
    <t xml:space="preserve"> 137 2</t>
  </si>
  <si>
    <t xml:space="preserve"> 145 2</t>
  </si>
  <si>
    <t xml:space="preserve"> 145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1.19</v>
      </c>
      <c r="C6" s="35"/>
      <c r="D6" s="35" t="n">
        <v>597.3</v>
      </c>
      <c r="E6" s="35" t="n">
        <v>748.49</v>
      </c>
      <c r="F6" s="35"/>
      <c r="G6" s="35" t="n">
        <v>0</v>
      </c>
      <c r="H6" s="35"/>
      <c r="I6" s="35" t="n">
        <v>1.9</v>
      </c>
    </row>
    <row r="7" customFormat="false" ht="12.75" hidden="false" customHeight="false" outlineLevel="0" collapsed="false">
      <c r="A7" s="24" t="n">
        <v>1</v>
      </c>
      <c r="B7" s="35" t="n">
        <v>565.11</v>
      </c>
      <c r="C7" s="35"/>
      <c r="D7" s="35" t="n">
        <v>2204.82</v>
      </c>
      <c r="E7" s="35" t="n">
        <v>2769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3.07</v>
      </c>
      <c r="C8" s="35"/>
      <c r="D8" s="35" t="n">
        <v>1869.3</v>
      </c>
      <c r="E8" s="35" t="n">
        <v>1869.3</v>
      </c>
      <c r="F8" s="35"/>
      <c r="G8" s="35" t="n">
        <v>63.0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19.58</v>
      </c>
      <c r="E9" s="35" t="n">
        <v>1479.72</v>
      </c>
      <c r="F9" s="35"/>
      <c r="G9" s="35" t="n">
        <v>739.8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60.57</v>
      </c>
      <c r="E10" s="35" t="n">
        <v>2160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45.38</v>
      </c>
      <c r="E11" s="35" t="n">
        <v>2245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79.02</v>
      </c>
      <c r="E12" s="35" t="n">
        <v>217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08.51</v>
      </c>
      <c r="E13" s="35" t="n">
        <v>2208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7.12</v>
      </c>
      <c r="C14" s="35"/>
      <c r="D14" s="35" t="n">
        <v>2160.57</v>
      </c>
      <c r="E14" s="35" t="n">
        <v>1994.15</v>
      </c>
      <c r="F14" s="35"/>
      <c r="G14" s="35" t="n">
        <v>723.5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19.58</v>
      </c>
      <c r="E15" s="35" t="n">
        <v>2219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.91</v>
      </c>
      <c r="C16" s="35"/>
      <c r="D16" s="35" t="n">
        <v>2153.22</v>
      </c>
      <c r="E16" s="35" t="n">
        <v>2153.22</v>
      </c>
      <c r="F16" s="35"/>
      <c r="G16" s="35" t="n">
        <v>59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23.68</v>
      </c>
      <c r="C17" s="35"/>
      <c r="D17" s="35" t="n">
        <v>1681.26</v>
      </c>
      <c r="E17" s="35" t="n">
        <v>2835.78</v>
      </c>
      <c r="F17" s="35"/>
      <c r="G17" s="35" t="n">
        <v>569.16</v>
      </c>
      <c r="H17" s="35"/>
      <c r="I17" s="35" t="n">
        <v>10.0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60.57</v>
      </c>
      <c r="E18" s="35" t="n">
        <v>720.19</v>
      </c>
      <c r="F18" s="35"/>
      <c r="G18" s="35" t="n">
        <v>1440.38</v>
      </c>
      <c r="H18" s="35"/>
      <c r="I18" s="35" t="n">
        <v>10.0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9.02</v>
      </c>
      <c r="E19" s="35" t="n">
        <v>2179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1.13</v>
      </c>
      <c r="C20" s="35"/>
      <c r="D20" s="35" t="n">
        <v>2153.22</v>
      </c>
      <c r="E20" s="35" t="n">
        <v>1987.36</v>
      </c>
      <c r="F20" s="35"/>
      <c r="G20" s="35" t="n">
        <v>746.99</v>
      </c>
      <c r="H20" s="35"/>
      <c r="I20" s="35" t="n">
        <v>10.03</v>
      </c>
    </row>
    <row r="21" customFormat="false" ht="12.75" hidden="false" customHeight="false" outlineLevel="0" collapsed="false">
      <c r="A21" s="24" t="n">
        <v>16</v>
      </c>
      <c r="B21" s="35" t="n">
        <v>15.73</v>
      </c>
      <c r="C21" s="35"/>
      <c r="D21" s="35" t="n">
        <v>2197.44</v>
      </c>
      <c r="E21" s="35" t="n">
        <v>2197.44</v>
      </c>
      <c r="F21" s="35"/>
      <c r="G21" s="35" t="n">
        <v>15.73</v>
      </c>
      <c r="H21" s="35"/>
      <c r="I21" s="35" t="n">
        <v>10.0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79.02</v>
      </c>
      <c r="E22" s="35" t="n">
        <v>2179.02</v>
      </c>
      <c r="F22" s="35"/>
      <c r="G22" s="35" t="n">
        <v>0</v>
      </c>
      <c r="H22" s="35"/>
      <c r="I22" s="35" t="n">
        <v>10.0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90.09</v>
      </c>
      <c r="E23" s="35" t="n">
        <v>2190.09</v>
      </c>
      <c r="F23" s="35"/>
      <c r="G23" s="35" t="n">
        <v>0</v>
      </c>
      <c r="H23" s="35"/>
      <c r="I23" s="35" t="n">
        <v>10.0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10.03</v>
      </c>
    </row>
    <row r="25" customFormat="false" ht="12.75" hidden="false" customHeight="false" outlineLevel="0" collapsed="false">
      <c r="A25" s="24" t="n">
        <v>21</v>
      </c>
      <c r="B25" s="35" t="n">
        <v>1019.52</v>
      </c>
      <c r="C25" s="35"/>
      <c r="D25" s="35" t="n">
        <v>2105.28</v>
      </c>
      <c r="E25" s="35" t="n">
        <v>2131.23</v>
      </c>
      <c r="F25" s="35"/>
      <c r="G25" s="35" t="n">
        <v>993.5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92</v>
      </c>
      <c r="C26" s="35"/>
      <c r="D26" s="35" t="n">
        <v>1872.99</v>
      </c>
      <c r="E26" s="35" t="n">
        <v>1872.99</v>
      </c>
      <c r="F26" s="35"/>
      <c r="G26" s="35" t="n">
        <v>0.9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593.37</v>
      </c>
      <c r="C27" s="35"/>
      <c r="D27" s="35" t="n">
        <v>2171.64</v>
      </c>
      <c r="E27" s="35" t="n">
        <v>2060.12</v>
      </c>
      <c r="F27" s="35"/>
      <c r="G27" s="35" t="n">
        <v>3704.8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04.82</v>
      </c>
      <c r="E28" s="35" t="n">
        <v>10.83</v>
      </c>
      <c r="F28" s="35"/>
      <c r="G28" s="35" t="n">
        <v>2193.9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75.33</v>
      </c>
      <c r="E29" s="35" t="n">
        <v>2158.12</v>
      </c>
      <c r="F29" s="35"/>
      <c r="G29" s="35" t="n">
        <v>17.2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5.4</v>
      </c>
      <c r="C30" s="35"/>
      <c r="D30" s="35" t="n">
        <v>2190.09</v>
      </c>
      <c r="E30" s="35" t="n">
        <v>1460.06</v>
      </c>
      <c r="F30" s="35"/>
      <c r="G30" s="35" t="n">
        <v>745.4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49.99</v>
      </c>
      <c r="C31" s="35"/>
      <c r="D31" s="35" t="n">
        <v>2145.84</v>
      </c>
      <c r="E31" s="35" t="n">
        <v>1980.55</v>
      </c>
      <c r="F31" s="35"/>
      <c r="G31" s="35" t="n">
        <v>715.2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31.08</v>
      </c>
      <c r="E32" s="35" t="n">
        <v>2131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82.71</v>
      </c>
      <c r="E33" s="35" t="n">
        <v>2182.7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0.08</v>
      </c>
      <c r="C34" s="35"/>
      <c r="D34" s="35" t="n">
        <v>2167.95</v>
      </c>
      <c r="E34" s="35" t="n">
        <v>2167.95</v>
      </c>
      <c r="F34" s="35"/>
      <c r="G34" s="35" t="n">
        <v>30.0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95.56</v>
      </c>
      <c r="E35" s="35" t="n">
        <v>1795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12.83</v>
      </c>
      <c r="C36" s="35"/>
      <c r="D36" s="35" t="n">
        <v>1946.73</v>
      </c>
      <c r="E36" s="35" t="n">
        <v>1772.45</v>
      </c>
      <c r="F36" s="35"/>
      <c r="G36" s="35" t="n">
        <v>487.1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53.22</v>
      </c>
      <c r="E37" s="35" t="n">
        <v>1435.48</v>
      </c>
      <c r="F37" s="35"/>
      <c r="G37" s="35" t="n">
        <v>717.7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0.09</v>
      </c>
      <c r="C38" s="35"/>
      <c r="D38" s="35" t="n">
        <v>2201.13</v>
      </c>
      <c r="E38" s="35" t="n">
        <v>1467.42</v>
      </c>
      <c r="F38" s="35"/>
      <c r="G38" s="35" t="n">
        <v>743.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56.61</v>
      </c>
      <c r="C39" s="35"/>
      <c r="D39" s="35" t="n">
        <v>2171.64</v>
      </c>
      <c r="E39" s="35" t="n">
        <v>2728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60.57</v>
      </c>
      <c r="E40" s="35" t="n">
        <v>1440.38</v>
      </c>
      <c r="F40" s="35"/>
      <c r="G40" s="35" t="n">
        <v>720.1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36.45</v>
      </c>
      <c r="C41" s="35"/>
      <c r="D41" s="35" t="n">
        <v>2197.44</v>
      </c>
      <c r="E41" s="35" t="n">
        <v>2333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9.35</v>
      </c>
      <c r="C42" s="35"/>
      <c r="D42" s="35" t="n">
        <v>2160.57</v>
      </c>
      <c r="E42" s="35" t="n">
        <v>2172.22</v>
      </c>
      <c r="F42" s="35"/>
      <c r="G42" s="35" t="n">
        <v>27.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01.13</v>
      </c>
      <c r="E43" s="35" t="n">
        <v>2201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208.51</v>
      </c>
      <c r="E44" s="35" t="n">
        <v>2208.5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05.31</v>
      </c>
      <c r="C45" s="35"/>
      <c r="D45" s="35" t="n">
        <v>1865.61</v>
      </c>
      <c r="E45" s="35" t="n">
        <v>1942.92</v>
      </c>
      <c r="F45" s="35"/>
      <c r="G45" s="35" t="n">
        <v>2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153.22</v>
      </c>
      <c r="E46" s="35" t="n">
        <v>2153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90.09</v>
      </c>
      <c r="E47" s="35" t="n">
        <v>2190.0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97.44</v>
      </c>
      <c r="E48" s="35" t="n">
        <v>2197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40.42</v>
      </c>
      <c r="C49" s="35"/>
      <c r="D49" s="35" t="n">
        <v>2167.95</v>
      </c>
      <c r="E49" s="35" t="n">
        <v>2167.95</v>
      </c>
      <c r="F49" s="35"/>
      <c r="G49" s="35" t="n">
        <v>540.4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149.53</v>
      </c>
      <c r="E50" s="35" t="n">
        <v>1330.27</v>
      </c>
      <c r="F50" s="35"/>
      <c r="G50" s="35" t="n">
        <v>819.2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67.95</v>
      </c>
      <c r="E51" s="35" t="n">
        <v>2167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118.88</v>
      </c>
      <c r="C52" s="35"/>
      <c r="D52" s="35" t="n">
        <v>2182.71</v>
      </c>
      <c r="E52" s="35" t="n">
        <v>1846.45</v>
      </c>
      <c r="F52" s="35"/>
      <c r="G52" s="35" t="n">
        <v>1455.1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56.91</v>
      </c>
      <c r="E53" s="35" t="n">
        <v>7.99</v>
      </c>
      <c r="F53" s="35"/>
      <c r="G53" s="35" t="n">
        <v>2148.9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309.79</v>
      </c>
      <c r="C54" s="35"/>
      <c r="D54" s="35" t="n">
        <v>1884.06</v>
      </c>
      <c r="E54" s="35" t="n">
        <v>3076.21</v>
      </c>
      <c r="F54" s="35"/>
      <c r="G54" s="35" t="n">
        <v>117.6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67.95</v>
      </c>
      <c r="E55" s="35" t="n">
        <v>2126.46</v>
      </c>
      <c r="F55" s="35"/>
      <c r="G55" s="35" t="n">
        <v>41.4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0439.84</v>
      </c>
      <c r="C56" s="35"/>
      <c r="D56" s="35" t="n">
        <v>2156.91</v>
      </c>
      <c r="E56" s="35" t="n">
        <v>4.96</v>
      </c>
      <c r="F56" s="35"/>
      <c r="G56" s="35" t="n">
        <v>12591.7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201.13</v>
      </c>
      <c r="E57" s="35" t="n">
        <v>2201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86.4</v>
      </c>
      <c r="E58" s="35" t="n">
        <v>1457.6</v>
      </c>
      <c r="F58" s="35"/>
      <c r="G58" s="35" t="n">
        <v>728.8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489.04</v>
      </c>
      <c r="C59" s="35"/>
      <c r="D59" s="35" t="n">
        <v>2190.09</v>
      </c>
      <c r="E59" s="35" t="n">
        <v>0</v>
      </c>
      <c r="F59" s="35"/>
      <c r="G59" s="35" t="n">
        <v>6679.1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208.51</v>
      </c>
      <c r="E60" s="35" t="n">
        <v>2208.5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8.31</v>
      </c>
      <c r="C61" s="35"/>
      <c r="D61" s="35" t="n">
        <v>2153.22</v>
      </c>
      <c r="E61" s="35" t="n">
        <v>2153.22</v>
      </c>
      <c r="F61" s="35"/>
      <c r="G61" s="35" t="n">
        <v>8.3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54.57</v>
      </c>
      <c r="E62" s="35" t="n">
        <v>1854.5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186.4</v>
      </c>
      <c r="E63" s="35" t="n">
        <v>2186.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179.02</v>
      </c>
      <c r="E64" s="35" t="n">
        <v>2179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571.48</v>
      </c>
      <c r="C65" s="35"/>
      <c r="D65" s="35" t="n">
        <v>2193.78</v>
      </c>
      <c r="E65" s="35" t="n">
        <v>2756.06</v>
      </c>
      <c r="F65" s="35"/>
      <c r="G65" s="35" t="n">
        <v>9.2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193.78</v>
      </c>
      <c r="E66" s="35" t="n">
        <v>2193.7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75.33</v>
      </c>
      <c r="E67" s="35" t="n">
        <v>2175.3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182.71</v>
      </c>
      <c r="E68" s="35" t="n">
        <v>2182.7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2182.71</v>
      </c>
      <c r="E69" s="35" t="n">
        <v>2182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117.9</v>
      </c>
      <c r="C70" s="35"/>
      <c r="D70" s="35" t="n">
        <v>1353.12</v>
      </c>
      <c r="E70" s="35" t="n">
        <v>1353.12</v>
      </c>
      <c r="F70" s="35"/>
      <c r="G70" s="35" t="n">
        <v>117.9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2171.64</v>
      </c>
      <c r="E71" s="35" t="n">
        <v>2171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7.28</v>
      </c>
      <c r="C72" s="35"/>
      <c r="D72" s="35" t="n">
        <v>2230.65</v>
      </c>
      <c r="E72" s="35" t="n">
        <v>2230.65</v>
      </c>
      <c r="F72" s="35"/>
      <c r="G72" s="35" t="n">
        <v>7.28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103.94</v>
      </c>
      <c r="C73" s="35"/>
      <c r="D73" s="35" t="n">
        <v>2164.26</v>
      </c>
      <c r="E73" s="35" t="n">
        <v>2264.69</v>
      </c>
      <c r="F73" s="35"/>
      <c r="G73" s="35" t="n">
        <v>3.51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6.12</v>
      </c>
      <c r="C74" s="35"/>
      <c r="D74" s="35" t="n">
        <v>2219.58</v>
      </c>
      <c r="E74" s="35" t="n">
        <v>2219.58</v>
      </c>
      <c r="F74" s="35"/>
      <c r="G74" s="35" t="n">
        <v>6.12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2182.71</v>
      </c>
      <c r="E75" s="35" t="n">
        <v>1455.14</v>
      </c>
      <c r="F75" s="35"/>
      <c r="G75" s="35" t="n">
        <v>727.57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2197.44</v>
      </c>
      <c r="E76" s="35" t="n">
        <v>2197.4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2855.82</v>
      </c>
      <c r="C77" s="35"/>
      <c r="D77" s="35" t="n">
        <v>2186.4</v>
      </c>
      <c r="E77" s="35" t="n">
        <v>0</v>
      </c>
      <c r="F77" s="35"/>
      <c r="G77" s="35" t="n">
        <v>5042.22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2208.51</v>
      </c>
      <c r="E78" s="35" t="n">
        <v>2208.5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.76</v>
      </c>
      <c r="C79" s="35"/>
      <c r="D79" s="35" t="n">
        <v>2134.77</v>
      </c>
      <c r="E79" s="35" t="n">
        <v>2134.77</v>
      </c>
      <c r="F79" s="35"/>
      <c r="G79" s="35" t="n">
        <v>0.76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2068.41</v>
      </c>
      <c r="E80" s="35" t="n">
        <v>2068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154.04</v>
      </c>
      <c r="E81" s="35" t="n">
        <v>1154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758.69</v>
      </c>
      <c r="E82" s="35" t="n">
        <v>1758.6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541.49</v>
      </c>
      <c r="C83" s="35"/>
      <c r="D83" s="35" t="n">
        <v>2112.66</v>
      </c>
      <c r="E83" s="35" t="n">
        <v>1949.93</v>
      </c>
      <c r="F83" s="35"/>
      <c r="G83" s="35" t="n">
        <v>704.22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1012.1</v>
      </c>
      <c r="C84" s="35"/>
      <c r="D84" s="35" t="n">
        <v>2171.64</v>
      </c>
      <c r="E84" s="35" t="n">
        <v>1098.65</v>
      </c>
      <c r="F84" s="35"/>
      <c r="G84" s="35" t="n">
        <v>2085.09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353.12</v>
      </c>
      <c r="E85" s="35" t="n">
        <v>1353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2072.1</v>
      </c>
      <c r="E86" s="35" t="n">
        <v>1566.61</v>
      </c>
      <c r="F86" s="35"/>
      <c r="G86" s="35" t="n">
        <v>505.49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094.21</v>
      </c>
      <c r="E87" s="35" t="n">
        <v>2094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2182.71</v>
      </c>
      <c r="E88" s="35" t="n">
        <v>2182.7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283.07</v>
      </c>
      <c r="E89" s="35" t="n">
        <v>1283.0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554.72</v>
      </c>
      <c r="C90" s="35"/>
      <c r="D90" s="35" t="n">
        <v>2164.26</v>
      </c>
      <c r="E90" s="35" t="n">
        <v>2718.9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116.35</v>
      </c>
      <c r="E91" s="35" t="n">
        <v>2116.3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327.32</v>
      </c>
      <c r="E92" s="35" t="n">
        <v>1327.3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65.19</v>
      </c>
      <c r="C93" s="35"/>
      <c r="D93" s="35" t="n">
        <v>2153.22</v>
      </c>
      <c r="E93" s="35" t="n">
        <v>1435.48</v>
      </c>
      <c r="F93" s="35"/>
      <c r="G93" s="35" t="n">
        <v>782.93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29.13</v>
      </c>
      <c r="C94" s="35"/>
      <c r="D94" s="35" t="n">
        <v>2131.08</v>
      </c>
      <c r="E94" s="35" t="n">
        <v>1420.72</v>
      </c>
      <c r="F94" s="35"/>
      <c r="G94" s="35" t="n">
        <v>739.49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15868.99</v>
      </c>
      <c r="C95" s="35"/>
      <c r="D95" s="35" t="n">
        <v>2123.7</v>
      </c>
      <c r="E95" s="35" t="n">
        <v>10.8</v>
      </c>
      <c r="F95" s="35"/>
      <c r="G95" s="35" t="n">
        <v>17981.89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37.95</v>
      </c>
      <c r="C96" s="35"/>
      <c r="D96" s="35" t="n">
        <v>1279.38</v>
      </c>
      <c r="E96" s="35" t="n">
        <v>1317.3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2186.4</v>
      </c>
      <c r="E97" s="35" t="n">
        <v>2186.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1.09</v>
      </c>
      <c r="C98" s="35"/>
      <c r="D98" s="35" t="n">
        <v>1880.37</v>
      </c>
      <c r="E98" s="35" t="n">
        <v>1880.37</v>
      </c>
      <c r="F98" s="35"/>
      <c r="G98" s="35" t="n">
        <v>1.09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2234.31</v>
      </c>
      <c r="E99" s="35" t="n">
        <v>2234.3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854.57</v>
      </c>
      <c r="E100" s="35" t="n">
        <v>1854.5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.24</v>
      </c>
      <c r="C101" s="35"/>
      <c r="D101" s="35" t="n">
        <v>1242.51</v>
      </c>
      <c r="E101" s="35" t="n">
        <v>1242.51</v>
      </c>
      <c r="F101" s="35"/>
      <c r="G101" s="35" t="n">
        <v>0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27.3</v>
      </c>
      <c r="C102" s="35"/>
      <c r="D102" s="35" t="n">
        <v>1957.8</v>
      </c>
      <c r="E102" s="35" t="n">
        <v>1957.8</v>
      </c>
      <c r="F102" s="35"/>
      <c r="G102" s="35" t="n">
        <v>27.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839.81</v>
      </c>
      <c r="E103" s="35" t="n">
        <v>1839.8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312.8</v>
      </c>
      <c r="C104" s="35"/>
      <c r="D104" s="35" t="n">
        <v>1220.4</v>
      </c>
      <c r="E104" s="35" t="n">
        <v>1126.4</v>
      </c>
      <c r="F104" s="35"/>
      <c r="G104" s="35" t="n">
        <v>406.8</v>
      </c>
      <c r="H104" s="35"/>
      <c r="I104" s="35" t="n">
        <v>0.9</v>
      </c>
    </row>
    <row r="105" customFormat="false" ht="12.75" hidden="false" customHeight="false" outlineLevel="0" collapsed="false">
      <c r="A105" s="24" t="n">
        <v>109</v>
      </c>
      <c r="B105" s="35" t="n">
        <v>3.51</v>
      </c>
      <c r="C105" s="35"/>
      <c r="D105" s="35" t="n">
        <v>1850.88</v>
      </c>
      <c r="E105" s="35" t="n">
        <v>1847.45</v>
      </c>
      <c r="F105" s="35"/>
      <c r="G105" s="35" t="n">
        <v>6.94</v>
      </c>
      <c r="H105" s="35"/>
      <c r="I105" s="35" t="n">
        <v>0.9</v>
      </c>
    </row>
    <row r="106" customFormat="false" ht="12.75" hidden="false" customHeight="false" outlineLevel="0" collapsed="false">
      <c r="A106" s="24" t="n">
        <v>110</v>
      </c>
      <c r="B106" s="35" t="n">
        <v>134.67</v>
      </c>
      <c r="C106" s="35"/>
      <c r="D106" s="35" t="n">
        <v>1235.16</v>
      </c>
      <c r="E106" s="35" t="n">
        <v>533.23</v>
      </c>
      <c r="F106" s="35"/>
      <c r="G106" s="35" t="n">
        <v>836.6</v>
      </c>
      <c r="H106" s="35"/>
      <c r="I106" s="35" t="n">
        <v>0.9</v>
      </c>
    </row>
    <row r="107" customFormat="false" ht="12.75" hidden="false" customHeight="false" outlineLevel="0" collapsed="false">
      <c r="A107" s="24" t="n">
        <v>111</v>
      </c>
      <c r="B107" s="35" t="n">
        <v>516.63</v>
      </c>
      <c r="C107" s="35"/>
      <c r="D107" s="35" t="n">
        <v>1943.04</v>
      </c>
      <c r="E107" s="35" t="n">
        <v>1793.38</v>
      </c>
      <c r="F107" s="35"/>
      <c r="G107" s="35" t="n">
        <v>666.2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836.12</v>
      </c>
      <c r="E108" s="35" t="n">
        <v>1836.1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227.88</v>
      </c>
      <c r="C109" s="35"/>
      <c r="D109" s="35" t="n">
        <v>1231.47</v>
      </c>
      <c r="E109" s="35" t="n">
        <v>1231.47</v>
      </c>
      <c r="F109" s="35"/>
      <c r="G109" s="35" t="n">
        <v>227.8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32496.16</v>
      </c>
      <c r="C110" s="35"/>
      <c r="D110" s="35" t="n">
        <v>1987.29</v>
      </c>
      <c r="E110" s="35" t="n">
        <v>0</v>
      </c>
      <c r="F110" s="35"/>
      <c r="G110" s="35" t="n">
        <v>34483.4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6</v>
      </c>
      <c r="B111" s="35" t="n">
        <v>1357.02</v>
      </c>
      <c r="C111" s="35"/>
      <c r="D111" s="35" t="n">
        <v>2647.26</v>
      </c>
      <c r="E111" s="35" t="n">
        <v>4004.2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7</v>
      </c>
      <c r="B112" s="35" t="n">
        <v>1684.35</v>
      </c>
      <c r="C112" s="35"/>
      <c r="D112" s="35" t="n">
        <v>1906.17</v>
      </c>
      <c r="E112" s="35" t="n">
        <v>396.94</v>
      </c>
      <c r="F112" s="35"/>
      <c r="G112" s="35" t="n">
        <v>3193.5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8</v>
      </c>
      <c r="B113" s="35" t="n">
        <v>0</v>
      </c>
      <c r="C113" s="35"/>
      <c r="D113" s="35" t="n">
        <v>1231.47</v>
      </c>
      <c r="E113" s="35" t="n">
        <v>1225.07</v>
      </c>
      <c r="F113" s="35"/>
      <c r="G113" s="35" t="n">
        <v>6.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9</v>
      </c>
      <c r="B114" s="35" t="n">
        <v>4386.68</v>
      </c>
      <c r="C114" s="35"/>
      <c r="D114" s="35" t="n">
        <v>2009.43</v>
      </c>
      <c r="E114" s="35" t="n">
        <v>97.7</v>
      </c>
      <c r="F114" s="35"/>
      <c r="G114" s="35" t="n">
        <v>6298.4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0</v>
      </c>
      <c r="B115" s="35" t="n">
        <v>0</v>
      </c>
      <c r="C115" s="35"/>
      <c r="D115" s="35" t="n">
        <v>1928.31</v>
      </c>
      <c r="E115" s="35" t="n">
        <v>1928.3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1</v>
      </c>
      <c r="B116" s="35" t="n">
        <v>317.52</v>
      </c>
      <c r="C116" s="35"/>
      <c r="D116" s="35" t="n">
        <v>1238.82</v>
      </c>
      <c r="E116" s="35" t="n">
        <v>1556.3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2</v>
      </c>
      <c r="B117" s="35" t="n">
        <v>489.51</v>
      </c>
      <c r="C117" s="35"/>
      <c r="D117" s="35" t="n">
        <v>1909.86</v>
      </c>
      <c r="E117" s="35" t="n">
        <v>1126.13</v>
      </c>
      <c r="F117" s="35"/>
      <c r="G117" s="35" t="n">
        <v>1273.2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3</v>
      </c>
      <c r="B118" s="35" t="n">
        <v>0</v>
      </c>
      <c r="C118" s="35"/>
      <c r="D118" s="35" t="n">
        <v>1950.42</v>
      </c>
      <c r="E118" s="35" t="n">
        <v>1950.4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4</v>
      </c>
      <c r="B119" s="35" t="n">
        <v>220.88</v>
      </c>
      <c r="C119" s="35"/>
      <c r="D119" s="35" t="n">
        <v>1238.82</v>
      </c>
      <c r="E119" s="35" t="n">
        <v>1305.79</v>
      </c>
      <c r="F119" s="35"/>
      <c r="G119" s="35" t="n">
        <v>153.9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5</v>
      </c>
      <c r="B120" s="35" t="n">
        <v>362.59</v>
      </c>
      <c r="C120" s="35"/>
      <c r="D120" s="35" t="n">
        <v>1858.26</v>
      </c>
      <c r="E120" s="35" t="n">
        <v>1484.4</v>
      </c>
      <c r="F120" s="35"/>
      <c r="G120" s="35" t="n">
        <v>736.4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6</v>
      </c>
      <c r="B121" s="35" t="n">
        <v>0.79</v>
      </c>
      <c r="C121" s="35"/>
      <c r="D121" s="35" t="n">
        <v>1843.5</v>
      </c>
      <c r="E121" s="35" t="n">
        <v>1843.5</v>
      </c>
      <c r="F121" s="35"/>
      <c r="G121" s="35" t="n">
        <v>0.7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7</v>
      </c>
      <c r="B122" s="35" t="n">
        <v>763.6</v>
      </c>
      <c r="C122" s="35"/>
      <c r="D122" s="35" t="n">
        <v>1238.82</v>
      </c>
      <c r="E122" s="35" t="n">
        <v>1927.35</v>
      </c>
      <c r="F122" s="35"/>
      <c r="G122" s="35" t="n">
        <v>75.07</v>
      </c>
      <c r="H122" s="35"/>
      <c r="I122" s="35" t="n">
        <v>116.19</v>
      </c>
    </row>
    <row r="123" customFormat="false" ht="12.75" hidden="false" customHeight="false" outlineLevel="0" collapsed="false">
      <c r="A123" s="24" t="n">
        <v>128</v>
      </c>
      <c r="B123" s="35" t="n">
        <v>9058.86</v>
      </c>
      <c r="C123" s="35"/>
      <c r="D123" s="35" t="n">
        <v>1909.86</v>
      </c>
      <c r="E123" s="35" t="n">
        <v>253.91</v>
      </c>
      <c r="F123" s="35"/>
      <c r="G123" s="35" t="n">
        <v>10714.8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9</v>
      </c>
      <c r="B124" s="35" t="n">
        <v>13918.22</v>
      </c>
      <c r="C124" s="35"/>
      <c r="D124" s="35" t="n">
        <v>1732.89</v>
      </c>
      <c r="E124" s="35" t="n">
        <v>0</v>
      </c>
      <c r="F124" s="35"/>
      <c r="G124" s="35" t="n">
        <v>15651.1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0</v>
      </c>
      <c r="B125" s="35" t="n">
        <v>122.41</v>
      </c>
      <c r="C125" s="35"/>
      <c r="D125" s="35" t="n">
        <v>1154.04</v>
      </c>
      <c r="E125" s="35" t="n">
        <v>1154.04</v>
      </c>
      <c r="F125" s="35"/>
      <c r="G125" s="35" t="n">
        <v>122.4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1</v>
      </c>
      <c r="B126" s="35" t="n">
        <v>3.59</v>
      </c>
      <c r="C126" s="35"/>
      <c r="D126" s="35" t="n">
        <v>2131.08</v>
      </c>
      <c r="E126" s="35" t="n">
        <v>1620.69</v>
      </c>
      <c r="F126" s="35"/>
      <c r="G126" s="35" t="n">
        <v>513.9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2</v>
      </c>
      <c r="B127" s="35" t="n">
        <v>5.86</v>
      </c>
      <c r="C127" s="35"/>
      <c r="D127" s="35" t="n">
        <v>2238</v>
      </c>
      <c r="E127" s="35" t="n">
        <v>2238</v>
      </c>
      <c r="F127" s="35"/>
      <c r="G127" s="35" t="n">
        <v>5.8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3</v>
      </c>
      <c r="B128" s="35" t="n">
        <v>0</v>
      </c>
      <c r="C128" s="35"/>
      <c r="D128" s="35" t="n">
        <v>2333.88</v>
      </c>
      <c r="E128" s="35" t="n">
        <v>2333.8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4</v>
      </c>
      <c r="B129" s="35" t="n">
        <v>342.09</v>
      </c>
      <c r="C129" s="35"/>
      <c r="D129" s="35" t="n">
        <v>1334.7</v>
      </c>
      <c r="E129" s="35" t="n">
        <v>1231.89</v>
      </c>
      <c r="F129" s="35"/>
      <c r="G129" s="35" t="n">
        <v>444.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5</v>
      </c>
      <c r="B130" s="35" t="n">
        <v>0</v>
      </c>
      <c r="C130" s="35"/>
      <c r="D130" s="35" t="n">
        <v>2182.71</v>
      </c>
      <c r="E130" s="35" t="n">
        <v>2182.7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6</v>
      </c>
      <c r="B131" s="35" t="n">
        <v>0</v>
      </c>
      <c r="C131" s="35"/>
      <c r="D131" s="35" t="n">
        <v>2311.74</v>
      </c>
      <c r="E131" s="35" t="n">
        <v>2311.7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8</v>
      </c>
      <c r="B132" s="35" t="n">
        <v>0</v>
      </c>
      <c r="C132" s="35"/>
      <c r="D132" s="35" t="n">
        <v>1290.45</v>
      </c>
      <c r="E132" s="35" t="n">
        <v>1290.4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9</v>
      </c>
      <c r="B133" s="35" t="n">
        <v>0</v>
      </c>
      <c r="C133" s="35"/>
      <c r="D133" s="35" t="n">
        <v>2175.33</v>
      </c>
      <c r="E133" s="35" t="n">
        <v>2170.55</v>
      </c>
      <c r="F133" s="35"/>
      <c r="G133" s="35" t="n">
        <v>4.7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0</v>
      </c>
      <c r="B134" s="35" t="n">
        <v>0</v>
      </c>
      <c r="C134" s="35"/>
      <c r="D134" s="35" t="n">
        <v>2293.32</v>
      </c>
      <c r="E134" s="35" t="n">
        <v>1974.88</v>
      </c>
      <c r="F134" s="35"/>
      <c r="G134" s="35" t="n">
        <v>318.4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1</v>
      </c>
      <c r="B135" s="35" t="n">
        <v>0</v>
      </c>
      <c r="C135" s="35"/>
      <c r="D135" s="35" t="n">
        <v>2197.44</v>
      </c>
      <c r="E135" s="35" t="n">
        <v>2197.4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2</v>
      </c>
      <c r="B136" s="35" t="n">
        <v>718.2</v>
      </c>
      <c r="C136" s="35"/>
      <c r="D136" s="35" t="n">
        <v>1401.06</v>
      </c>
      <c r="E136" s="35" t="n">
        <v>2119.26</v>
      </c>
      <c r="F136" s="35"/>
      <c r="G136" s="35" t="n">
        <v>0</v>
      </c>
      <c r="H136" s="35"/>
      <c r="I136" s="35" t="n">
        <v>17.52</v>
      </c>
    </row>
    <row r="137" customFormat="false" ht="12.75" hidden="false" customHeight="false" outlineLevel="0" collapsed="false">
      <c r="A137" s="24" t="n">
        <v>143</v>
      </c>
      <c r="B137" s="35" t="n">
        <v>0</v>
      </c>
      <c r="C137" s="35"/>
      <c r="D137" s="35" t="n">
        <v>2193.78</v>
      </c>
      <c r="E137" s="35" t="n">
        <v>2193.78</v>
      </c>
      <c r="F137" s="35"/>
      <c r="G137" s="35" t="n">
        <v>0</v>
      </c>
      <c r="H137" s="35"/>
      <c r="I137" s="35" t="n">
        <v>17.52</v>
      </c>
    </row>
    <row r="138" customFormat="false" ht="12.75" hidden="false" customHeight="false" outlineLevel="0" collapsed="false">
      <c r="A138" s="24" t="n">
        <v>144</v>
      </c>
      <c r="B138" s="35" t="n">
        <v>0</v>
      </c>
      <c r="C138" s="35"/>
      <c r="D138" s="35" t="n">
        <v>2319.12</v>
      </c>
      <c r="E138" s="35" t="n">
        <v>2319.12</v>
      </c>
      <c r="F138" s="35"/>
      <c r="G138" s="35" t="n">
        <v>0</v>
      </c>
      <c r="H138" s="35"/>
      <c r="I138" s="35" t="n">
        <v>17.52</v>
      </c>
    </row>
    <row r="139" customFormat="false" ht="12.75" hidden="false" customHeight="false" outlineLevel="0" collapsed="false">
      <c r="A139" s="24" t="n">
        <v>146</v>
      </c>
      <c r="B139" s="35" t="n">
        <v>272.36</v>
      </c>
      <c r="C139" s="35"/>
      <c r="D139" s="35" t="n">
        <v>1334.7</v>
      </c>
      <c r="E139" s="35" t="n">
        <v>1334.7</v>
      </c>
      <c r="F139" s="35"/>
      <c r="G139" s="35" t="n">
        <v>272.3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7</v>
      </c>
      <c r="B140" s="35" t="n">
        <v>0</v>
      </c>
      <c r="C140" s="35"/>
      <c r="D140" s="35" t="n">
        <v>2182.71</v>
      </c>
      <c r="E140" s="35" t="n">
        <v>2182.71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8</v>
      </c>
      <c r="B141" s="35" t="n">
        <v>652.9</v>
      </c>
      <c r="C141" s="35"/>
      <c r="D141" s="35" t="n">
        <v>2319.12</v>
      </c>
      <c r="E141" s="35" t="n">
        <v>2140.49</v>
      </c>
      <c r="F141" s="35"/>
      <c r="G141" s="35" t="n">
        <v>831.53</v>
      </c>
      <c r="H141" s="35"/>
      <c r="I141" s="35" t="n">
        <v>0</v>
      </c>
    </row>
    <row r="142" customFormat="false" ht="12.75" hidden="false" customHeight="false" outlineLevel="0" collapsed="false">
      <c r="A142" s="24" t="s">
        <v>42</v>
      </c>
      <c r="B142" s="35" t="n">
        <v>19.73</v>
      </c>
      <c r="C142" s="35"/>
      <c r="D142" s="35" t="n">
        <v>1714.47</v>
      </c>
      <c r="E142" s="35" t="n">
        <v>1714.47</v>
      </c>
      <c r="F142" s="35"/>
      <c r="G142" s="35" t="n">
        <v>19.73</v>
      </c>
      <c r="H142" s="35"/>
      <c r="I142" s="35" t="n">
        <v>0</v>
      </c>
    </row>
    <row r="143" customFormat="false" ht="12.75" hidden="false" customHeight="false" outlineLevel="0" collapsed="false">
      <c r="A143" s="24" t="s">
        <v>43</v>
      </c>
      <c r="B143" s="35" t="n">
        <v>10.5</v>
      </c>
      <c r="C143" s="35"/>
      <c r="D143" s="35" t="n">
        <v>501.42</v>
      </c>
      <c r="E143" s="35" t="n">
        <v>501.42</v>
      </c>
      <c r="F143" s="35"/>
      <c r="G143" s="35" t="n">
        <v>10.5</v>
      </c>
      <c r="H143" s="35"/>
      <c r="I143" s="35" t="n">
        <v>0</v>
      </c>
    </row>
    <row r="144" customFormat="false" ht="12.75" hidden="false" customHeight="false" outlineLevel="0" collapsed="false">
      <c r="A144" s="24" t="s">
        <v>44</v>
      </c>
      <c r="B144" s="35" t="n">
        <v>183.33</v>
      </c>
      <c r="C144" s="35"/>
      <c r="D144" s="35" t="n">
        <v>715.29</v>
      </c>
      <c r="E144" s="35" t="n">
        <v>393.32</v>
      </c>
      <c r="F144" s="35"/>
      <c r="G144" s="35" t="n">
        <v>505.3</v>
      </c>
      <c r="H144" s="35"/>
      <c r="I144" s="35" t="n">
        <v>0</v>
      </c>
    </row>
    <row r="145" customFormat="false" ht="12.75" hidden="false" customHeight="false" outlineLevel="0" collapsed="false">
      <c r="A145" s="24" t="s">
        <v>45</v>
      </c>
      <c r="B145" s="35" t="n">
        <v>435.74</v>
      </c>
      <c r="C145" s="35"/>
      <c r="D145" s="35" t="n">
        <v>1482.18</v>
      </c>
      <c r="E145" s="35" t="n">
        <v>853.07</v>
      </c>
      <c r="F145" s="35"/>
      <c r="G145" s="35" t="n">
        <v>1064.85</v>
      </c>
      <c r="H145" s="35"/>
      <c r="I145" s="35" t="n">
        <v>0</v>
      </c>
    </row>
    <row r="146" customFormat="false" ht="12.75" hidden="false" customHeight="false" outlineLevel="0" collapsed="false">
      <c r="A146" s="24" t="s">
        <v>46</v>
      </c>
      <c r="B146" s="35" t="n">
        <v>0</v>
      </c>
      <c r="C146" s="35"/>
      <c r="D146" s="35" t="n">
        <v>838.8</v>
      </c>
      <c r="E146" s="35" t="n">
        <v>838.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s">
        <v>47</v>
      </c>
      <c r="B147" s="35" t="n">
        <v>0</v>
      </c>
      <c r="C147" s="35"/>
      <c r="D147" s="35" t="n">
        <v>1343.91</v>
      </c>
      <c r="E147" s="35" t="n">
        <v>1343.91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s">
        <v>48</v>
      </c>
      <c r="B148" s="35" t="n">
        <v>5</v>
      </c>
      <c r="C148" s="35"/>
      <c r="D148" s="35" t="n">
        <v>2333.88</v>
      </c>
      <c r="E148" s="35" t="n">
        <v>2333.88</v>
      </c>
      <c r="F148" s="35"/>
      <c r="G148" s="35" t="n">
        <v>5</v>
      </c>
      <c r="H148" s="35"/>
      <c r="I148" s="35" t="n">
        <v>0</v>
      </c>
    </row>
    <row r="149" customFormat="false" ht="12.75" hidden="false" customHeight="false" outlineLevel="0" collapsed="false">
      <c r="A149" s="24" t="s">
        <v>49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36" t="s">
        <v>50</v>
      </c>
      <c r="B150" s="37" t="n">
        <v>118818.02</v>
      </c>
      <c r="C150" s="37" t="n">
        <v>0</v>
      </c>
      <c r="D150" s="37" t="n">
        <v>279268.2</v>
      </c>
      <c r="E150" s="37" t="n">
        <v>249877.1</v>
      </c>
      <c r="F150" s="37"/>
      <c r="G150" s="37" t="n">
        <v>148209.12</v>
      </c>
      <c r="H150" s="37" t="n">
        <v>0</v>
      </c>
      <c r="I150" s="37" t="n">
        <v>243.56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2Z</dcterms:modified>
  <cp:revision>0</cp:revision>
  <dc:subject/>
  <dc:title/>
</cp:coreProperties>
</file>