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с.Болото, пер.Рабочи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0.89</v>
      </c>
      <c r="E6" s="35" t="n">
        <v>2470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16</v>
      </c>
      <c r="C7" s="35"/>
      <c r="D7" s="35" t="n">
        <v>1169.46</v>
      </c>
      <c r="E7" s="35" t="n">
        <v>389.98</v>
      </c>
      <c r="F7" s="35"/>
      <c r="G7" s="35" t="n">
        <v>779.64</v>
      </c>
      <c r="H7" s="35"/>
      <c r="I7" s="35" t="n">
        <v>8.17</v>
      </c>
    </row>
    <row r="8" customFormat="false" ht="12.75" hidden="false" customHeight="false" outlineLevel="0" collapsed="false">
      <c r="A8" s="24" t="n">
        <v>3</v>
      </c>
      <c r="B8" s="35"/>
      <c r="C8" s="35" t="n">
        <v>431.46</v>
      </c>
      <c r="D8" s="35" t="n">
        <v>1682.7</v>
      </c>
      <c r="E8" s="35" t="n">
        <v>1251.24</v>
      </c>
      <c r="F8" s="35"/>
      <c r="G8" s="35" t="n">
        <v>0</v>
      </c>
      <c r="H8" s="35"/>
      <c r="I8" s="35" t="n">
        <v>8.1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6.24</v>
      </c>
      <c r="E9" s="35" t="n">
        <v>2317.42</v>
      </c>
      <c r="F9" s="35"/>
      <c r="G9" s="35" t="n">
        <v>28.82</v>
      </c>
      <c r="H9" s="35"/>
      <c r="I9" s="35" t="n">
        <v>8.17</v>
      </c>
    </row>
    <row r="10" customFormat="false" ht="12.75" hidden="false" customHeight="false" outlineLevel="0" collapsed="false">
      <c r="A10" s="24" t="n">
        <v>5</v>
      </c>
      <c r="B10" s="35" t="n">
        <v>25219.02</v>
      </c>
      <c r="C10" s="35"/>
      <c r="D10" s="35" t="n">
        <v>2452.56</v>
      </c>
      <c r="E10" s="35" t="n">
        <v>0</v>
      </c>
      <c r="F10" s="35"/>
      <c r="G10" s="35" t="n">
        <v>27671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6.46</v>
      </c>
      <c r="E11" s="35" t="n">
        <v>1136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0.02</v>
      </c>
      <c r="E12" s="35" t="n">
        <v>2253.36</v>
      </c>
      <c r="F12" s="35"/>
      <c r="G12" s="35"/>
      <c r="H12" s="35" t="n">
        <v>563.3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31.57</v>
      </c>
      <c r="E13" s="35" t="n">
        <v>2331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.33</v>
      </c>
      <c r="C14" s="35"/>
      <c r="D14" s="35" t="n">
        <v>2357.25</v>
      </c>
      <c r="E14" s="35" t="n">
        <v>2367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86.36</v>
      </c>
      <c r="E15" s="35" t="n">
        <v>1686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7.73</v>
      </c>
      <c r="E16" s="35" t="n">
        <v>151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876.64</v>
      </c>
      <c r="C17" s="35"/>
      <c r="D17" s="35" t="n">
        <v>2118.96</v>
      </c>
      <c r="E17" s="35" t="n">
        <v>0</v>
      </c>
      <c r="F17" s="35"/>
      <c r="G17" s="35" t="n">
        <v>34995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020.08</v>
      </c>
      <c r="C18" s="35"/>
      <c r="D18" s="35" t="n">
        <v>2338.92</v>
      </c>
      <c r="E18" s="35" t="n">
        <v>5000</v>
      </c>
      <c r="F18" s="35"/>
      <c r="G18" s="35" t="n">
        <v>53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064.88</v>
      </c>
      <c r="C19" s="35"/>
      <c r="D19" s="35" t="n">
        <v>1690.02</v>
      </c>
      <c r="E19" s="35" t="n">
        <v>610.53</v>
      </c>
      <c r="F19" s="35"/>
      <c r="G19" s="35" t="n">
        <v>27144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6.72</v>
      </c>
      <c r="E20" s="35" t="n">
        <v>1004.48</v>
      </c>
      <c r="F20" s="35"/>
      <c r="G20" s="35" t="n">
        <v>502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82.3</v>
      </c>
      <c r="E21" s="35" t="n">
        <v>2082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2191.11</v>
      </c>
      <c r="C22" s="37" t="n">
        <v>431.46</v>
      </c>
      <c r="D22" s="37" t="n">
        <v>30578.16</v>
      </c>
      <c r="E22" s="37" t="n">
        <v>26419.9</v>
      </c>
      <c r="F22" s="37"/>
      <c r="G22" s="37" t="n">
        <v>96481.25</v>
      </c>
      <c r="H22" s="37" t="n">
        <v>563.34</v>
      </c>
      <c r="I22" s="37" t="n">
        <v>24.5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5Z</dcterms:modified>
  <cp:revision>0</cp:revision>
  <dc:subject/>
  <dc:title/>
</cp:coreProperties>
</file>