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Привокзальная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08.05</v>
      </c>
      <c r="E6" s="35" t="n">
        <v>2308.0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38.82</v>
      </c>
      <c r="E7" s="35" t="n">
        <v>1238.8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333.94</v>
      </c>
      <c r="C8" s="35"/>
      <c r="D8" s="35" t="n">
        <v>2282.25</v>
      </c>
      <c r="E8" s="35" t="n">
        <v>1795.71</v>
      </c>
      <c r="F8" s="35"/>
      <c r="G8" s="35" t="n">
        <v>1820.4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754.63</v>
      </c>
      <c r="C9" s="35"/>
      <c r="D9" s="35" t="n">
        <v>1235.16</v>
      </c>
      <c r="E9" s="35" t="n">
        <v>0</v>
      </c>
      <c r="F9" s="35"/>
      <c r="G9" s="35" t="n">
        <v>5989.7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03.45</v>
      </c>
      <c r="C10" s="35"/>
      <c r="D10" s="35" t="n">
        <v>1928.31</v>
      </c>
      <c r="E10" s="35" t="n">
        <v>1928.31</v>
      </c>
      <c r="F10" s="35"/>
      <c r="G10" s="35" t="n">
        <v>103.45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60.87</v>
      </c>
      <c r="C11" s="35"/>
      <c r="D11" s="35" t="n">
        <v>1224.09</v>
      </c>
      <c r="E11" s="35" t="n">
        <v>816.06</v>
      </c>
      <c r="F11" s="35"/>
      <c r="G11" s="35" t="n">
        <v>468.9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898.82</v>
      </c>
      <c r="E12" s="35" t="n">
        <v>1898.8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16.94</v>
      </c>
      <c r="C13" s="35"/>
      <c r="D13" s="35" t="n">
        <v>2938.53</v>
      </c>
      <c r="E13" s="35" t="n">
        <v>2938.53</v>
      </c>
      <c r="F13" s="35"/>
      <c r="G13" s="35" t="n">
        <v>16.94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2274.87</v>
      </c>
      <c r="E14" s="35" t="n">
        <v>1516.58</v>
      </c>
      <c r="F14" s="35"/>
      <c r="G14" s="35" t="n">
        <v>758.29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956.98</v>
      </c>
      <c r="E15" s="35" t="n">
        <v>2592.69</v>
      </c>
      <c r="F15" s="35"/>
      <c r="G15" s="35" t="n">
        <v>364.29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864.04</v>
      </c>
      <c r="C16" s="35"/>
      <c r="D16" s="35" t="n">
        <v>2359.68</v>
      </c>
      <c r="E16" s="35" t="n">
        <v>2177.92</v>
      </c>
      <c r="F16" s="35"/>
      <c r="G16" s="35" t="n">
        <v>1045.8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839.7</v>
      </c>
      <c r="C17" s="35"/>
      <c r="D17" s="35" t="n">
        <v>2923.8</v>
      </c>
      <c r="E17" s="35" t="n">
        <v>3089.21</v>
      </c>
      <c r="F17" s="35"/>
      <c r="G17" s="35" t="n">
        <v>674.29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2274.87</v>
      </c>
      <c r="E18" s="35" t="n">
        <v>2274.8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887.75</v>
      </c>
      <c r="E19" s="35" t="n">
        <v>1887.7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268.34</v>
      </c>
      <c r="E20" s="35" t="n">
        <v>945.78</v>
      </c>
      <c r="F20" s="35"/>
      <c r="G20" s="35" t="n">
        <v>322.56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344.92</v>
      </c>
      <c r="E21" s="35" t="n">
        <v>2344.9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91.21</v>
      </c>
      <c r="C22" s="35"/>
      <c r="D22" s="35" t="n">
        <v>1913.55</v>
      </c>
      <c r="E22" s="35" t="n">
        <v>1704.91</v>
      </c>
      <c r="F22" s="35"/>
      <c r="G22" s="35" t="n">
        <v>699.85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257.27</v>
      </c>
      <c r="E23" s="35" t="n">
        <v>1257.2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50.56</v>
      </c>
      <c r="C24" s="35"/>
      <c r="D24" s="35" t="n">
        <v>2300.7</v>
      </c>
      <c r="E24" s="35" t="n">
        <v>1533.8</v>
      </c>
      <c r="F24" s="35"/>
      <c r="G24" s="35" t="n">
        <v>817.46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924.62</v>
      </c>
      <c r="E25" s="35" t="n">
        <v>1924.6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98.79</v>
      </c>
      <c r="C26" s="35"/>
      <c r="D26" s="35" t="n">
        <v>1249.89</v>
      </c>
      <c r="E26" s="35" t="n">
        <v>1249.89</v>
      </c>
      <c r="F26" s="35"/>
      <c r="G26" s="35" t="n">
        <v>98.79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634.29</v>
      </c>
      <c r="C27" s="35"/>
      <c r="D27" s="35" t="n">
        <v>2341.26</v>
      </c>
      <c r="E27" s="35" t="n">
        <v>2941.34</v>
      </c>
      <c r="F27" s="35"/>
      <c r="G27" s="35" t="n">
        <v>34.21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9248.42</v>
      </c>
      <c r="C28" s="37" t="n">
        <v>0</v>
      </c>
      <c r="D28" s="37" t="n">
        <v>44332.53</v>
      </c>
      <c r="E28" s="37" t="n">
        <v>40365.85</v>
      </c>
      <c r="F28" s="37"/>
      <c r="G28" s="37" t="n">
        <v>13215.1</v>
      </c>
      <c r="H28" s="37" t="n">
        <v>0</v>
      </c>
      <c r="I28" s="37" t="n">
        <v>0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8Z</dcterms:modified>
  <cp:revision>0</cp:revision>
  <dc:subject/>
  <dc:title/>
</cp:coreProperties>
</file>