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Пролетарская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2.25</v>
      </c>
      <c r="E6" s="35" t="n">
        <v>2282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0.3</v>
      </c>
      <c r="E7" s="35" t="n">
        <v>1080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8.82</v>
      </c>
      <c r="E8" s="35" t="n">
        <v>1892.33</v>
      </c>
      <c r="F8" s="35"/>
      <c r="G8" s="35" t="n">
        <v>6.4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2.25</v>
      </c>
      <c r="E9" s="35" t="n">
        <v>2282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6.89</v>
      </c>
      <c r="C10" s="35"/>
      <c r="D10" s="35" t="n">
        <v>1080.3</v>
      </c>
      <c r="E10" s="35" t="n">
        <v>1536.48</v>
      </c>
      <c r="F10" s="35"/>
      <c r="G10" s="35"/>
      <c r="H10" s="35" t="n">
        <v>179.29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.22</v>
      </c>
      <c r="C11" s="35"/>
      <c r="D11" s="35" t="n">
        <v>1928.31</v>
      </c>
      <c r="E11" s="35" t="n">
        <v>1928.31</v>
      </c>
      <c r="F11" s="35"/>
      <c r="G11" s="35" t="n">
        <v>8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4.96</v>
      </c>
      <c r="C12" s="35"/>
      <c r="D12" s="35" t="n">
        <v>2282.25</v>
      </c>
      <c r="E12" s="35" t="n">
        <v>2867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80.3</v>
      </c>
      <c r="E13" s="35" t="n">
        <v>1080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28.77</v>
      </c>
      <c r="C14" s="35"/>
      <c r="D14" s="35" t="n">
        <v>1891.44</v>
      </c>
      <c r="E14" s="35" t="n">
        <v>1081.24</v>
      </c>
      <c r="F14" s="35"/>
      <c r="G14" s="35" t="n">
        <v>1338.9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348.73</v>
      </c>
      <c r="C15" s="35"/>
      <c r="D15" s="35" t="n">
        <v>2282.25</v>
      </c>
      <c r="E15" s="35" t="n">
        <v>589.8</v>
      </c>
      <c r="F15" s="35"/>
      <c r="G15" s="35" t="n">
        <v>3041.1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7.36</v>
      </c>
      <c r="C16" s="35"/>
      <c r="D16" s="35" t="n">
        <v>1080.3</v>
      </c>
      <c r="E16" s="35" t="n">
        <v>1080.3</v>
      </c>
      <c r="F16" s="35"/>
      <c r="G16" s="35" t="n">
        <v>147.3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.81</v>
      </c>
      <c r="C17" s="35"/>
      <c r="D17" s="35" t="n">
        <v>1928.31</v>
      </c>
      <c r="E17" s="35" t="n">
        <v>1933.1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2.25</v>
      </c>
      <c r="E18" s="35" t="n">
        <v>2282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80.3</v>
      </c>
      <c r="E19" s="35" t="n">
        <v>1080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28.31</v>
      </c>
      <c r="E20" s="35" t="n">
        <v>1928.3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50.88</v>
      </c>
      <c r="E21" s="35" t="n">
        <v>1850.8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.68</v>
      </c>
      <c r="C22" s="35"/>
      <c r="D22" s="35" t="n">
        <v>1098.72</v>
      </c>
      <c r="E22" s="35" t="n">
        <v>1098.72</v>
      </c>
      <c r="F22" s="35"/>
      <c r="G22" s="35" t="n">
        <v>3.6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.82</v>
      </c>
      <c r="C23" s="35"/>
      <c r="D23" s="35" t="n">
        <v>2289.63</v>
      </c>
      <c r="E23" s="35" t="n">
        <v>2289.63</v>
      </c>
      <c r="F23" s="35"/>
      <c r="G23" s="35" t="n">
        <v>8.8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74.39</v>
      </c>
      <c r="C24" s="35"/>
      <c r="D24" s="35" t="n">
        <v>1850.88</v>
      </c>
      <c r="E24" s="35" t="n">
        <v>1708.31</v>
      </c>
      <c r="F24" s="35"/>
      <c r="G24" s="35" t="n">
        <v>616.9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3.28</v>
      </c>
      <c r="C25" s="35"/>
      <c r="D25" s="35" t="n">
        <v>1098.72</v>
      </c>
      <c r="E25" s="35" t="n">
        <v>1098.21</v>
      </c>
      <c r="F25" s="35"/>
      <c r="G25" s="35" t="n">
        <v>23.7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11.03</v>
      </c>
      <c r="C26" s="35"/>
      <c r="D26" s="35" t="n">
        <v>2285.94</v>
      </c>
      <c r="E26" s="35" t="n">
        <v>2109.86</v>
      </c>
      <c r="F26" s="35"/>
      <c r="G26" s="35" t="n">
        <v>787.1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764.36</v>
      </c>
      <c r="C27" s="35"/>
      <c r="D27" s="35" t="n">
        <v>1843.5</v>
      </c>
      <c r="E27" s="35" t="n">
        <v>748.84</v>
      </c>
      <c r="F27" s="35"/>
      <c r="G27" s="35" t="n">
        <v>4859.0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98.72</v>
      </c>
      <c r="E28" s="35" t="n">
        <v>732.48</v>
      </c>
      <c r="F28" s="35"/>
      <c r="G28" s="35" t="n">
        <v>366.2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85.94</v>
      </c>
      <c r="E29" s="35" t="n">
        <v>1523.96</v>
      </c>
      <c r="F29" s="35"/>
      <c r="G29" s="35" t="n">
        <v>761.98</v>
      </c>
      <c r="H29" s="35"/>
      <c r="I29" s="35" t="n">
        <v>1.46</v>
      </c>
    </row>
    <row r="30" customFormat="false" ht="12.75" hidden="false" customHeight="false" outlineLevel="0" collapsed="false">
      <c r="A30" s="24" t="n">
        <v>25</v>
      </c>
      <c r="B30" s="35" t="n">
        <v>487.24</v>
      </c>
      <c r="C30" s="35"/>
      <c r="D30" s="35" t="n">
        <v>1850.88</v>
      </c>
      <c r="E30" s="35" t="n">
        <v>0</v>
      </c>
      <c r="F30" s="35"/>
      <c r="G30" s="35" t="n">
        <v>2338.1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98.72</v>
      </c>
      <c r="E31" s="35" t="n">
        <v>1098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85.9</v>
      </c>
      <c r="C32" s="35"/>
      <c r="D32" s="35" t="n">
        <v>2285.94</v>
      </c>
      <c r="E32" s="35" t="n">
        <v>931.4</v>
      </c>
      <c r="F32" s="35"/>
      <c r="G32" s="35" t="n">
        <v>1940.4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50.88</v>
      </c>
      <c r="E33" s="35" t="n">
        <v>1850.8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.72</v>
      </c>
      <c r="C34" s="35"/>
      <c r="D34" s="35" t="n">
        <v>1098.72</v>
      </c>
      <c r="E34" s="35" t="n">
        <v>1098.72</v>
      </c>
      <c r="F34" s="35"/>
      <c r="G34" s="35" t="n">
        <v>4.7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05.99</v>
      </c>
      <c r="C35" s="35"/>
      <c r="D35" s="35" t="n">
        <v>2285.94</v>
      </c>
      <c r="E35" s="35" t="n">
        <v>1523.96</v>
      </c>
      <c r="F35" s="35"/>
      <c r="G35" s="35" t="n">
        <v>867.9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7.46</v>
      </c>
      <c r="C36" s="35"/>
      <c r="D36" s="35" t="n">
        <v>2319.12</v>
      </c>
      <c r="E36" s="35" t="n">
        <v>2319.12</v>
      </c>
      <c r="F36" s="35"/>
      <c r="G36" s="35" t="n">
        <v>7.4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1.61</v>
      </c>
      <c r="C37" s="35"/>
      <c r="D37" s="35" t="n">
        <v>1098.72</v>
      </c>
      <c r="E37" s="35" t="n">
        <v>1381.61</v>
      </c>
      <c r="F37" s="35"/>
      <c r="G37" s="35"/>
      <c r="H37" s="35" t="n">
        <v>1.28</v>
      </c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17.7</v>
      </c>
      <c r="E38" s="35" t="n">
        <v>1817.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52.71</v>
      </c>
      <c r="D39" s="35" t="n">
        <v>2319.12</v>
      </c>
      <c r="E39" s="35" t="n">
        <v>2266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81.61</v>
      </c>
      <c r="C40" s="35"/>
      <c r="D40" s="35" t="n">
        <v>1098.72</v>
      </c>
      <c r="E40" s="35" t="n">
        <v>1380.3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50.45</v>
      </c>
      <c r="C41" s="35"/>
      <c r="D41" s="35" t="n">
        <v>1817.7</v>
      </c>
      <c r="E41" s="35" t="n">
        <v>2283.59</v>
      </c>
      <c r="F41" s="35"/>
      <c r="G41" s="35" t="n">
        <v>84.5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1.54</v>
      </c>
      <c r="C42" s="35"/>
      <c r="D42" s="35" t="n">
        <v>2319.12</v>
      </c>
      <c r="E42" s="35" t="n">
        <v>2319.12</v>
      </c>
      <c r="F42" s="35"/>
      <c r="G42" s="35" t="n">
        <v>11.5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98.72</v>
      </c>
      <c r="E43" s="35" t="n">
        <v>1098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5.79</v>
      </c>
      <c r="C44" s="35"/>
      <c r="D44" s="35" t="n">
        <v>1876.68</v>
      </c>
      <c r="E44" s="35" t="n">
        <v>1876.68</v>
      </c>
      <c r="F44" s="35"/>
      <c r="G44" s="35" t="n">
        <v>35.7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48.83</v>
      </c>
      <c r="C45" s="35"/>
      <c r="D45" s="35" t="n">
        <v>2319.12</v>
      </c>
      <c r="E45" s="35" t="n">
        <v>1892.62</v>
      </c>
      <c r="F45" s="35"/>
      <c r="G45" s="35" t="n">
        <v>875.3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98.36</v>
      </c>
      <c r="C46" s="35"/>
      <c r="D46" s="35" t="n">
        <v>1098.72</v>
      </c>
      <c r="E46" s="35" t="n">
        <v>960.45</v>
      </c>
      <c r="F46" s="35"/>
      <c r="G46" s="35" t="n">
        <v>236.6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64</v>
      </c>
      <c r="C47" s="35"/>
      <c r="D47" s="35" t="n">
        <v>1810.32</v>
      </c>
      <c r="E47" s="35" t="n">
        <v>1670.88</v>
      </c>
      <c r="F47" s="35"/>
      <c r="G47" s="35" t="n">
        <v>603.4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94.56</v>
      </c>
      <c r="C48" s="35"/>
      <c r="D48" s="35" t="n">
        <v>2319.12</v>
      </c>
      <c r="E48" s="35" t="n">
        <v>2319.12</v>
      </c>
      <c r="F48" s="35"/>
      <c r="G48" s="35" t="n">
        <v>94.5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.58</v>
      </c>
      <c r="C49" s="35"/>
      <c r="D49" s="35" t="n">
        <v>1098.72</v>
      </c>
      <c r="E49" s="35" t="n">
        <v>1098.72</v>
      </c>
      <c r="F49" s="35"/>
      <c r="G49" s="35" t="n">
        <v>3.5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47.19</v>
      </c>
      <c r="E50" s="35" t="n">
        <v>1847.1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69.3</v>
      </c>
      <c r="E51" s="35" t="n">
        <v>1869.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4.73</v>
      </c>
      <c r="C52" s="35"/>
      <c r="D52" s="35" t="n">
        <v>1131.9</v>
      </c>
      <c r="E52" s="35" t="n">
        <v>1131.9</v>
      </c>
      <c r="F52" s="35"/>
      <c r="G52" s="35" t="n">
        <v>24.7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7464.78</v>
      </c>
      <c r="C53" s="35"/>
      <c r="D53" s="35" t="n">
        <v>2271.18</v>
      </c>
      <c r="E53" s="35" t="n">
        <v>0</v>
      </c>
      <c r="F53" s="35"/>
      <c r="G53" s="35" t="n">
        <v>9735.9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69.3</v>
      </c>
      <c r="E54" s="35" t="n">
        <v>1869.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02.41</v>
      </c>
      <c r="E55" s="35" t="n">
        <v>1102.4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71.64</v>
      </c>
      <c r="E56" s="35" t="n">
        <v>2171.6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2.6</v>
      </c>
      <c r="C57" s="35"/>
      <c r="D57" s="35" t="n">
        <v>1869.3</v>
      </c>
      <c r="E57" s="35" t="n">
        <v>1869.3</v>
      </c>
      <c r="F57" s="35"/>
      <c r="G57" s="35" t="n">
        <v>42.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02.41</v>
      </c>
      <c r="E58" s="35" t="n">
        <v>1102.4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.39</v>
      </c>
      <c r="C59" s="35"/>
      <c r="D59" s="35" t="n">
        <v>2271.18</v>
      </c>
      <c r="E59" s="35" t="n">
        <v>1514.12</v>
      </c>
      <c r="F59" s="35"/>
      <c r="G59" s="35" t="n">
        <v>757.4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69.3</v>
      </c>
      <c r="E60" s="35" t="n">
        <v>1869.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.5</v>
      </c>
      <c r="C61" s="35"/>
      <c r="D61" s="35" t="n">
        <v>1102.41</v>
      </c>
      <c r="E61" s="35" t="n">
        <v>1102.41</v>
      </c>
      <c r="F61" s="35"/>
      <c r="G61" s="35" t="n">
        <v>4.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5.2</v>
      </c>
      <c r="C62" s="35"/>
      <c r="D62" s="35" t="n">
        <v>2271.18</v>
      </c>
      <c r="E62" s="35" t="n">
        <v>2271.18</v>
      </c>
      <c r="F62" s="35"/>
      <c r="G62" s="35" t="n">
        <v>15.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69.3</v>
      </c>
      <c r="E63" s="35" t="n">
        <v>1869.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02.41</v>
      </c>
      <c r="E64" s="35" t="n">
        <v>1080.55</v>
      </c>
      <c r="F64" s="35"/>
      <c r="G64" s="35" t="n">
        <v>21.86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981.04</v>
      </c>
      <c r="C65" s="35"/>
      <c r="D65" s="35" t="n">
        <v>2271.18</v>
      </c>
      <c r="E65" s="35" t="n">
        <v>1145.11</v>
      </c>
      <c r="F65" s="35"/>
      <c r="G65" s="35" t="n">
        <v>2107.11</v>
      </c>
      <c r="H65" s="35"/>
      <c r="I65" s="35" t="n">
        <v>0</v>
      </c>
    </row>
    <row r="66" customFormat="false" ht="12.75" hidden="false" customHeight="false" outlineLevel="0" collapsed="false">
      <c r="A66" s="24" t="s">
        <v>4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2</v>
      </c>
      <c r="B67" s="37" t="n">
        <v>19780.18</v>
      </c>
      <c r="C67" s="37" t="n">
        <v>52.71</v>
      </c>
      <c r="D67" s="37" t="n">
        <v>104965.14</v>
      </c>
      <c r="E67" s="37" t="n">
        <v>93089.81</v>
      </c>
      <c r="F67" s="37"/>
      <c r="G67" s="37" t="n">
        <v>31783.37</v>
      </c>
      <c r="H67" s="37" t="n">
        <v>180.57</v>
      </c>
      <c r="I67" s="37" t="n">
        <v>1.46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8Z</dcterms:modified>
  <cp:revision>0</cp:revision>
  <dc:subject/>
  <dc:title/>
</cp:coreProperties>
</file>