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д.Зубково, ул.Гор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3.12</v>
      </c>
      <c r="E6" s="35" t="n">
        <v>1173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21.39</v>
      </c>
      <c r="E8" s="35" t="n">
        <v>2028.52</v>
      </c>
      <c r="F8" s="35"/>
      <c r="G8" s="35"/>
      <c r="H8" s="35" t="n">
        <v>507.13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71.97</v>
      </c>
      <c r="C11" s="35"/>
      <c r="D11" s="35" t="n">
        <v>1671.69</v>
      </c>
      <c r="E11" s="35" t="n">
        <v>0</v>
      </c>
      <c r="F11" s="35"/>
      <c r="G11" s="35" t="n">
        <v>5543.6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38.69</v>
      </c>
      <c r="E16" s="35" t="n">
        <v>1638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82.7</v>
      </c>
      <c r="E17" s="35" t="n">
        <v>168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927.92</v>
      </c>
      <c r="C18" s="35"/>
      <c r="D18" s="35" t="n">
        <v>1624.05</v>
      </c>
      <c r="E18" s="35" t="n">
        <v>1642.72</v>
      </c>
      <c r="F18" s="35"/>
      <c r="G18" s="35" t="n">
        <v>909.2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27.71</v>
      </c>
      <c r="E19" s="35" t="n">
        <v>1627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.4</v>
      </c>
      <c r="C20" s="35"/>
      <c r="D20" s="35" t="n">
        <v>1521.39</v>
      </c>
      <c r="E20" s="35" t="n">
        <v>1525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103.46</v>
      </c>
      <c r="E21" s="35" t="n">
        <v>1103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598.37</v>
      </c>
      <c r="E23" s="35" t="n">
        <v>1598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4804.29</v>
      </c>
      <c r="C28" s="37" t="n">
        <v>0</v>
      </c>
      <c r="D28" s="37" t="n">
        <v>15162.57</v>
      </c>
      <c r="E28" s="37" t="n">
        <v>14021.08</v>
      </c>
      <c r="F28" s="37"/>
      <c r="G28" s="37" t="n">
        <v>6452.91</v>
      </c>
      <c r="H28" s="37" t="n">
        <v>507.13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2Z</dcterms:modified>
  <cp:revision>0</cp:revision>
  <dc:subject/>
  <dc:title/>
</cp:coreProperties>
</file>