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.26</v>
      </c>
      <c r="C6" s="35"/>
      <c r="D6" s="35" t="n">
        <v>1323.63</v>
      </c>
      <c r="E6" s="35" t="n">
        <v>1221.68</v>
      </c>
      <c r="F6" s="35"/>
      <c r="G6" s="35" t="n">
        <v>441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5.48</v>
      </c>
      <c r="C7" s="35"/>
      <c r="D7" s="35" t="n">
        <v>1308.9</v>
      </c>
      <c r="E7" s="35" t="n">
        <v>1208.08</v>
      </c>
      <c r="F7" s="35"/>
      <c r="G7" s="35" t="n">
        <v>436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3.7</v>
      </c>
      <c r="E8" s="35" t="n">
        <v>212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589.32</v>
      </c>
      <c r="C9" s="35"/>
      <c r="D9" s="35" t="n">
        <v>1319.94</v>
      </c>
      <c r="E9" s="35" t="n">
        <v>0</v>
      </c>
      <c r="F9" s="35"/>
      <c r="G9" s="35" t="n">
        <v>15909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8.9</v>
      </c>
      <c r="E10" s="35" t="n">
        <v>872.6</v>
      </c>
      <c r="F10" s="35"/>
      <c r="G10" s="35" t="n">
        <v>436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7.39</v>
      </c>
      <c r="E11" s="35" t="n">
        <v>212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23.63</v>
      </c>
      <c r="E12" s="35" t="n">
        <v>1323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8.9</v>
      </c>
      <c r="E13" s="35" t="n">
        <v>130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7.11</v>
      </c>
      <c r="C14" s="35"/>
      <c r="D14" s="35" t="n">
        <v>2123.7</v>
      </c>
      <c r="E14" s="35" t="n">
        <v>660.17</v>
      </c>
      <c r="F14" s="35"/>
      <c r="G14" s="35" t="n">
        <v>1700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360.63</v>
      </c>
      <c r="C15" s="35"/>
      <c r="D15" s="35" t="n">
        <v>1323.63</v>
      </c>
      <c r="E15" s="35" t="n">
        <v>0</v>
      </c>
      <c r="F15" s="35"/>
      <c r="G15" s="35" t="n">
        <v>12684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08.9</v>
      </c>
      <c r="E16" s="35" t="n">
        <v>872.6</v>
      </c>
      <c r="F16" s="35"/>
      <c r="G16" s="35" t="n">
        <v>436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4.32</v>
      </c>
      <c r="C17" s="35"/>
      <c r="D17" s="35" t="n">
        <v>2123.7</v>
      </c>
      <c r="E17" s="35" t="n">
        <v>1960.12</v>
      </c>
      <c r="F17" s="35"/>
      <c r="G17" s="35" t="n">
        <v>707.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08.9</v>
      </c>
      <c r="E18" s="35" t="n">
        <v>1308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51.28</v>
      </c>
      <c r="C19" s="35"/>
      <c r="D19" s="35" t="n">
        <v>2123.7</v>
      </c>
      <c r="E19" s="35" t="n">
        <v>492.08</v>
      </c>
      <c r="F19" s="35"/>
      <c r="G19" s="35" t="n">
        <v>2682.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797.33</v>
      </c>
      <c r="C21" s="35"/>
      <c r="D21" s="35" t="n">
        <v>1050.81</v>
      </c>
      <c r="E21" s="35" t="n">
        <v>650.09</v>
      </c>
      <c r="F21" s="35"/>
      <c r="G21" s="35" t="n">
        <v>8198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4.32</v>
      </c>
      <c r="C22" s="35"/>
      <c r="D22" s="35" t="n">
        <v>2123.7</v>
      </c>
      <c r="E22" s="35" t="n">
        <v>1252.22</v>
      </c>
      <c r="F22" s="35"/>
      <c r="G22" s="35" t="n">
        <v>1415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76.61</v>
      </c>
      <c r="E24" s="35" t="n">
        <v>1076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23.7</v>
      </c>
      <c r="E25" s="35" t="n">
        <v>1415.8</v>
      </c>
      <c r="F25" s="35"/>
      <c r="G25" s="35" t="n">
        <v>707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50.81</v>
      </c>
      <c r="E27" s="35" t="n">
        <v>1050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34.33</v>
      </c>
      <c r="C28" s="35"/>
      <c r="D28" s="35" t="n">
        <v>2123.7</v>
      </c>
      <c r="E28" s="35" t="n">
        <v>285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9.1</v>
      </c>
      <c r="E29" s="35" t="n">
        <v>1059.4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50.81</v>
      </c>
      <c r="E30" s="35" t="n">
        <v>1050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23.7</v>
      </c>
      <c r="E31" s="35" t="n">
        <v>1415.8</v>
      </c>
      <c r="F31" s="35"/>
      <c r="G31" s="35" t="n">
        <v>707.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50.81</v>
      </c>
      <c r="E33" s="35" t="n">
        <v>1050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306.12</v>
      </c>
      <c r="D34" s="35" t="n">
        <v>2123.7</v>
      </c>
      <c r="E34" s="35" t="n">
        <v>1817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74.34</v>
      </c>
      <c r="E35" s="35" t="n">
        <v>1574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41.16</v>
      </c>
      <c r="E36" s="35" t="n">
        <v>1541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0.12</v>
      </c>
      <c r="D37" s="35" t="n">
        <v>1566.99</v>
      </c>
      <c r="E37" s="35" t="n">
        <v>1566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74.34</v>
      </c>
      <c r="E38" s="35" t="n">
        <v>1574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66.99</v>
      </c>
      <c r="E40" s="35" t="n">
        <v>1566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4.34</v>
      </c>
      <c r="E41" s="35" t="n">
        <v>1574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1.16</v>
      </c>
      <c r="E42" s="35" t="n">
        <v>1027.44</v>
      </c>
      <c r="F42" s="35"/>
      <c r="G42" s="35" t="n">
        <v>513.7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66.99</v>
      </c>
      <c r="E43" s="35" t="n">
        <v>1566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74.34</v>
      </c>
      <c r="E44" s="35" t="n">
        <v>1574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66.99</v>
      </c>
      <c r="E46" s="35" t="n">
        <v>1566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74.34</v>
      </c>
      <c r="E47" s="35" t="n">
        <v>1574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6.97</v>
      </c>
      <c r="C48" s="35"/>
      <c r="D48" s="35" t="n">
        <v>1541.16</v>
      </c>
      <c r="E48" s="35" t="n">
        <v>1252.48</v>
      </c>
      <c r="F48" s="35"/>
      <c r="G48" s="35" t="n">
        <v>305.6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52.23</v>
      </c>
      <c r="E49" s="35" t="n">
        <v>642.23</v>
      </c>
      <c r="F49" s="35"/>
      <c r="G49" s="35" t="n">
        <v>91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47.52</v>
      </c>
      <c r="C50" s="35"/>
      <c r="D50" s="35" t="n">
        <v>1036.05</v>
      </c>
      <c r="E50" s="35" t="n">
        <v>1036.05</v>
      </c>
      <c r="F50" s="35"/>
      <c r="G50" s="35" t="n">
        <v>147.5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38.65</v>
      </c>
      <c r="C51" s="35"/>
      <c r="D51" s="35" t="n">
        <v>2101.59</v>
      </c>
      <c r="E51" s="35" t="n">
        <v>1939.71</v>
      </c>
      <c r="F51" s="35"/>
      <c r="G51" s="35" t="n">
        <v>700.5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52.23</v>
      </c>
      <c r="E52" s="35" t="n">
        <v>1034.82</v>
      </c>
      <c r="F52" s="35"/>
      <c r="G52" s="35" t="n">
        <v>517.4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67.44</v>
      </c>
      <c r="C53" s="35"/>
      <c r="D53" s="35" t="n">
        <v>1043.43</v>
      </c>
      <c r="E53" s="35" t="n">
        <v>963.06</v>
      </c>
      <c r="F53" s="35"/>
      <c r="G53" s="35" t="n">
        <v>347.8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01.59</v>
      </c>
      <c r="E54" s="35" t="n">
        <v>2101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78.79</v>
      </c>
      <c r="C55" s="35"/>
      <c r="D55" s="35" t="n">
        <v>1552.23</v>
      </c>
      <c r="E55" s="35" t="n">
        <v>1634.71</v>
      </c>
      <c r="F55" s="35"/>
      <c r="G55" s="35"/>
      <c r="H55" s="35" t="n">
        <v>3.69</v>
      </c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64.41</v>
      </c>
      <c r="C56" s="35"/>
      <c r="D56" s="35" t="n">
        <v>1032.36</v>
      </c>
      <c r="E56" s="35" t="n">
        <v>0</v>
      </c>
      <c r="F56" s="35"/>
      <c r="G56" s="35" t="n">
        <v>1296.7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0844.36</v>
      </c>
      <c r="C57" s="35"/>
      <c r="D57" s="35" t="n">
        <v>2101.59</v>
      </c>
      <c r="E57" s="35" t="n">
        <v>0</v>
      </c>
      <c r="F57" s="35"/>
      <c r="G57" s="35" t="n">
        <v>22945.9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52.23</v>
      </c>
      <c r="E58" s="35" t="n">
        <v>1034.82</v>
      </c>
      <c r="F58" s="35"/>
      <c r="G58" s="35" t="n">
        <v>517.4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64.6</v>
      </c>
      <c r="C59" s="35"/>
      <c r="D59" s="35" t="n">
        <v>1032.36</v>
      </c>
      <c r="E59" s="35" t="n">
        <v>948.24</v>
      </c>
      <c r="F59" s="35"/>
      <c r="G59" s="35" t="n">
        <v>348.7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08.97</v>
      </c>
      <c r="E60" s="35" t="n">
        <v>2108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94.13</v>
      </c>
      <c r="C62" s="35"/>
      <c r="D62" s="35" t="n">
        <v>1032.36</v>
      </c>
      <c r="E62" s="35" t="n">
        <v>690.49</v>
      </c>
      <c r="F62" s="35"/>
      <c r="G62" s="35" t="n">
        <v>93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101.59</v>
      </c>
      <c r="E63" s="35" t="n">
        <v>2101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66.99</v>
      </c>
      <c r="E65" s="35" t="n">
        <v>1566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7.52</v>
      </c>
      <c r="E66" s="35" t="n">
        <v>160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236.13</v>
      </c>
      <c r="D67" s="35" t="n">
        <v>1607.52</v>
      </c>
      <c r="E67" s="35" t="n">
        <v>1374.21</v>
      </c>
      <c r="F67" s="35"/>
      <c r="G67" s="35"/>
      <c r="H67" s="35" t="n">
        <v>2.82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66.99</v>
      </c>
      <c r="E68" s="35" t="n">
        <v>1566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07.52</v>
      </c>
      <c r="E69" s="35" t="n">
        <v>160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78.03</v>
      </c>
      <c r="E70" s="35" t="n">
        <v>1052.02</v>
      </c>
      <c r="F70" s="35"/>
      <c r="G70" s="35" t="n">
        <v>526.0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66.99</v>
      </c>
      <c r="E71" s="35" t="n">
        <v>522.33</v>
      </c>
      <c r="F71" s="35"/>
      <c r="G71" s="35" t="n">
        <v>1044.6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321.78</v>
      </c>
      <c r="C72" s="35"/>
      <c r="D72" s="35" t="n">
        <v>1607.52</v>
      </c>
      <c r="E72" s="35" t="n">
        <v>2393.46</v>
      </c>
      <c r="F72" s="35"/>
      <c r="G72" s="35" t="n">
        <v>535.84</v>
      </c>
      <c r="H72" s="35"/>
      <c r="I72" s="35" t="n">
        <v>8.12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578.03</v>
      </c>
      <c r="E73" s="35" t="n">
        <v>1052.02</v>
      </c>
      <c r="F73" s="35"/>
      <c r="G73" s="35" t="n">
        <v>526.01</v>
      </c>
      <c r="H73" s="35"/>
      <c r="I73" s="35" t="n">
        <v>8.12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66.99</v>
      </c>
      <c r="E74" s="35" t="n">
        <v>1566.99</v>
      </c>
      <c r="F74" s="35"/>
      <c r="G74" s="35" t="n">
        <v>0</v>
      </c>
      <c r="H74" s="35"/>
      <c r="I74" s="35" t="n">
        <v>8.12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589.1</v>
      </c>
      <c r="E75" s="35" t="n">
        <v>1059.4</v>
      </c>
      <c r="F75" s="35"/>
      <c r="G75" s="35" t="n">
        <v>529.7</v>
      </c>
      <c r="H75" s="35"/>
      <c r="I75" s="35" t="n">
        <v>8.12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78.03</v>
      </c>
      <c r="E76" s="35" t="n">
        <v>1578.03</v>
      </c>
      <c r="F76" s="35"/>
      <c r="G76" s="35" t="n">
        <v>0</v>
      </c>
      <c r="H76" s="35"/>
      <c r="I76" s="35" t="n">
        <v>8.12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566.99</v>
      </c>
      <c r="E77" s="35" t="n">
        <v>0</v>
      </c>
      <c r="F77" s="35"/>
      <c r="G77" s="35" t="n">
        <v>1566.99</v>
      </c>
      <c r="H77" s="35"/>
      <c r="I77" s="35" t="n">
        <v>8.12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07.52</v>
      </c>
      <c r="E78" s="35" t="n">
        <v>1607.62</v>
      </c>
      <c r="F78" s="35"/>
      <c r="G78" s="35"/>
      <c r="H78" s="35" t="n">
        <v>0.1</v>
      </c>
      <c r="I78" s="35" t="n">
        <v>8.12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570.65</v>
      </c>
      <c r="E79" s="35" t="n">
        <v>1570.65</v>
      </c>
      <c r="F79" s="35"/>
      <c r="G79" s="35" t="n">
        <v>0</v>
      </c>
      <c r="H79" s="35"/>
      <c r="I79" s="35" t="n">
        <v>8.12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24.98</v>
      </c>
      <c r="E80" s="35" t="n">
        <v>0</v>
      </c>
      <c r="F80" s="35"/>
      <c r="G80" s="35" t="n">
        <v>1024.98</v>
      </c>
      <c r="H80" s="35"/>
      <c r="I80" s="35" t="n">
        <v>8.12</v>
      </c>
    </row>
    <row r="81" customFormat="false" ht="12.75" hidden="false" customHeight="false" outlineLevel="0" collapsed="false">
      <c r="A81" s="24" t="n">
        <v>78</v>
      </c>
      <c r="B81" s="35"/>
      <c r="C81" s="35" t="n">
        <v>538.57</v>
      </c>
      <c r="D81" s="35" t="n">
        <v>2116.35</v>
      </c>
      <c r="E81" s="35" t="n">
        <v>1577.78</v>
      </c>
      <c r="F81" s="35"/>
      <c r="G81" s="35" t="n">
        <v>0</v>
      </c>
      <c r="H81" s="35"/>
      <c r="I81" s="35" t="n">
        <v>8.12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70.65</v>
      </c>
      <c r="E82" s="35" t="n">
        <v>1047.1</v>
      </c>
      <c r="F82" s="35"/>
      <c r="G82" s="35" t="n">
        <v>523.55</v>
      </c>
      <c r="H82" s="35"/>
      <c r="I82" s="35" t="n">
        <v>8.12</v>
      </c>
    </row>
    <row r="83" customFormat="false" ht="12.75" hidden="false" customHeight="false" outlineLevel="0" collapsed="false">
      <c r="A83" s="24" t="n">
        <v>80</v>
      </c>
      <c r="B83" s="35" t="n">
        <v>260.82</v>
      </c>
      <c r="C83" s="35"/>
      <c r="D83" s="35" t="n">
        <v>1017.6</v>
      </c>
      <c r="E83" s="35" t="n">
        <v>939.22</v>
      </c>
      <c r="F83" s="35"/>
      <c r="G83" s="35" t="n">
        <v>339.2</v>
      </c>
      <c r="H83" s="35"/>
      <c r="I83" s="35" t="n">
        <v>8.12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16.35</v>
      </c>
      <c r="E84" s="35" t="n">
        <v>2116.35</v>
      </c>
      <c r="F84" s="35"/>
      <c r="G84" s="35" t="n">
        <v>0</v>
      </c>
      <c r="H84" s="35"/>
      <c r="I84" s="35" t="n">
        <v>8.12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570.65</v>
      </c>
      <c r="E85" s="35" t="n">
        <v>1570.65</v>
      </c>
      <c r="F85" s="35"/>
      <c r="G85" s="35" t="n">
        <v>0</v>
      </c>
      <c r="H85" s="35"/>
      <c r="I85" s="35" t="n">
        <v>8.12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017.6</v>
      </c>
      <c r="E86" s="35" t="n">
        <v>1016.82</v>
      </c>
      <c r="F86" s="35"/>
      <c r="G86" s="35" t="n">
        <v>0.78</v>
      </c>
      <c r="H86" s="35"/>
      <c r="I86" s="35" t="n">
        <v>8.12</v>
      </c>
    </row>
    <row r="87" customFormat="false" ht="12.75" hidden="false" customHeight="false" outlineLevel="0" collapsed="false">
      <c r="A87" s="24" t="n">
        <v>84</v>
      </c>
      <c r="B87" s="35" t="n">
        <v>3602.49</v>
      </c>
      <c r="C87" s="35"/>
      <c r="D87" s="35" t="n">
        <v>2116.35</v>
      </c>
      <c r="E87" s="35" t="n">
        <v>5013.39</v>
      </c>
      <c r="F87" s="35"/>
      <c r="G87" s="35" t="n">
        <v>705.45</v>
      </c>
      <c r="H87" s="35"/>
      <c r="I87" s="35" t="n">
        <v>82.08</v>
      </c>
    </row>
    <row r="88" customFormat="false" ht="12.75" hidden="false" customHeight="false" outlineLevel="0" collapsed="false">
      <c r="A88" s="24" t="n">
        <v>85</v>
      </c>
      <c r="B88" s="35" t="n">
        <v>16478.68</v>
      </c>
      <c r="C88" s="35"/>
      <c r="D88" s="35" t="n">
        <v>1570.65</v>
      </c>
      <c r="E88" s="35" t="n">
        <v>0</v>
      </c>
      <c r="F88" s="35"/>
      <c r="G88" s="35" t="n">
        <v>18049.3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4.3</v>
      </c>
      <c r="C89" s="35"/>
      <c r="D89" s="35" t="n">
        <v>1017.6</v>
      </c>
      <c r="E89" s="35" t="n">
        <v>1051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16.35</v>
      </c>
      <c r="E90" s="35" t="n">
        <v>2116.3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570.65</v>
      </c>
      <c r="E91" s="35" t="n">
        <v>1570.6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017.6</v>
      </c>
      <c r="E92" s="35" t="n">
        <v>711.1</v>
      </c>
      <c r="F92" s="35"/>
      <c r="G92" s="35" t="n">
        <v>306.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542.43</v>
      </c>
      <c r="C93" s="35"/>
      <c r="D93" s="35" t="n">
        <v>2116.35</v>
      </c>
      <c r="E93" s="35" t="n">
        <v>1953.33</v>
      </c>
      <c r="F93" s="35"/>
      <c r="G93" s="35" t="n">
        <v>705.45</v>
      </c>
      <c r="H93" s="35"/>
      <c r="I93" s="35" t="n">
        <v>0</v>
      </c>
    </row>
    <row r="94" customFormat="false" ht="12.75" hidden="false" customHeight="false" outlineLevel="0" collapsed="false">
      <c r="A94" s="24" t="s">
        <v>4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82790.75</v>
      </c>
      <c r="C95" s="37" t="n">
        <v>1080.94</v>
      </c>
      <c r="D95" s="37" t="n">
        <v>138904.02</v>
      </c>
      <c r="E95" s="37" t="n">
        <v>117754.08</v>
      </c>
      <c r="F95" s="37"/>
      <c r="G95" s="37" t="n">
        <v>102866.36</v>
      </c>
      <c r="H95" s="37" t="n">
        <v>6.61</v>
      </c>
      <c r="I95" s="37" t="n">
        <v>203.88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1Z</dcterms:modified>
  <cp:revision>0</cp:revision>
  <dc:subject/>
  <dc:title/>
</cp:coreProperties>
</file>