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Рабочая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.54</v>
      </c>
      <c r="C6" s="35"/>
      <c r="D6" s="35" t="n">
        <v>2256.45</v>
      </c>
      <c r="E6" s="35" t="n">
        <v>1504.3</v>
      </c>
      <c r="F6" s="35"/>
      <c r="G6" s="35" t="n">
        <v>764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2.41</v>
      </c>
      <c r="E7" s="35" t="n">
        <v>1102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9.53</v>
      </c>
      <c r="C8" s="35"/>
      <c r="D8" s="35" t="n">
        <v>1810.32</v>
      </c>
      <c r="E8" s="35" t="n">
        <v>1206.88</v>
      </c>
      <c r="F8" s="35"/>
      <c r="G8" s="35" t="n">
        <v>692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6.45</v>
      </c>
      <c r="E9" s="35" t="n">
        <v>1504.3</v>
      </c>
      <c r="F9" s="35"/>
      <c r="G9" s="35" t="n">
        <v>752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72.92</v>
      </c>
      <c r="E10" s="35" t="n">
        <v>1072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.74</v>
      </c>
      <c r="C11" s="35"/>
      <c r="D11" s="35" t="n">
        <v>1810.32</v>
      </c>
      <c r="E11" s="35" t="n">
        <v>1810.32</v>
      </c>
      <c r="F11" s="35"/>
      <c r="G11" s="35" t="n">
        <v>39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56.45</v>
      </c>
      <c r="E12" s="35" t="n">
        <v>2256.4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7.43</v>
      </c>
      <c r="C13" s="35"/>
      <c r="D13" s="35" t="n">
        <v>1069.23</v>
      </c>
      <c r="E13" s="35" t="n">
        <v>1069.23</v>
      </c>
      <c r="F13" s="35"/>
      <c r="G13" s="35" t="n">
        <v>77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.08</v>
      </c>
      <c r="C14" s="35"/>
      <c r="D14" s="35" t="n">
        <v>1810.32</v>
      </c>
      <c r="E14" s="35" t="n">
        <v>1810.32</v>
      </c>
      <c r="F14" s="35"/>
      <c r="G14" s="35" t="n">
        <v>57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6.45</v>
      </c>
      <c r="E15" s="35" t="n">
        <v>2256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.13</v>
      </c>
      <c r="C16" s="35"/>
      <c r="D16" s="35" t="n">
        <v>1069.23</v>
      </c>
      <c r="E16" s="35" t="n">
        <v>1069.23</v>
      </c>
      <c r="F16" s="35"/>
      <c r="G16" s="35" t="n">
        <v>47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64</v>
      </c>
      <c r="C17" s="35"/>
      <c r="D17" s="35" t="n">
        <v>1810.32</v>
      </c>
      <c r="E17" s="35" t="n">
        <v>2274.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8.34</v>
      </c>
      <c r="C18" s="35"/>
      <c r="D18" s="35" t="n">
        <v>2256.45</v>
      </c>
      <c r="E18" s="35" t="n">
        <v>2834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21.24</v>
      </c>
      <c r="C19" s="35"/>
      <c r="D19" s="35" t="n">
        <v>1069.23</v>
      </c>
      <c r="E19" s="35" t="n">
        <v>1198.4</v>
      </c>
      <c r="F19" s="35"/>
      <c r="G19" s="35" t="n">
        <v>692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10.32</v>
      </c>
      <c r="E20" s="35" t="n">
        <v>1810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58.26</v>
      </c>
      <c r="E21" s="35" t="n">
        <v>1238.84</v>
      </c>
      <c r="F21" s="35"/>
      <c r="G21" s="35" t="n">
        <v>619.4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5.03</v>
      </c>
      <c r="E22" s="35" t="n">
        <v>1095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0.95</v>
      </c>
      <c r="C23" s="35"/>
      <c r="D23" s="35" t="n">
        <v>2238</v>
      </c>
      <c r="E23" s="35" t="n">
        <v>2238</v>
      </c>
      <c r="F23" s="35"/>
      <c r="G23" s="35" t="n">
        <v>100.9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47.19</v>
      </c>
      <c r="E24" s="35" t="n">
        <v>1845.79</v>
      </c>
      <c r="F24" s="35"/>
      <c r="G24" s="35" t="n">
        <v>1.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.96</v>
      </c>
      <c r="C25" s="35"/>
      <c r="D25" s="35" t="n">
        <v>1095.03</v>
      </c>
      <c r="E25" s="35" t="n">
        <v>1099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38</v>
      </c>
      <c r="E26" s="35" t="n">
        <v>22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47.19</v>
      </c>
      <c r="E27" s="35" t="n">
        <v>1847.1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77.04</v>
      </c>
      <c r="C28" s="35"/>
      <c r="D28" s="35" t="n">
        <v>1095.03</v>
      </c>
      <c r="E28" s="35" t="n">
        <v>1307.06</v>
      </c>
      <c r="F28" s="35"/>
      <c r="G28" s="35" t="n">
        <v>365.01</v>
      </c>
      <c r="H28" s="35"/>
      <c r="I28" s="35" t="n">
        <v>2.1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41.69</v>
      </c>
      <c r="E29" s="35" t="n">
        <v>2237.27</v>
      </c>
      <c r="F29" s="35"/>
      <c r="G29" s="35" t="n">
        <v>4.42</v>
      </c>
      <c r="H29" s="35"/>
      <c r="I29" s="35" t="n">
        <v>2.18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58.69</v>
      </c>
      <c r="E30" s="35" t="n">
        <v>1758.69</v>
      </c>
      <c r="F30" s="35"/>
      <c r="G30" s="35" t="n">
        <v>0</v>
      </c>
      <c r="H30" s="35"/>
      <c r="I30" s="35" t="n">
        <v>2.18</v>
      </c>
    </row>
    <row r="31" customFormat="false" ht="12.75" hidden="false" customHeight="false" outlineLevel="0" collapsed="false">
      <c r="A31" s="24" t="n">
        <v>26</v>
      </c>
      <c r="B31" s="35" t="n">
        <v>18.74</v>
      </c>
      <c r="C31" s="35"/>
      <c r="D31" s="35" t="n">
        <v>1095.03</v>
      </c>
      <c r="E31" s="35" t="n">
        <v>1096.57</v>
      </c>
      <c r="F31" s="35"/>
      <c r="G31" s="35" t="n">
        <v>17.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72.49</v>
      </c>
      <c r="C32" s="35"/>
      <c r="D32" s="35" t="n">
        <v>2238</v>
      </c>
      <c r="E32" s="35" t="n">
        <v>2238</v>
      </c>
      <c r="F32" s="35"/>
      <c r="G32" s="35" t="n">
        <v>272.4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77.23</v>
      </c>
      <c r="C33" s="35"/>
      <c r="D33" s="35" t="n">
        <v>1861.95</v>
      </c>
      <c r="E33" s="35" t="n">
        <v>1718.53</v>
      </c>
      <c r="F33" s="35"/>
      <c r="G33" s="35" t="n">
        <v>620.6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2.2</v>
      </c>
      <c r="C34" s="35"/>
      <c r="D34" s="35" t="n">
        <v>1095.03</v>
      </c>
      <c r="E34" s="35" t="n">
        <v>1095.03</v>
      </c>
      <c r="F34" s="35"/>
      <c r="G34" s="35" t="n">
        <v>22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468.07</v>
      </c>
      <c r="C35" s="35"/>
      <c r="D35" s="35" t="n">
        <v>2249.07</v>
      </c>
      <c r="E35" s="35" t="n">
        <v>531.45</v>
      </c>
      <c r="F35" s="35"/>
      <c r="G35" s="35" t="n">
        <v>5185.69</v>
      </c>
      <c r="H35" s="35"/>
      <c r="I35" s="35" t="n">
        <v>1.63</v>
      </c>
    </row>
    <row r="36" customFormat="false" ht="12.75" hidden="false" customHeight="false" outlineLevel="0" collapsed="false">
      <c r="A36" s="24" t="n">
        <v>31</v>
      </c>
      <c r="B36" s="35"/>
      <c r="C36" s="35" t="n">
        <v>509.85</v>
      </c>
      <c r="D36" s="35" t="n">
        <v>2260.14</v>
      </c>
      <c r="E36" s="35" t="n">
        <v>1682.97</v>
      </c>
      <c r="F36" s="35"/>
      <c r="G36" s="35" t="n">
        <v>67.3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2.56</v>
      </c>
      <c r="C37" s="35"/>
      <c r="D37" s="35" t="n">
        <v>1102.41</v>
      </c>
      <c r="E37" s="35" t="n">
        <v>1017.5</v>
      </c>
      <c r="F37" s="35"/>
      <c r="G37" s="35" t="n">
        <v>367.4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.57</v>
      </c>
      <c r="C38" s="35"/>
      <c r="D38" s="35" t="n">
        <v>1872.99</v>
      </c>
      <c r="E38" s="35" t="n">
        <v>1872.99</v>
      </c>
      <c r="F38" s="35"/>
      <c r="G38" s="35" t="n">
        <v>1.5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60.14</v>
      </c>
      <c r="E39" s="35" t="n">
        <v>2260.1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8.71</v>
      </c>
      <c r="C40" s="35"/>
      <c r="D40" s="35" t="n">
        <v>1102.41</v>
      </c>
      <c r="E40" s="35" t="n">
        <v>621.83</v>
      </c>
      <c r="F40" s="35"/>
      <c r="G40" s="35" t="n">
        <v>549.2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23.42</v>
      </c>
      <c r="C41" s="35"/>
      <c r="D41" s="35" t="n">
        <v>1872.99</v>
      </c>
      <c r="E41" s="35" t="n">
        <v>1720.18</v>
      </c>
      <c r="F41" s="35"/>
      <c r="G41" s="35" t="n">
        <v>676.2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60.14</v>
      </c>
      <c r="E42" s="35" t="n">
        <v>2260.1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2.41</v>
      </c>
      <c r="E43" s="35" t="n">
        <v>1102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3.65</v>
      </c>
      <c r="C44" s="35"/>
      <c r="D44" s="35" t="n">
        <v>1872.99</v>
      </c>
      <c r="E44" s="35" t="n">
        <v>1878.03</v>
      </c>
      <c r="F44" s="35"/>
      <c r="G44" s="35" t="n">
        <v>18.6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89.63</v>
      </c>
      <c r="E45" s="35" t="n">
        <v>2289.6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108.16</v>
      </c>
      <c r="C46" s="35"/>
      <c r="D46" s="35" t="n">
        <v>1102.41</v>
      </c>
      <c r="E46" s="35" t="n">
        <v>0</v>
      </c>
      <c r="F46" s="35"/>
      <c r="G46" s="35" t="n">
        <v>4210.5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1.42</v>
      </c>
      <c r="C47" s="35"/>
      <c r="D47" s="35" t="n">
        <v>1876.68</v>
      </c>
      <c r="E47" s="35" t="n">
        <v>1872.3</v>
      </c>
      <c r="F47" s="35"/>
      <c r="G47" s="35" t="n">
        <v>15.8</v>
      </c>
      <c r="H47" s="35"/>
      <c r="I47" s="35" t="n">
        <v>1.63</v>
      </c>
    </row>
    <row r="48" customFormat="false" ht="12.75" hidden="false" customHeight="false" outlineLevel="0" collapsed="false">
      <c r="A48" s="24" t="n">
        <v>43</v>
      </c>
      <c r="B48" s="35" t="n">
        <v>2399.26</v>
      </c>
      <c r="C48" s="35"/>
      <c r="D48" s="35" t="n">
        <v>2315.43</v>
      </c>
      <c r="E48" s="35" t="n">
        <v>2075.56</v>
      </c>
      <c r="F48" s="35"/>
      <c r="G48" s="35" t="n">
        <v>2639.1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2.56</v>
      </c>
      <c r="C49" s="35"/>
      <c r="D49" s="35" t="n">
        <v>1102.41</v>
      </c>
      <c r="E49" s="35" t="n">
        <v>1382.39</v>
      </c>
      <c r="F49" s="35"/>
      <c r="G49" s="35" t="n">
        <v>2.5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80.37</v>
      </c>
      <c r="E50" s="35" t="n">
        <v>1880.37</v>
      </c>
      <c r="F50" s="35"/>
      <c r="G50" s="35" t="n">
        <v>0</v>
      </c>
      <c r="H50" s="35"/>
      <c r="I50" s="35" t="n">
        <v>1.63</v>
      </c>
    </row>
    <row r="51" customFormat="false" ht="12.75" hidden="false" customHeight="false" outlineLevel="0" collapsed="false">
      <c r="A51" s="24" t="n">
        <v>46</v>
      </c>
      <c r="B51" s="35" t="n">
        <v>528.04</v>
      </c>
      <c r="C51" s="35"/>
      <c r="D51" s="35" t="n">
        <v>1832.43</v>
      </c>
      <c r="E51" s="35" t="n">
        <v>0</v>
      </c>
      <c r="F51" s="35"/>
      <c r="G51" s="35" t="n">
        <v>2360.4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6.62</v>
      </c>
      <c r="C52" s="35"/>
      <c r="D52" s="35" t="n">
        <v>1106.1</v>
      </c>
      <c r="E52" s="35" t="n">
        <v>1106.1</v>
      </c>
      <c r="F52" s="35"/>
      <c r="G52" s="35" t="n">
        <v>46.6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34.31</v>
      </c>
      <c r="E53" s="35" t="n">
        <v>2234.3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.71</v>
      </c>
      <c r="C54" s="35"/>
      <c r="D54" s="35" t="n">
        <v>1832.43</v>
      </c>
      <c r="E54" s="35" t="n">
        <v>1832.43</v>
      </c>
      <c r="F54" s="35"/>
      <c r="G54" s="35" t="n">
        <v>6.7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39.67</v>
      </c>
      <c r="C55" s="35"/>
      <c r="D55" s="35" t="n">
        <v>1106.1</v>
      </c>
      <c r="E55" s="35" t="n">
        <v>1017.02</v>
      </c>
      <c r="F55" s="35"/>
      <c r="G55" s="35" t="n">
        <v>428.7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34.31</v>
      </c>
      <c r="E56" s="35" t="n">
        <v>2234.3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0563.26</v>
      </c>
      <c r="C57" s="35"/>
      <c r="D57" s="35" t="n">
        <v>1872.99</v>
      </c>
      <c r="E57" s="35" t="n">
        <v>0</v>
      </c>
      <c r="F57" s="35"/>
      <c r="G57" s="35" t="n">
        <v>12436.2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.47</v>
      </c>
      <c r="C58" s="35"/>
      <c r="D58" s="35" t="n">
        <v>1106.1</v>
      </c>
      <c r="E58" s="35" t="n">
        <v>1092.33</v>
      </c>
      <c r="F58" s="35"/>
      <c r="G58" s="35" t="n">
        <v>20.2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4.35</v>
      </c>
      <c r="C59" s="35"/>
      <c r="D59" s="35" t="n">
        <v>2234.31</v>
      </c>
      <c r="E59" s="35" t="n">
        <v>2097.16</v>
      </c>
      <c r="F59" s="35"/>
      <c r="G59" s="35" t="n">
        <v>161.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.1</v>
      </c>
      <c r="C60" s="35"/>
      <c r="D60" s="35" t="n">
        <v>1832.43</v>
      </c>
      <c r="E60" s="35" t="n">
        <v>1832.43</v>
      </c>
      <c r="F60" s="35"/>
      <c r="G60" s="35" t="n">
        <v>0.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6.49</v>
      </c>
      <c r="C61" s="35"/>
      <c r="D61" s="35" t="n">
        <v>1106.1</v>
      </c>
      <c r="E61" s="35" t="n">
        <v>1006.36</v>
      </c>
      <c r="F61" s="35"/>
      <c r="G61" s="35" t="n">
        <v>396.2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12.2</v>
      </c>
      <c r="E62" s="35" t="n">
        <v>1474.8</v>
      </c>
      <c r="F62" s="35"/>
      <c r="G62" s="35" t="n">
        <v>737.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907.51</v>
      </c>
      <c r="C63" s="35"/>
      <c r="D63" s="35" t="n">
        <v>1832.43</v>
      </c>
      <c r="E63" s="35" t="n">
        <v>1882.2</v>
      </c>
      <c r="F63" s="35"/>
      <c r="G63" s="35" t="n">
        <v>5857.7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06.1</v>
      </c>
      <c r="E64" s="35" t="n">
        <v>1106.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34.31</v>
      </c>
      <c r="E65" s="35" t="n">
        <v>2234.3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48.61</v>
      </c>
      <c r="E66" s="35" t="n">
        <v>2348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.06</v>
      </c>
      <c r="C67" s="35"/>
      <c r="D67" s="35" t="n">
        <v>1113.48</v>
      </c>
      <c r="E67" s="35" t="n">
        <v>1113.48</v>
      </c>
      <c r="F67" s="35"/>
      <c r="G67" s="35" t="n">
        <v>5.0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87.49</v>
      </c>
      <c r="C68" s="35"/>
      <c r="D68" s="35" t="n">
        <v>1906.17</v>
      </c>
      <c r="E68" s="35" t="n">
        <v>1756.69</v>
      </c>
      <c r="F68" s="35"/>
      <c r="G68" s="35" t="n">
        <v>736.9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348.61</v>
      </c>
      <c r="E69" s="35" t="n">
        <v>2348.6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13.48</v>
      </c>
      <c r="E70" s="35" t="n">
        <v>1113.4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06.17</v>
      </c>
      <c r="E71" s="35" t="n">
        <v>1906.1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203.54</v>
      </c>
      <c r="C72" s="35"/>
      <c r="D72" s="35" t="n">
        <v>2348.61</v>
      </c>
      <c r="E72" s="35" t="n">
        <v>2137.34</v>
      </c>
      <c r="F72" s="35"/>
      <c r="G72" s="35" t="n">
        <v>1414.8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.52</v>
      </c>
      <c r="C73" s="35"/>
      <c r="D73" s="35" t="n">
        <v>1113.48</v>
      </c>
      <c r="E73" s="35" t="n">
        <v>742.32</v>
      </c>
      <c r="F73" s="35"/>
      <c r="G73" s="35" t="n">
        <v>376.6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65.5</v>
      </c>
      <c r="C74" s="35"/>
      <c r="D74" s="35" t="n">
        <v>1939.35</v>
      </c>
      <c r="E74" s="35" t="n">
        <v>1939.35</v>
      </c>
      <c r="F74" s="35"/>
      <c r="G74" s="35" t="n">
        <v>165.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203.94</v>
      </c>
      <c r="C75" s="35"/>
      <c r="D75" s="35" t="n">
        <v>2348.61</v>
      </c>
      <c r="E75" s="35" t="n">
        <v>2816.61</v>
      </c>
      <c r="F75" s="35"/>
      <c r="G75" s="35" t="n">
        <v>735.9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13.48</v>
      </c>
      <c r="E76" s="35" t="n">
        <v>1113.4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77.23</v>
      </c>
      <c r="C77" s="35"/>
      <c r="D77" s="35" t="n">
        <v>1861.95</v>
      </c>
      <c r="E77" s="35" t="n">
        <v>1718.53</v>
      </c>
      <c r="F77" s="35"/>
      <c r="G77" s="35" t="n">
        <v>620.6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770.64</v>
      </c>
      <c r="C78" s="35"/>
      <c r="D78" s="35" t="n">
        <v>2352.3</v>
      </c>
      <c r="E78" s="35" t="n">
        <v>1684.21</v>
      </c>
      <c r="F78" s="35"/>
      <c r="G78" s="35" t="n">
        <v>3438.7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13.48</v>
      </c>
      <c r="E79" s="35" t="n">
        <v>1113.4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906.17</v>
      </c>
      <c r="E80" s="35" t="n">
        <v>1906.1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098.72</v>
      </c>
      <c r="E81" s="35" t="n">
        <v>1098.7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91.79</v>
      </c>
      <c r="C82" s="35"/>
      <c r="D82" s="35" t="n">
        <v>2315.43</v>
      </c>
      <c r="E82" s="35" t="n">
        <v>2407.2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17.49</v>
      </c>
      <c r="C83" s="35"/>
      <c r="D83" s="35" t="n">
        <v>1843.5</v>
      </c>
      <c r="E83" s="35" t="n">
        <v>2264.28</v>
      </c>
      <c r="F83" s="35"/>
      <c r="G83" s="35"/>
      <c r="H83" s="35" t="n">
        <v>403.29</v>
      </c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299.55</v>
      </c>
      <c r="C84" s="35"/>
      <c r="D84" s="35" t="n">
        <v>1098.72</v>
      </c>
      <c r="E84" s="35" t="n">
        <v>1014.09</v>
      </c>
      <c r="F84" s="35"/>
      <c r="G84" s="35" t="n">
        <v>384.18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593.46</v>
      </c>
      <c r="C85" s="35"/>
      <c r="D85" s="35" t="n">
        <v>2315.43</v>
      </c>
      <c r="E85" s="35" t="n">
        <v>2137.08</v>
      </c>
      <c r="F85" s="35"/>
      <c r="G85" s="35" t="n">
        <v>771.81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843.5</v>
      </c>
      <c r="E86" s="35" t="n">
        <v>1229</v>
      </c>
      <c r="F86" s="35"/>
      <c r="G86" s="35" t="n">
        <v>614.5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098.72</v>
      </c>
      <c r="E87" s="35" t="n">
        <v>1098.7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315.43</v>
      </c>
      <c r="E88" s="35" t="n">
        <v>2315.4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843.5</v>
      </c>
      <c r="E89" s="35" t="n">
        <v>1843.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076.61</v>
      </c>
      <c r="E90" s="35" t="n">
        <v>717.74</v>
      </c>
      <c r="F90" s="35"/>
      <c r="G90" s="35" t="n">
        <v>358.87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593.46</v>
      </c>
      <c r="C91" s="35"/>
      <c r="D91" s="35" t="n">
        <v>2315.43</v>
      </c>
      <c r="E91" s="35" t="n">
        <v>2908.8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961.08</v>
      </c>
      <c r="C92" s="35"/>
      <c r="D92" s="35" t="n">
        <v>1847.19</v>
      </c>
      <c r="E92" s="35" t="n">
        <v>1652.48</v>
      </c>
      <c r="F92" s="35"/>
      <c r="G92" s="35" t="n">
        <v>1155.79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284.58</v>
      </c>
      <c r="C94" s="35"/>
      <c r="D94" s="35" t="n">
        <v>1098.72</v>
      </c>
      <c r="E94" s="35" t="n">
        <v>1046.22</v>
      </c>
      <c r="F94" s="35"/>
      <c r="G94" s="35" t="n">
        <v>337.08</v>
      </c>
      <c r="H94" s="35"/>
      <c r="I94" s="35" t="n">
        <v>0</v>
      </c>
    </row>
    <row r="95" customFormat="false" ht="12.75" hidden="false" customHeight="false" outlineLevel="0" collapsed="false">
      <c r="A95" s="24" t="s">
        <v>4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2</v>
      </c>
      <c r="B96" s="37" t="n">
        <v>40809.57</v>
      </c>
      <c r="C96" s="37" t="n">
        <v>509.85</v>
      </c>
      <c r="D96" s="37" t="n">
        <v>152671.11</v>
      </c>
      <c r="E96" s="37" t="n">
        <v>140924.28</v>
      </c>
      <c r="F96" s="37"/>
      <c r="G96" s="37" t="n">
        <v>52449.84</v>
      </c>
      <c r="H96" s="37" t="n">
        <v>403.29</v>
      </c>
      <c r="I96" s="37" t="n">
        <v>11.43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3Z</dcterms:modified>
  <cp:revision>0</cp:revision>
  <dc:subject/>
  <dc:title/>
</cp:coreProperties>
</file>