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9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2.48</v>
      </c>
      <c r="E6" s="35" t="n">
        <v>1092.48</v>
      </c>
      <c r="F6" s="35"/>
      <c r="G6" s="35" t="n">
        <v>0</v>
      </c>
      <c r="H6" s="35"/>
      <c r="I6" s="35" t="n">
        <v>15.15</v>
      </c>
    </row>
    <row r="7" customFormat="false" ht="12.75" hidden="false" customHeight="false" outlineLevel="0" collapsed="false">
      <c r="A7" s="24" t="n">
        <v>3</v>
      </c>
      <c r="B7" s="35"/>
      <c r="C7" s="35" t="n">
        <v>1231.86</v>
      </c>
      <c r="D7" s="35" t="n">
        <v>1598.37</v>
      </c>
      <c r="E7" s="35" t="n">
        <v>26.83</v>
      </c>
      <c r="F7" s="35"/>
      <c r="G7" s="35" t="n">
        <v>339.68</v>
      </c>
      <c r="H7" s="35"/>
      <c r="I7" s="35" t="n">
        <v>15.15</v>
      </c>
    </row>
    <row r="8" customFormat="false" ht="12.75" hidden="false" customHeight="false" outlineLevel="0" collapsed="false">
      <c r="A8" s="24" t="n">
        <v>4</v>
      </c>
      <c r="B8" s="35" t="n">
        <v>2782.31</v>
      </c>
      <c r="C8" s="35"/>
      <c r="D8" s="35" t="n">
        <v>1554.39</v>
      </c>
      <c r="E8" s="35" t="n">
        <v>518.18</v>
      </c>
      <c r="F8" s="35"/>
      <c r="G8" s="35" t="n">
        <v>3818.5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81.04</v>
      </c>
      <c r="C9" s="35"/>
      <c r="D9" s="35" t="n">
        <v>1121.79</v>
      </c>
      <c r="E9" s="35" t="n">
        <v>1128.9</v>
      </c>
      <c r="F9" s="35"/>
      <c r="G9" s="35" t="n">
        <v>373.9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59.03</v>
      </c>
      <c r="C11" s="35"/>
      <c r="D11" s="35" t="n">
        <v>1462.74</v>
      </c>
      <c r="E11" s="35" t="n">
        <v>0</v>
      </c>
      <c r="F11" s="35"/>
      <c r="G11" s="35" t="n">
        <v>8221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14</v>
      </c>
      <c r="C12" s="35"/>
      <c r="D12" s="35" t="n">
        <v>1638.69</v>
      </c>
      <c r="E12" s="35" t="n">
        <v>1638.69</v>
      </c>
      <c r="F12" s="35"/>
      <c r="G12" s="35" t="n">
        <v>0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3.38</v>
      </c>
      <c r="E13" s="35" t="n">
        <v>1028.92</v>
      </c>
      <c r="F13" s="35"/>
      <c r="G13" s="35" t="n">
        <v>514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8.71</v>
      </c>
      <c r="E14" s="35" t="n">
        <v>1019.14</v>
      </c>
      <c r="F14" s="35"/>
      <c r="G14" s="35" t="n">
        <v>509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0.36</v>
      </c>
      <c r="E15" s="35" t="n">
        <v>1620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0.36</v>
      </c>
      <c r="C16" s="35"/>
      <c r="D16" s="35" t="n">
        <v>1444.41</v>
      </c>
      <c r="E16" s="35" t="n">
        <v>1333.3</v>
      </c>
      <c r="F16" s="35"/>
      <c r="G16" s="35" t="n">
        <v>481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1.79</v>
      </c>
      <c r="E17" s="35" t="n">
        <v>1121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4602.33</v>
      </c>
      <c r="C18" s="35"/>
      <c r="D18" s="35" t="n">
        <v>1635.03</v>
      </c>
      <c r="E18" s="35" t="n">
        <v>0</v>
      </c>
      <c r="F18" s="35"/>
      <c r="G18" s="35" t="n">
        <v>16237.3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44.41</v>
      </c>
      <c r="E19" s="35" t="n">
        <v>1444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25.45</v>
      </c>
      <c r="E20" s="35" t="n">
        <v>1125.4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4895.21</v>
      </c>
      <c r="C21" s="37" t="n">
        <v>1231.86</v>
      </c>
      <c r="D21" s="37" t="n">
        <v>19932</v>
      </c>
      <c r="E21" s="37" t="n">
        <v>13098.45</v>
      </c>
      <c r="F21" s="37"/>
      <c r="G21" s="37" t="n">
        <v>30496.9</v>
      </c>
      <c r="H21" s="37" t="n">
        <v>0</v>
      </c>
      <c r="I21" s="37" t="n">
        <v>30.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3Z</dcterms:modified>
  <cp:revision>0</cp:revision>
  <dc:subject/>
  <dc:title/>
</cp:coreProperties>
</file>