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 1</t>
  </si>
  <si>
    <t xml:space="preserve"> 5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08</v>
      </c>
      <c r="C6" s="35"/>
      <c r="D6" s="35" t="n">
        <v>1788.21</v>
      </c>
      <c r="E6" s="35" t="n">
        <v>1793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3.78</v>
      </c>
      <c r="E7" s="35" t="n">
        <v>219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</v>
      </c>
      <c r="C8" s="35"/>
      <c r="D8" s="35" t="n">
        <v>1139.28</v>
      </c>
      <c r="E8" s="35" t="n">
        <v>1139.28</v>
      </c>
      <c r="F8" s="35"/>
      <c r="G8" s="35" t="n">
        <v>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7.68</v>
      </c>
      <c r="C9" s="35"/>
      <c r="D9" s="35" t="n">
        <v>2164.26</v>
      </c>
      <c r="E9" s="35" t="n">
        <v>2718.98</v>
      </c>
      <c r="F9" s="35"/>
      <c r="G9" s="35" t="n">
        <v>2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01.77</v>
      </c>
      <c r="C10" s="35"/>
      <c r="D10" s="35" t="n">
        <v>1788.21</v>
      </c>
      <c r="E10" s="35" t="n">
        <v>564.35</v>
      </c>
      <c r="F10" s="35"/>
      <c r="G10" s="35" t="n">
        <v>3125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2.28</v>
      </c>
      <c r="C11" s="35"/>
      <c r="D11" s="35" t="n">
        <v>2193.78</v>
      </c>
      <c r="E11" s="35" t="n">
        <v>1303.01</v>
      </c>
      <c r="F11" s="35"/>
      <c r="G11" s="35" t="n">
        <v>1453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4.84</v>
      </c>
      <c r="C12" s="35"/>
      <c r="D12" s="35" t="n">
        <v>1139.28</v>
      </c>
      <c r="E12" s="35" t="n">
        <v>907.45</v>
      </c>
      <c r="F12" s="35"/>
      <c r="G12" s="35" t="n">
        <v>376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98.91</v>
      </c>
      <c r="C14" s="35"/>
      <c r="D14" s="35" t="n">
        <v>1788.21</v>
      </c>
      <c r="E14" s="35" t="n">
        <v>1797.63</v>
      </c>
      <c r="F14" s="35"/>
      <c r="G14" s="35" t="n">
        <v>689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97.44</v>
      </c>
      <c r="E15" s="35" t="n">
        <v>2197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6.44</v>
      </c>
      <c r="C16" s="35"/>
      <c r="D16" s="35" t="n">
        <v>1139.28</v>
      </c>
      <c r="E16" s="35" t="n">
        <v>0</v>
      </c>
      <c r="F16" s="35"/>
      <c r="G16" s="35" t="n">
        <v>1715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.65</v>
      </c>
    </row>
    <row r="18" customFormat="false" ht="12.75" hidden="false" customHeight="false" outlineLevel="0" collapsed="false">
      <c r="A18" s="24" t="n">
        <v>13</v>
      </c>
      <c r="B18" s="35" t="n">
        <v>13.16</v>
      </c>
      <c r="C18" s="35"/>
      <c r="D18" s="35" t="n">
        <v>1788.21</v>
      </c>
      <c r="E18" s="35" t="n">
        <v>1788.21</v>
      </c>
      <c r="F18" s="35"/>
      <c r="G18" s="35" t="n">
        <v>13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3.78</v>
      </c>
      <c r="E19" s="35" t="n">
        <v>219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1045.59</v>
      </c>
      <c r="F20" s="35"/>
      <c r="G20" s="35" t="n">
        <v>93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16.66</v>
      </c>
      <c r="C22" s="35"/>
      <c r="D22" s="35" t="n">
        <v>1788.21</v>
      </c>
      <c r="E22" s="35" t="n">
        <v>2729.39</v>
      </c>
      <c r="F22" s="35"/>
      <c r="G22" s="35"/>
      <c r="H22" s="35" t="n">
        <v>24.52</v>
      </c>
      <c r="I22" s="35" t="n">
        <v>2.52</v>
      </c>
    </row>
    <row r="23" customFormat="false" ht="12.75" hidden="false" customHeight="false" outlineLevel="0" collapsed="false">
      <c r="A23" s="24" t="n">
        <v>18</v>
      </c>
      <c r="B23" s="35" t="n">
        <v>214.57</v>
      </c>
      <c r="C23" s="35"/>
      <c r="D23" s="35" t="n">
        <v>2197.44</v>
      </c>
      <c r="E23" s="35" t="n">
        <v>2412.21</v>
      </c>
      <c r="F23" s="35"/>
      <c r="G23" s="35"/>
      <c r="H23" s="35" t="n">
        <v>0.2</v>
      </c>
      <c r="I23" s="35" t="n">
        <v>0.6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064.25</v>
      </c>
      <c r="F24" s="35"/>
      <c r="G24" s="35" t="n">
        <v>75.0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2.83</v>
      </c>
      <c r="C25" s="35"/>
      <c r="D25" s="35" t="n">
        <v>1622.28</v>
      </c>
      <c r="E25" s="35" t="n">
        <v>1081.52</v>
      </c>
      <c r="F25" s="35"/>
      <c r="G25" s="35" t="n">
        <v>653.5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1.7</v>
      </c>
      <c r="C26" s="35"/>
      <c r="D26" s="35" t="n">
        <v>1128.21</v>
      </c>
      <c r="E26" s="35" t="n">
        <v>752.14</v>
      </c>
      <c r="F26" s="35"/>
      <c r="G26" s="35" t="n">
        <v>447.7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59.68</v>
      </c>
      <c r="E27" s="35" t="n">
        <v>2359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59.68</v>
      </c>
      <c r="E30" s="35" t="n">
        <v>2359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31.6</v>
      </c>
      <c r="C31" s="35"/>
      <c r="D31" s="35" t="n">
        <v>1622.28</v>
      </c>
      <c r="E31" s="35" t="n">
        <v>1372.36</v>
      </c>
      <c r="F31" s="35"/>
      <c r="G31" s="35" t="n">
        <v>1081.52</v>
      </c>
      <c r="H31" s="35"/>
      <c r="I31" s="35" t="n">
        <v>0.1</v>
      </c>
    </row>
    <row r="32" customFormat="false" ht="12.75" hidden="false" customHeight="false" outlineLevel="0" collapsed="false">
      <c r="A32" s="24" t="n">
        <v>28</v>
      </c>
      <c r="B32" s="35" t="n">
        <v>112.89</v>
      </c>
      <c r="C32" s="35"/>
      <c r="D32" s="35" t="n">
        <v>1128.21</v>
      </c>
      <c r="E32" s="35" t="n">
        <v>1128.21</v>
      </c>
      <c r="F32" s="35"/>
      <c r="G32" s="35" t="n">
        <v>112.89</v>
      </c>
      <c r="H32" s="35"/>
      <c r="I32" s="35" t="n">
        <v>0.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59.68</v>
      </c>
      <c r="E33" s="35" t="n">
        <v>2359.68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.1</v>
      </c>
    </row>
    <row r="35" customFormat="false" ht="12.75" hidden="false" customHeight="false" outlineLevel="0" collapsed="false">
      <c r="A35" s="24" t="n">
        <v>31</v>
      </c>
      <c r="B35" s="35" t="n">
        <v>11.13</v>
      </c>
      <c r="C35" s="35"/>
      <c r="D35" s="35" t="n">
        <v>1128.21</v>
      </c>
      <c r="E35" s="35" t="n">
        <v>1139.34</v>
      </c>
      <c r="F35" s="35"/>
      <c r="G35" s="35" t="n">
        <v>0</v>
      </c>
      <c r="H35" s="35"/>
      <c r="I35" s="35" t="n">
        <v>0.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0.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.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28.21</v>
      </c>
      <c r="E38" s="35" t="n">
        <v>1128.32</v>
      </c>
      <c r="F38" s="35"/>
      <c r="G38" s="35"/>
      <c r="H38" s="35" t="n">
        <v>0.11</v>
      </c>
      <c r="I38" s="35" t="n">
        <v>0.1</v>
      </c>
    </row>
    <row r="39" customFormat="false" ht="12.75" hidden="false" customHeight="false" outlineLevel="0" collapsed="false">
      <c r="A39" s="24" t="n">
        <v>35</v>
      </c>
      <c r="B39" s="35" t="n">
        <v>15.63</v>
      </c>
      <c r="C39" s="35"/>
      <c r="D39" s="35" t="n">
        <v>2359.68</v>
      </c>
      <c r="E39" s="35" t="n">
        <v>2359.68</v>
      </c>
      <c r="F39" s="35"/>
      <c r="G39" s="35" t="n">
        <v>15.63</v>
      </c>
      <c r="H39" s="35"/>
      <c r="I39" s="35" t="n">
        <v>0.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25.51</v>
      </c>
      <c r="E40" s="35" t="n">
        <v>1725.51</v>
      </c>
      <c r="F40" s="35"/>
      <c r="G40" s="35" t="n">
        <v>0</v>
      </c>
      <c r="H40" s="35"/>
      <c r="I40" s="35" t="n">
        <v>0.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3</v>
      </c>
      <c r="F41" s="35"/>
      <c r="G41" s="35" t="n">
        <v>0.03</v>
      </c>
      <c r="H41" s="35"/>
      <c r="I41" s="35" t="n">
        <v>0.1</v>
      </c>
    </row>
    <row r="42" customFormat="false" ht="12.75" hidden="false" customHeight="false" outlineLevel="0" collapsed="false">
      <c r="A42" s="24" t="n">
        <v>38</v>
      </c>
      <c r="B42" s="35" t="n">
        <v>1377</v>
      </c>
      <c r="C42" s="35"/>
      <c r="D42" s="35" t="n">
        <v>1611.21</v>
      </c>
      <c r="E42" s="35" t="n">
        <v>256.57</v>
      </c>
      <c r="F42" s="35"/>
      <c r="G42" s="35" t="n">
        <v>2731.6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25.51</v>
      </c>
      <c r="E43" s="35" t="n">
        <v>1725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60.05</v>
      </c>
      <c r="C44" s="35"/>
      <c r="D44" s="35" t="n">
        <v>1603.86</v>
      </c>
      <c r="E44" s="35" t="n">
        <v>1636.24</v>
      </c>
      <c r="F44" s="35"/>
      <c r="G44" s="35" t="n">
        <v>727.6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1.21</v>
      </c>
      <c r="E45" s="35" t="n">
        <v>1074.14</v>
      </c>
      <c r="F45" s="35"/>
      <c r="G45" s="35" t="n">
        <v>537.0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02.88</v>
      </c>
      <c r="C46" s="35"/>
      <c r="D46" s="35" t="n">
        <v>1725.51</v>
      </c>
      <c r="E46" s="35" t="n">
        <v>1725.51</v>
      </c>
      <c r="F46" s="35"/>
      <c r="G46" s="35" t="n">
        <v>202.8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715.81</v>
      </c>
      <c r="C47" s="35"/>
      <c r="D47" s="35" t="n">
        <v>1603.86</v>
      </c>
      <c r="E47" s="35" t="n">
        <v>946.13</v>
      </c>
      <c r="F47" s="35"/>
      <c r="G47" s="35" t="n">
        <v>2373.5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019.18</v>
      </c>
      <c r="C48" s="35"/>
      <c r="D48" s="35" t="n">
        <v>1611.21</v>
      </c>
      <c r="E48" s="35" t="n">
        <v>947.34</v>
      </c>
      <c r="F48" s="35"/>
      <c r="G48" s="35" t="n">
        <v>2683.0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2.26</v>
      </c>
      <c r="C49" s="35"/>
      <c r="D49" s="35" t="n">
        <v>1725.51</v>
      </c>
      <c r="E49" s="35" t="n">
        <v>1592.6</v>
      </c>
      <c r="F49" s="35"/>
      <c r="G49" s="35" t="n">
        <v>575.1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03.86</v>
      </c>
      <c r="E50" s="35" t="n">
        <v>1476.83</v>
      </c>
      <c r="F50" s="35"/>
      <c r="G50" s="35" t="n">
        <v>127.0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5.46</v>
      </c>
      <c r="C51" s="35"/>
      <c r="D51" s="35" t="n">
        <v>1611.21</v>
      </c>
      <c r="E51" s="35" t="n">
        <v>1509.6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25.51</v>
      </c>
      <c r="E52" s="35" t="n">
        <v>1150.34</v>
      </c>
      <c r="F52" s="35"/>
      <c r="G52" s="35" t="n">
        <v>575.1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002.68</v>
      </c>
      <c r="C53" s="35"/>
      <c r="D53" s="35" t="n">
        <v>1611.21</v>
      </c>
      <c r="E53" s="35" t="n">
        <v>128.77</v>
      </c>
      <c r="F53" s="35"/>
      <c r="G53" s="35" t="n">
        <v>9485.1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4.45</v>
      </c>
      <c r="C55" s="35"/>
      <c r="D55" s="35" t="n">
        <v>1585.41</v>
      </c>
      <c r="E55" s="35" t="n">
        <v>1585.41</v>
      </c>
      <c r="F55" s="35"/>
      <c r="G55" s="35" t="n">
        <v>24.4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0.17</v>
      </c>
      <c r="E56" s="35" t="n">
        <v>1600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85.41</v>
      </c>
      <c r="E57" s="35" t="n">
        <v>1585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3.44</v>
      </c>
      <c r="C58" s="35"/>
      <c r="D58" s="35" t="n">
        <v>1600.17</v>
      </c>
      <c r="E58" s="35" t="n">
        <v>1478.94</v>
      </c>
      <c r="F58" s="35"/>
      <c r="G58" s="35" t="n">
        <v>534.6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.01</v>
      </c>
      <c r="C59" s="35"/>
      <c r="D59" s="35" t="n">
        <v>1762.38</v>
      </c>
      <c r="E59" s="35" t="n">
        <v>1763.76</v>
      </c>
      <c r="F59" s="35"/>
      <c r="G59" s="35" t="n">
        <v>0.6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6.63</v>
      </c>
      <c r="C60" s="35"/>
      <c r="D60" s="35" t="n">
        <v>1585.41</v>
      </c>
      <c r="E60" s="35" t="n">
        <v>673.62</v>
      </c>
      <c r="F60" s="35"/>
      <c r="G60" s="35" t="n">
        <v>1318.4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78.03</v>
      </c>
      <c r="E61" s="35" t="n">
        <v>1578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49.82</v>
      </c>
      <c r="C62" s="35"/>
      <c r="D62" s="35" t="n">
        <v>1755</v>
      </c>
      <c r="E62" s="35" t="n">
        <v>1619.82</v>
      </c>
      <c r="F62" s="35"/>
      <c r="G62" s="35" t="n">
        <v>58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85.41</v>
      </c>
      <c r="E63" s="35" t="n">
        <v>1585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66.73</v>
      </c>
      <c r="C65" s="35"/>
      <c r="D65" s="35" t="n">
        <v>1762.38</v>
      </c>
      <c r="E65" s="35" t="n">
        <v>2129.1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0.17</v>
      </c>
      <c r="E67" s="35" t="n">
        <v>1600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94.41</v>
      </c>
      <c r="C68" s="35"/>
      <c r="D68" s="35" t="n">
        <v>2319.12</v>
      </c>
      <c r="E68" s="35" t="n">
        <v>2140.49</v>
      </c>
      <c r="F68" s="35"/>
      <c r="G68" s="35" t="n">
        <v>773.0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0916.66</v>
      </c>
      <c r="C69" s="35"/>
      <c r="D69" s="35" t="n">
        <v>1117.17</v>
      </c>
      <c r="E69" s="35" t="n">
        <v>0</v>
      </c>
      <c r="F69" s="35"/>
      <c r="G69" s="35" t="n">
        <v>12033.8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94.41</v>
      </c>
      <c r="C71" s="35"/>
      <c r="D71" s="35" t="n">
        <v>2319.12</v>
      </c>
      <c r="E71" s="35" t="n">
        <v>1847.03</v>
      </c>
      <c r="F71" s="35"/>
      <c r="G71" s="35" t="n">
        <v>1066.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17.17</v>
      </c>
      <c r="E72" s="35" t="n">
        <v>1117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319.12</v>
      </c>
      <c r="E74" s="35" t="n">
        <v>2319.1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.38</v>
      </c>
      <c r="C75" s="35"/>
      <c r="D75" s="35" t="n">
        <v>1117.17</v>
      </c>
      <c r="E75" s="35" t="n">
        <v>1117.17</v>
      </c>
      <c r="F75" s="35"/>
      <c r="G75" s="35" t="n">
        <v>5.3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.11</v>
      </c>
      <c r="C76" s="35"/>
      <c r="D76" s="35" t="n">
        <v>1662.84</v>
      </c>
      <c r="E76" s="35" t="n">
        <v>1662.84</v>
      </c>
      <c r="F76" s="35"/>
      <c r="G76" s="35" t="n">
        <v>3.1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19.12</v>
      </c>
      <c r="E77" s="35" t="n">
        <v>2319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17.17</v>
      </c>
      <c r="E78" s="35" t="n">
        <v>1122.16</v>
      </c>
      <c r="F78" s="35"/>
      <c r="G78" s="35"/>
      <c r="H78" s="35" t="n">
        <v>4.99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467.25</v>
      </c>
      <c r="C80" s="35"/>
      <c r="D80" s="35" t="n">
        <v>2319.12</v>
      </c>
      <c r="E80" s="35" t="n">
        <v>2561.06</v>
      </c>
      <c r="F80" s="35"/>
      <c r="G80" s="35" t="n">
        <v>1225.3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9968.64</v>
      </c>
      <c r="C81" s="35"/>
      <c r="D81" s="35" t="n">
        <v>1117.17</v>
      </c>
      <c r="E81" s="35" t="n">
        <v>0</v>
      </c>
      <c r="F81" s="35"/>
      <c r="G81" s="35" t="n">
        <v>11085.8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6.2</v>
      </c>
      <c r="C82" s="35"/>
      <c r="D82" s="35" t="n">
        <v>1662.84</v>
      </c>
      <c r="E82" s="35" t="n">
        <v>1534.76</v>
      </c>
      <c r="F82" s="35"/>
      <c r="G82" s="35" t="n">
        <v>554.2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.75</v>
      </c>
      <c r="C83" s="35"/>
      <c r="D83" s="35" t="n">
        <v>2112.66</v>
      </c>
      <c r="E83" s="35" t="n">
        <v>704.22</v>
      </c>
      <c r="F83" s="35"/>
      <c r="G83" s="35" t="n">
        <v>1414.1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7.76</v>
      </c>
      <c r="C84" s="35"/>
      <c r="D84" s="35" t="n">
        <v>1146.66</v>
      </c>
      <c r="E84" s="35" t="n">
        <v>1146.66</v>
      </c>
      <c r="F84" s="35"/>
      <c r="G84" s="35" t="n">
        <v>7.7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75.33</v>
      </c>
      <c r="E85" s="35" t="n">
        <v>2175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51.71</v>
      </c>
      <c r="C86" s="35"/>
      <c r="D86" s="35" t="n">
        <v>1762.38</v>
      </c>
      <c r="E86" s="35" t="n">
        <v>1039.17</v>
      </c>
      <c r="F86" s="35"/>
      <c r="G86" s="35" t="n">
        <v>1174.9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8662.81</v>
      </c>
      <c r="C87" s="35"/>
      <c r="D87" s="35" t="n">
        <v>2112.66</v>
      </c>
      <c r="E87" s="35" t="n">
        <v>0</v>
      </c>
      <c r="F87" s="35"/>
      <c r="G87" s="35" t="n">
        <v>10775.4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146.66</v>
      </c>
      <c r="E88" s="35" t="n">
        <v>1120.12</v>
      </c>
      <c r="F88" s="35"/>
      <c r="G88" s="35" t="n">
        <v>26.5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7.55</v>
      </c>
      <c r="C89" s="35"/>
      <c r="D89" s="35" t="n">
        <v>2175.33</v>
      </c>
      <c r="E89" s="35" t="n">
        <v>1739.22</v>
      </c>
      <c r="F89" s="35"/>
      <c r="G89" s="35" t="n">
        <v>993.6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9.62</v>
      </c>
      <c r="C90" s="35"/>
      <c r="D90" s="35" t="n">
        <v>1791.87</v>
      </c>
      <c r="E90" s="35" t="n">
        <v>1801.4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12.66</v>
      </c>
      <c r="E91" s="35" t="n">
        <v>2112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1847.26</v>
      </c>
      <c r="C92" s="35"/>
      <c r="D92" s="35" t="n">
        <v>1146.66</v>
      </c>
      <c r="E92" s="35" t="n">
        <v>0</v>
      </c>
      <c r="F92" s="35"/>
      <c r="G92" s="35" t="n">
        <v>22993.92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75.33</v>
      </c>
      <c r="E93" s="35" t="n">
        <v>2175.3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9966.85</v>
      </c>
      <c r="C94" s="35"/>
      <c r="D94" s="35" t="n">
        <v>1762.38</v>
      </c>
      <c r="E94" s="35" t="n">
        <v>0</v>
      </c>
      <c r="F94" s="35"/>
      <c r="G94" s="35" t="n">
        <v>21729.23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12.66</v>
      </c>
      <c r="E95" s="35" t="n">
        <v>2112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146.66</v>
      </c>
      <c r="E96" s="35" t="n">
        <v>1146.6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49.85</v>
      </c>
      <c r="C97" s="35"/>
      <c r="D97" s="35" t="n">
        <v>2175.33</v>
      </c>
      <c r="E97" s="35" t="n">
        <v>2175.33</v>
      </c>
      <c r="F97" s="35"/>
      <c r="G97" s="35" t="n">
        <v>349.85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747.65</v>
      </c>
      <c r="E98" s="35" t="n">
        <v>1747.65</v>
      </c>
      <c r="F98" s="35"/>
      <c r="G98" s="35" t="n">
        <v>0</v>
      </c>
      <c r="H98" s="35"/>
      <c r="I98" s="35" t="n">
        <v>25.09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12.66</v>
      </c>
      <c r="E99" s="35" t="n">
        <v>1408.44</v>
      </c>
      <c r="F99" s="35"/>
      <c r="G99" s="35" t="n">
        <v>704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146.66</v>
      </c>
      <c r="E100" s="35" t="n">
        <v>1146.6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9.16</v>
      </c>
      <c r="C101" s="35"/>
      <c r="D101" s="35" t="n">
        <v>2175.33</v>
      </c>
      <c r="E101" s="35" t="n">
        <v>2175.33</v>
      </c>
      <c r="F101" s="35"/>
      <c r="G101" s="35" t="n">
        <v>9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5389.25</v>
      </c>
      <c r="C102" s="35"/>
      <c r="D102" s="35" t="n">
        <v>1762.38</v>
      </c>
      <c r="E102" s="35" t="n">
        <v>2311.8</v>
      </c>
      <c r="F102" s="35"/>
      <c r="G102" s="35" t="n">
        <v>4839.83</v>
      </c>
      <c r="H102" s="35"/>
      <c r="I102" s="35" t="n">
        <v>0</v>
      </c>
    </row>
    <row r="103" customFormat="false" ht="12.75" hidden="false" customHeight="false" outlineLevel="0" collapsed="false">
      <c r="A103" s="24" t="s">
        <v>4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2</v>
      </c>
      <c r="B104" s="35" t="n">
        <v>11.38</v>
      </c>
      <c r="C104" s="35"/>
      <c r="D104" s="35" t="n">
        <v>1762.38</v>
      </c>
      <c r="E104" s="35" t="n">
        <v>0</v>
      </c>
      <c r="F104" s="35"/>
      <c r="G104" s="35" t="n">
        <v>1773.76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104652.58</v>
      </c>
      <c r="C105" s="37" t="n">
        <v>0</v>
      </c>
      <c r="D105" s="37" t="n">
        <v>168853.68</v>
      </c>
      <c r="E105" s="37" t="n">
        <v>147078.9</v>
      </c>
      <c r="F105" s="37"/>
      <c r="G105" s="37" t="n">
        <v>126457.18</v>
      </c>
      <c r="H105" s="37" t="n">
        <v>29.82</v>
      </c>
      <c r="I105" s="37" t="n">
        <v>30.01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6Z</dcterms:modified>
  <cp:revision>0</cp:revision>
  <dc:subject/>
  <dc:title/>
</cp:coreProperties>
</file>