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Рабочая, д.5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пом.5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6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6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6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6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.9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1.9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747.65</v>
      </c>
      <c r="E8" s="35" t="n">
        <v>1747.6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/>
      <c r="C9" s="35" t="n">
        <v>2221.53</v>
      </c>
      <c r="D9" s="35" t="n">
        <v>2190.09</v>
      </c>
      <c r="E9" s="35" t="n">
        <v>-88.13</v>
      </c>
      <c r="F9" s="35"/>
      <c r="G9" s="35" t="n">
        <v>56.69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281.61</v>
      </c>
      <c r="C10" s="35"/>
      <c r="D10" s="35" t="n">
        <v>1098.72</v>
      </c>
      <c r="E10" s="35" t="n">
        <v>647.85</v>
      </c>
      <c r="F10" s="35"/>
      <c r="G10" s="35" t="n">
        <v>732.48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134.77</v>
      </c>
      <c r="E11" s="35" t="n">
        <v>2134.7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90.65</v>
      </c>
      <c r="C12" s="35"/>
      <c r="D12" s="35" t="n">
        <v>1747.65</v>
      </c>
      <c r="E12" s="35" t="n">
        <v>1838.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2135.97</v>
      </c>
      <c r="C13" s="35"/>
      <c r="D13" s="35" t="n">
        <v>2190.09</v>
      </c>
      <c r="E13" s="35" t="n">
        <v>118.16</v>
      </c>
      <c r="F13" s="35"/>
      <c r="G13" s="35" t="n">
        <v>4207.9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281.61</v>
      </c>
      <c r="C14" s="35"/>
      <c r="D14" s="35" t="n">
        <v>1098.72</v>
      </c>
      <c r="E14" s="35" t="n">
        <v>1014.09</v>
      </c>
      <c r="F14" s="35"/>
      <c r="G14" s="35" t="n">
        <v>366.24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134.77</v>
      </c>
      <c r="E15" s="35" t="n">
        <v>2134.7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747.65</v>
      </c>
      <c r="E16" s="35" t="n">
        <v>1747.6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190.09</v>
      </c>
      <c r="E17" s="35" t="n">
        <v>2190.0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098.72</v>
      </c>
      <c r="E18" s="35" t="n">
        <v>1098.7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134.77</v>
      </c>
      <c r="E19" s="35" t="n">
        <v>2165.01</v>
      </c>
      <c r="F19" s="35"/>
      <c r="G19" s="35"/>
      <c r="H19" s="35" t="n">
        <v>30.24</v>
      </c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747.65</v>
      </c>
      <c r="E20" s="35" t="n">
        <v>1747.6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561.33</v>
      </c>
      <c r="C21" s="35"/>
      <c r="D21" s="35" t="n">
        <v>2190.09</v>
      </c>
      <c r="E21" s="35" t="n">
        <v>2021.39</v>
      </c>
      <c r="F21" s="35"/>
      <c r="G21" s="35" t="n">
        <v>730.03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091.34</v>
      </c>
      <c r="E22" s="35" t="n">
        <v>1091.3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548.1</v>
      </c>
      <c r="C23" s="35"/>
      <c r="D23" s="35" t="n">
        <v>2138.46</v>
      </c>
      <c r="E23" s="35" t="n">
        <v>1893.65</v>
      </c>
      <c r="F23" s="35"/>
      <c r="G23" s="35" t="n">
        <v>792.91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747.65</v>
      </c>
      <c r="E24" s="35" t="n">
        <v>1165.1</v>
      </c>
      <c r="F24" s="35"/>
      <c r="G24" s="35" t="n">
        <v>582.55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21091.84</v>
      </c>
      <c r="C25" s="35"/>
      <c r="D25" s="35" t="n">
        <v>2190.09</v>
      </c>
      <c r="E25" s="35" t="n">
        <v>581.4</v>
      </c>
      <c r="F25" s="35"/>
      <c r="G25" s="35" t="n">
        <v>22700.53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281.61</v>
      </c>
      <c r="C26" s="35"/>
      <c r="D26" s="35" t="n">
        <v>1098.72</v>
      </c>
      <c r="E26" s="35" t="n">
        <v>1014.09</v>
      </c>
      <c r="F26" s="35"/>
      <c r="G26" s="35" t="n">
        <v>366.24</v>
      </c>
      <c r="H26" s="35"/>
      <c r="I26" s="35" t="n">
        <v>0.99</v>
      </c>
    </row>
    <row r="27" customFormat="false" ht="12.75" hidden="false" customHeight="false" outlineLevel="0" collapsed="false">
      <c r="A27" s="24" t="n">
        <v>20</v>
      </c>
      <c r="B27" s="35" t="n">
        <v>547.16</v>
      </c>
      <c r="C27" s="35"/>
      <c r="D27" s="35" t="n">
        <v>2134.77</v>
      </c>
      <c r="E27" s="35" t="n">
        <v>1970.34</v>
      </c>
      <c r="F27" s="35"/>
      <c r="G27" s="35" t="n">
        <v>711.59</v>
      </c>
      <c r="H27" s="35"/>
      <c r="I27" s="35" t="n">
        <v>0.99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670.22</v>
      </c>
      <c r="E28" s="35" t="n">
        <v>1670.22</v>
      </c>
      <c r="F28" s="35"/>
      <c r="G28" s="35" t="n">
        <v>0</v>
      </c>
      <c r="H28" s="35"/>
      <c r="I28" s="35" t="n">
        <v>0.99</v>
      </c>
    </row>
    <row r="29" customFormat="false" ht="12.75" hidden="false" customHeight="false" outlineLevel="0" collapsed="false">
      <c r="A29" s="24" t="n">
        <v>22</v>
      </c>
      <c r="B29" s="35" t="n">
        <v>827.82</v>
      </c>
      <c r="C29" s="35"/>
      <c r="D29" s="35" t="n">
        <v>1614.9</v>
      </c>
      <c r="E29" s="35" t="n">
        <v>0</v>
      </c>
      <c r="F29" s="35"/>
      <c r="G29" s="35" t="n">
        <v>2442.72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11954.86</v>
      </c>
      <c r="C30" s="35"/>
      <c r="D30" s="35" t="n">
        <v>1795.56</v>
      </c>
      <c r="E30" s="35" t="n">
        <v>1402.28</v>
      </c>
      <c r="F30" s="35"/>
      <c r="G30" s="35" t="n">
        <v>12348.14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670.22</v>
      </c>
      <c r="E31" s="35" t="n">
        <v>1113.48</v>
      </c>
      <c r="F31" s="35"/>
      <c r="G31" s="35" t="n">
        <v>556.74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614.9</v>
      </c>
      <c r="E32" s="35" t="n">
        <v>1614.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795.56</v>
      </c>
      <c r="E33" s="35" t="n">
        <v>1795.5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670.22</v>
      </c>
      <c r="E34" s="35" t="n">
        <v>1670.2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413.91</v>
      </c>
      <c r="C35" s="35"/>
      <c r="D35" s="35" t="n">
        <v>1614.9</v>
      </c>
      <c r="E35" s="35" t="n">
        <v>1490.51</v>
      </c>
      <c r="F35" s="35"/>
      <c r="G35" s="35" t="n">
        <v>538.3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795.56</v>
      </c>
      <c r="E36" s="35" t="n">
        <v>1197.04</v>
      </c>
      <c r="F36" s="35"/>
      <c r="G36" s="35" t="n">
        <v>598.52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633.35</v>
      </c>
      <c r="E37" s="35" t="n">
        <v>1088.91</v>
      </c>
      <c r="F37" s="35"/>
      <c r="G37" s="35" t="n">
        <v>544.44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614.9</v>
      </c>
      <c r="E38" s="35" t="n">
        <v>1614.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795.56</v>
      </c>
      <c r="E39" s="35" t="n">
        <v>1795.5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670.22</v>
      </c>
      <c r="E40" s="35" t="n">
        <v>1670.2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611.21</v>
      </c>
      <c r="E41" s="35" t="n">
        <v>1611.2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4502.04</v>
      </c>
      <c r="C42" s="35"/>
      <c r="D42" s="35" t="n">
        <v>1795.56</v>
      </c>
      <c r="E42" s="35" t="n">
        <v>0</v>
      </c>
      <c r="F42" s="35"/>
      <c r="G42" s="35" t="n">
        <v>6297.6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758.69</v>
      </c>
      <c r="E43" s="35" t="n">
        <v>1758.6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411.08</v>
      </c>
      <c r="C44" s="35"/>
      <c r="D44" s="35" t="n">
        <v>1603.86</v>
      </c>
      <c r="E44" s="35" t="n">
        <v>1480.32</v>
      </c>
      <c r="F44" s="35"/>
      <c r="G44" s="35" t="n">
        <v>534.62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651.77</v>
      </c>
      <c r="E45" s="35" t="n">
        <v>1651.7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758.69</v>
      </c>
      <c r="E46" s="35" t="n">
        <v>1758.6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603.86</v>
      </c>
      <c r="E47" s="35" t="n">
        <v>1603.8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651.77</v>
      </c>
      <c r="E48" s="35" t="n">
        <v>1651.7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758.69</v>
      </c>
      <c r="E49" s="35" t="n">
        <v>1172.46</v>
      </c>
      <c r="F49" s="35"/>
      <c r="G49" s="35" t="n">
        <v>586.23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603.86</v>
      </c>
      <c r="E50" s="35" t="n">
        <v>1603.8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662.84</v>
      </c>
      <c r="E51" s="35" t="n">
        <v>1662.8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758.69</v>
      </c>
      <c r="E52" s="35" t="n">
        <v>1758.6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447.79</v>
      </c>
      <c r="C53" s="35"/>
      <c r="D53" s="35" t="n">
        <v>1633.35</v>
      </c>
      <c r="E53" s="35" t="n">
        <v>1507.54</v>
      </c>
      <c r="F53" s="35"/>
      <c r="G53" s="35" t="n">
        <v>573.6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651.77</v>
      </c>
      <c r="E54" s="35" t="n">
        <v>1651.7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758.69</v>
      </c>
      <c r="E55" s="35" t="n">
        <v>1172.46</v>
      </c>
      <c r="F55" s="35"/>
      <c r="G55" s="35" t="n">
        <v>586.23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5866.64</v>
      </c>
      <c r="C56" s="35"/>
      <c r="D56" s="35" t="n">
        <v>1633.35</v>
      </c>
      <c r="E56" s="35" t="n">
        <v>0</v>
      </c>
      <c r="F56" s="35"/>
      <c r="G56" s="35" t="n">
        <v>7499.99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651.77</v>
      </c>
      <c r="E57" s="35" t="n">
        <v>1651.7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083.99</v>
      </c>
      <c r="E59" s="35" t="n">
        <v>1083.9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547.16</v>
      </c>
      <c r="C60" s="35"/>
      <c r="D60" s="35" t="n">
        <v>2134.77</v>
      </c>
      <c r="E60" s="35" t="n">
        <v>1970.34</v>
      </c>
      <c r="F60" s="35"/>
      <c r="G60" s="35" t="n">
        <v>711.59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758.69</v>
      </c>
      <c r="E61" s="35" t="n">
        <v>1758.69</v>
      </c>
      <c r="F61" s="35"/>
      <c r="G61" s="35" t="n">
        <v>0</v>
      </c>
      <c r="H61" s="35"/>
      <c r="I61" s="35" t="n">
        <v>0.66</v>
      </c>
    </row>
    <row r="62" customFormat="false" ht="12.75" hidden="false" customHeight="false" outlineLevel="0" collapsed="false">
      <c r="A62" s="24" t="n">
        <v>55</v>
      </c>
      <c r="B62" s="35" t="n">
        <v>557.55</v>
      </c>
      <c r="C62" s="35"/>
      <c r="D62" s="35" t="n">
        <v>2175.33</v>
      </c>
      <c r="E62" s="35" t="n">
        <v>2007.77</v>
      </c>
      <c r="F62" s="35"/>
      <c r="G62" s="35" t="n">
        <v>725.11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083.99</v>
      </c>
      <c r="E63" s="35" t="n">
        <v>1083.99</v>
      </c>
      <c r="F63" s="35"/>
      <c r="G63" s="35" t="n">
        <v>0</v>
      </c>
      <c r="H63" s="35"/>
      <c r="I63" s="35" t="n">
        <v>0.66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2127.39</v>
      </c>
      <c r="E64" s="35" t="n">
        <v>2127.39</v>
      </c>
      <c r="F64" s="35"/>
      <c r="G64" s="35" t="n">
        <v>0</v>
      </c>
      <c r="H64" s="35"/>
      <c r="I64" s="35" t="n">
        <v>0.66</v>
      </c>
    </row>
    <row r="65" customFormat="false" ht="12.75" hidden="false" customHeight="false" outlineLevel="0" collapsed="false">
      <c r="A65" s="24" t="n">
        <v>58</v>
      </c>
      <c r="B65" s="35" t="n">
        <v>228.33</v>
      </c>
      <c r="C65" s="35"/>
      <c r="D65" s="35" t="n">
        <v>1758.69</v>
      </c>
      <c r="E65" s="35" t="n">
        <v>1403.56</v>
      </c>
      <c r="F65" s="35"/>
      <c r="G65" s="35" t="n">
        <v>583.46</v>
      </c>
      <c r="H65" s="35"/>
      <c r="I65" s="35" t="n">
        <v>0.66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2175.33</v>
      </c>
      <c r="E66" s="35" t="n">
        <v>2175.33</v>
      </c>
      <c r="F66" s="35"/>
      <c r="G66" s="35" t="n">
        <v>0</v>
      </c>
      <c r="H66" s="35"/>
      <c r="I66" s="35" t="n">
        <v>0.66</v>
      </c>
    </row>
    <row r="67" customFormat="false" ht="12.75" hidden="false" customHeight="false" outlineLevel="0" collapsed="false">
      <c r="A67" s="24" t="n">
        <v>60</v>
      </c>
      <c r="B67" s="35" t="n">
        <v>411.69</v>
      </c>
      <c r="C67" s="35"/>
      <c r="D67" s="35" t="n">
        <v>1083.99</v>
      </c>
      <c r="E67" s="35" t="n">
        <v>1056.2</v>
      </c>
      <c r="F67" s="35"/>
      <c r="G67" s="35" t="n">
        <v>439.48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1578.68</v>
      </c>
      <c r="C68" s="35"/>
      <c r="D68" s="35" t="n">
        <v>2127.39</v>
      </c>
      <c r="E68" s="35" t="n">
        <v>3641.07</v>
      </c>
      <c r="F68" s="35"/>
      <c r="G68" s="35" t="n">
        <v>65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1732.97</v>
      </c>
      <c r="C69" s="35"/>
      <c r="D69" s="35" t="n">
        <v>1780.83</v>
      </c>
      <c r="E69" s="35" t="n">
        <v>975.21</v>
      </c>
      <c r="F69" s="35"/>
      <c r="G69" s="35" t="n">
        <v>2538.59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2175.33</v>
      </c>
      <c r="E70" s="35" t="n">
        <v>2175.3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1083.99</v>
      </c>
      <c r="E71" s="35" t="n">
        <v>1083.9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2127.39</v>
      </c>
      <c r="E72" s="35" t="n">
        <v>2127.3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1758.69</v>
      </c>
      <c r="E73" s="35" t="n">
        <v>1758.6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23.3</v>
      </c>
      <c r="C74" s="35"/>
      <c r="D74" s="35" t="n">
        <v>2175.33</v>
      </c>
      <c r="E74" s="35" t="n">
        <v>2198.6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16056.93</v>
      </c>
      <c r="C75" s="35"/>
      <c r="D75" s="35" t="n">
        <v>1083.99</v>
      </c>
      <c r="E75" s="35" t="n">
        <v>0</v>
      </c>
      <c r="F75" s="35"/>
      <c r="G75" s="35" t="n">
        <v>17140.92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2181.08</v>
      </c>
      <c r="C76" s="35"/>
      <c r="D76" s="35" t="n">
        <v>2127.39</v>
      </c>
      <c r="E76" s="35" t="n">
        <v>441.03</v>
      </c>
      <c r="F76" s="35"/>
      <c r="G76" s="35" t="n">
        <v>3867.44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39.87</v>
      </c>
      <c r="C77" s="35"/>
      <c r="D77" s="35" t="n">
        <v>1758.69</v>
      </c>
      <c r="E77" s="35" t="n">
        <v>1758.69</v>
      </c>
      <c r="F77" s="35"/>
      <c r="G77" s="35" t="n">
        <v>39.87</v>
      </c>
      <c r="H77" s="35"/>
      <c r="I77" s="35" t="n">
        <v>0</v>
      </c>
    </row>
    <row r="78" customFormat="false" ht="12.75" hidden="false" customHeight="false" outlineLevel="0" collapsed="false">
      <c r="A78" s="36" t="s">
        <v>43</v>
      </c>
      <c r="B78" s="37" t="n">
        <v>73601.58</v>
      </c>
      <c r="C78" s="37" t="n">
        <v>2221.53</v>
      </c>
      <c r="D78" s="37" t="n">
        <v>119938.14</v>
      </c>
      <c r="E78" s="37" t="n">
        <v>100882.68</v>
      </c>
      <c r="F78" s="37"/>
      <c r="G78" s="37" t="n">
        <v>90465.75</v>
      </c>
      <c r="H78" s="37" t="n">
        <v>30.24</v>
      </c>
      <c r="I78" s="37" t="n">
        <v>10.07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29Z</dcterms:modified>
  <cp:revision>0</cp:revision>
  <dc:subject/>
  <dc:title/>
</cp:coreProperties>
</file>