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Пролетарская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1 2</t>
  </si>
  <si>
    <t xml:space="preserve"> 95 1</t>
  </si>
  <si>
    <t xml:space="preserve"> 95 2</t>
  </si>
  <si>
    <t xml:space="preserve"> 102 1</t>
  </si>
  <si>
    <t xml:space="preserve"> 102 2</t>
  </si>
  <si>
    <t xml:space="preserve"> 102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7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6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7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6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1.02</v>
      </c>
      <c r="C6" s="35"/>
      <c r="D6" s="35" t="n">
        <v>2344.92</v>
      </c>
      <c r="E6" s="35" t="n">
        <v>2135.89</v>
      </c>
      <c r="F6" s="35"/>
      <c r="G6" s="35" t="n">
        <v>810.0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2.6</v>
      </c>
      <c r="C7" s="35"/>
      <c r="D7" s="35" t="n">
        <v>1117.17</v>
      </c>
      <c r="E7" s="35" t="n">
        <v>1031.12</v>
      </c>
      <c r="F7" s="35"/>
      <c r="G7" s="35" t="n">
        <v>498.6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20.93</v>
      </c>
      <c r="E8" s="35" t="n">
        <v>1280.62</v>
      </c>
      <c r="F8" s="35"/>
      <c r="G8" s="35" t="n">
        <v>640.3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27.53</v>
      </c>
      <c r="C9" s="35"/>
      <c r="D9" s="35" t="n">
        <v>2344.92</v>
      </c>
      <c r="E9" s="35" t="n">
        <v>2344.92</v>
      </c>
      <c r="F9" s="35"/>
      <c r="G9" s="35" t="n">
        <v>127.5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17.17</v>
      </c>
      <c r="E10" s="35" t="n">
        <v>1117.1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0.18</v>
      </c>
      <c r="C11" s="35"/>
      <c r="D11" s="35" t="n">
        <v>1920.93</v>
      </c>
      <c r="E11" s="35" t="n">
        <v>1920.93</v>
      </c>
      <c r="F11" s="35"/>
      <c r="G11" s="35" t="n">
        <v>10.1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02.35</v>
      </c>
      <c r="C12" s="35"/>
      <c r="D12" s="35" t="n">
        <v>2344.92</v>
      </c>
      <c r="E12" s="35" t="n">
        <v>2344.92</v>
      </c>
      <c r="F12" s="35"/>
      <c r="G12" s="35" t="n">
        <v>202.3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10.72</v>
      </c>
      <c r="C13" s="35"/>
      <c r="D13" s="35" t="n">
        <v>1117.17</v>
      </c>
      <c r="E13" s="35" t="n">
        <v>1403.51</v>
      </c>
      <c r="F13" s="35"/>
      <c r="G13" s="35" t="n">
        <v>24.3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20.93</v>
      </c>
      <c r="E14" s="35" t="n">
        <v>1920.9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44.92</v>
      </c>
      <c r="E15" s="35" t="n">
        <v>2344.9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17.17</v>
      </c>
      <c r="E16" s="35" t="n">
        <v>1117.1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20.93</v>
      </c>
      <c r="E17" s="35" t="n">
        <v>1920.9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01.97</v>
      </c>
      <c r="C18" s="35"/>
      <c r="D18" s="35" t="n">
        <v>2348.61</v>
      </c>
      <c r="E18" s="35" t="n">
        <v>2539.14</v>
      </c>
      <c r="F18" s="35"/>
      <c r="G18" s="35" t="n">
        <v>411.4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9.11</v>
      </c>
      <c r="C19" s="35"/>
      <c r="D19" s="35" t="n">
        <v>1117.17</v>
      </c>
      <c r="E19" s="35" t="n">
        <v>744.78</v>
      </c>
      <c r="F19" s="35"/>
      <c r="G19" s="35" t="n">
        <v>401.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20.93</v>
      </c>
      <c r="E20" s="35" t="n">
        <v>1920.9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35.69</v>
      </c>
      <c r="E21" s="35" t="n">
        <v>1935.6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91.06</v>
      </c>
      <c r="C22" s="35"/>
      <c r="D22" s="35" t="n">
        <v>1135.59</v>
      </c>
      <c r="E22" s="35" t="n">
        <v>1048.12</v>
      </c>
      <c r="F22" s="35"/>
      <c r="G22" s="35" t="n">
        <v>378.5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713.41</v>
      </c>
      <c r="C23" s="35"/>
      <c r="D23" s="35" t="n">
        <v>2507.16</v>
      </c>
      <c r="E23" s="35" t="n">
        <v>0</v>
      </c>
      <c r="F23" s="35"/>
      <c r="G23" s="35" t="n">
        <v>3220.5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78.17</v>
      </c>
      <c r="C24" s="35"/>
      <c r="D24" s="35" t="n">
        <v>1865.61</v>
      </c>
      <c r="E24" s="35" t="n">
        <v>1721.91</v>
      </c>
      <c r="F24" s="35"/>
      <c r="G24" s="35" t="n">
        <v>621.8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35.59</v>
      </c>
      <c r="E25" s="35" t="n">
        <v>1135.5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.89</v>
      </c>
      <c r="C26" s="35"/>
      <c r="D26" s="35" t="n">
        <v>2518.23</v>
      </c>
      <c r="E26" s="35" t="n">
        <v>2518.23</v>
      </c>
      <c r="F26" s="35"/>
      <c r="G26" s="35" t="n">
        <v>2.8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39.35</v>
      </c>
      <c r="E27" s="35" t="n">
        <v>1940.46</v>
      </c>
      <c r="F27" s="35"/>
      <c r="G27" s="35"/>
      <c r="H27" s="35" t="n">
        <v>1.11</v>
      </c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35.59</v>
      </c>
      <c r="E28" s="35" t="n">
        <v>1135.5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992.26</v>
      </c>
      <c r="C29" s="35"/>
      <c r="D29" s="35" t="n">
        <v>1935.69</v>
      </c>
      <c r="E29" s="35" t="n">
        <v>2199.1</v>
      </c>
      <c r="F29" s="35"/>
      <c r="G29" s="35" t="n">
        <v>728.85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135.59</v>
      </c>
      <c r="E30" s="35" t="n">
        <v>1143.17</v>
      </c>
      <c r="F30" s="35"/>
      <c r="G30" s="35"/>
      <c r="H30" s="35" t="n">
        <v>7.58</v>
      </c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481.74</v>
      </c>
      <c r="C31" s="35"/>
      <c r="D31" s="35" t="n">
        <v>2518.23</v>
      </c>
      <c r="E31" s="35" t="n">
        <v>2767.33</v>
      </c>
      <c r="F31" s="35"/>
      <c r="G31" s="35" t="n">
        <v>1232.64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935.69</v>
      </c>
      <c r="E32" s="35" t="n">
        <v>1935.6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15.63</v>
      </c>
      <c r="C33" s="35"/>
      <c r="D33" s="35" t="n">
        <v>1142.97</v>
      </c>
      <c r="E33" s="35" t="n">
        <v>1142.97</v>
      </c>
      <c r="F33" s="35"/>
      <c r="G33" s="35" t="n">
        <v>115.63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518.23</v>
      </c>
      <c r="E34" s="35" t="n">
        <v>1678.82</v>
      </c>
      <c r="F34" s="35"/>
      <c r="G34" s="35" t="n">
        <v>839.41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378.13</v>
      </c>
      <c r="E35" s="35" t="n">
        <v>2378.1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46.66</v>
      </c>
      <c r="E36" s="35" t="n">
        <v>1146.6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80.37</v>
      </c>
      <c r="E37" s="35" t="n">
        <v>1881.18</v>
      </c>
      <c r="F37" s="35"/>
      <c r="G37" s="35"/>
      <c r="H37" s="35" t="n">
        <v>0.81</v>
      </c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2.12</v>
      </c>
      <c r="C38" s="35"/>
      <c r="D38" s="35" t="n">
        <v>2378.13</v>
      </c>
      <c r="E38" s="35" t="n">
        <v>2380.2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/>
      <c r="C39" s="35" t="n">
        <v>11.13</v>
      </c>
      <c r="D39" s="35" t="n">
        <v>1146.66</v>
      </c>
      <c r="E39" s="35" t="n">
        <v>1135.5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954.11</v>
      </c>
      <c r="E40" s="35" t="n">
        <v>1954.11</v>
      </c>
      <c r="F40" s="35"/>
      <c r="G40" s="35" t="n">
        <v>0</v>
      </c>
      <c r="H40" s="35"/>
      <c r="I40" s="35" t="n">
        <v>0.55</v>
      </c>
    </row>
    <row r="41" customFormat="false" ht="12.75" hidden="false" customHeight="false" outlineLevel="0" collapsed="false">
      <c r="A41" s="24" t="n">
        <v>37</v>
      </c>
      <c r="B41" s="35" t="n">
        <v>56.85</v>
      </c>
      <c r="C41" s="35"/>
      <c r="D41" s="35" t="n">
        <v>2378.13</v>
      </c>
      <c r="E41" s="35" t="n">
        <v>2368.32</v>
      </c>
      <c r="F41" s="35"/>
      <c r="G41" s="35" t="n">
        <v>66.66</v>
      </c>
      <c r="H41" s="35"/>
      <c r="I41" s="35" t="n">
        <v>0.55</v>
      </c>
    </row>
    <row r="42" customFormat="false" ht="12.75" hidden="false" customHeight="false" outlineLevel="0" collapsed="false">
      <c r="A42" s="24" t="n">
        <v>38</v>
      </c>
      <c r="B42" s="35" t="n">
        <v>2.96</v>
      </c>
      <c r="C42" s="35"/>
      <c r="D42" s="35" t="n">
        <v>1146.66</v>
      </c>
      <c r="E42" s="35" t="n">
        <v>1146.66</v>
      </c>
      <c r="F42" s="35"/>
      <c r="G42" s="35" t="n">
        <v>2.96</v>
      </c>
      <c r="H42" s="35"/>
      <c r="I42" s="35" t="n">
        <v>0.55</v>
      </c>
    </row>
    <row r="43" customFormat="false" ht="12.75" hidden="false" customHeight="false" outlineLevel="0" collapsed="false">
      <c r="A43" s="24" t="n">
        <v>39</v>
      </c>
      <c r="B43" s="35" t="n">
        <v>6.09</v>
      </c>
      <c r="C43" s="35"/>
      <c r="D43" s="35" t="n">
        <v>1954.11</v>
      </c>
      <c r="E43" s="35" t="n">
        <v>1302.74</v>
      </c>
      <c r="F43" s="35"/>
      <c r="G43" s="35" t="n">
        <v>657.46</v>
      </c>
      <c r="H43" s="35"/>
      <c r="I43" s="35" t="n">
        <v>0.55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378.13</v>
      </c>
      <c r="E44" s="35" t="n">
        <v>2378.13</v>
      </c>
      <c r="F44" s="35"/>
      <c r="G44" s="35" t="n">
        <v>0</v>
      </c>
      <c r="H44" s="35"/>
      <c r="I44" s="35" t="n">
        <v>0.55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954.11</v>
      </c>
      <c r="E45" s="35" t="n">
        <v>1954.11</v>
      </c>
      <c r="F45" s="35"/>
      <c r="G45" s="35" t="n">
        <v>0</v>
      </c>
      <c r="H45" s="35"/>
      <c r="I45" s="35" t="n">
        <v>0.55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378.13</v>
      </c>
      <c r="E46" s="35" t="n">
        <v>1585.42</v>
      </c>
      <c r="F46" s="35"/>
      <c r="G46" s="35" t="n">
        <v>792.71</v>
      </c>
      <c r="H46" s="35"/>
      <c r="I46" s="35" t="n">
        <v>0.55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146.66</v>
      </c>
      <c r="E47" s="35" t="n">
        <v>1146.66</v>
      </c>
      <c r="F47" s="35"/>
      <c r="G47" s="35" t="n">
        <v>0</v>
      </c>
      <c r="H47" s="35"/>
      <c r="I47" s="35" t="n">
        <v>0.55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954.11</v>
      </c>
      <c r="E48" s="35" t="n">
        <v>1954.11</v>
      </c>
      <c r="F48" s="35"/>
      <c r="G48" s="35" t="n">
        <v>0</v>
      </c>
      <c r="H48" s="35"/>
      <c r="I48" s="35" t="n">
        <v>0.55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117.17</v>
      </c>
      <c r="E49" s="35" t="n">
        <v>1117.17</v>
      </c>
      <c r="F49" s="35"/>
      <c r="G49" s="35" t="n">
        <v>0</v>
      </c>
      <c r="H49" s="35"/>
      <c r="I49" s="35" t="n">
        <v>0.55</v>
      </c>
    </row>
    <row r="50" customFormat="false" ht="12.75" hidden="false" customHeight="false" outlineLevel="0" collapsed="false">
      <c r="A50" s="24" t="n">
        <v>49</v>
      </c>
      <c r="B50" s="35"/>
      <c r="C50" s="35" t="n">
        <v>342.65</v>
      </c>
      <c r="D50" s="35" t="n">
        <v>1943.04</v>
      </c>
      <c r="E50" s="35" t="n">
        <v>2614.61</v>
      </c>
      <c r="F50" s="35"/>
      <c r="G50" s="35"/>
      <c r="H50" s="35" t="n">
        <v>1014.22</v>
      </c>
      <c r="I50" s="35" t="n">
        <v>0.55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117.17</v>
      </c>
      <c r="E51" s="35" t="n">
        <v>1117.17</v>
      </c>
      <c r="F51" s="35"/>
      <c r="G51" s="35" t="n">
        <v>0</v>
      </c>
      <c r="H51" s="35"/>
      <c r="I51" s="35" t="n">
        <v>0.55</v>
      </c>
    </row>
    <row r="52" customFormat="false" ht="12.75" hidden="false" customHeight="false" outlineLevel="0" collapsed="false">
      <c r="A52" s="24" t="n">
        <v>51</v>
      </c>
      <c r="B52" s="35" t="n">
        <v>479.71</v>
      </c>
      <c r="C52" s="35"/>
      <c r="D52" s="35" t="n">
        <v>2367.06</v>
      </c>
      <c r="E52" s="35" t="n">
        <v>2057.75</v>
      </c>
      <c r="F52" s="35"/>
      <c r="G52" s="35" t="n">
        <v>789.02</v>
      </c>
      <c r="H52" s="35"/>
      <c r="I52" s="35" t="n">
        <v>0.55</v>
      </c>
    </row>
    <row r="53" customFormat="false" ht="12.75" hidden="false" customHeight="false" outlineLevel="0" collapsed="false">
      <c r="A53" s="24" t="n">
        <v>52</v>
      </c>
      <c r="B53" s="35" t="n">
        <v>6.24</v>
      </c>
      <c r="C53" s="35"/>
      <c r="D53" s="35" t="n">
        <v>1932</v>
      </c>
      <c r="E53" s="35" t="n">
        <v>1933.39</v>
      </c>
      <c r="F53" s="35"/>
      <c r="G53" s="35" t="n">
        <v>4.85</v>
      </c>
      <c r="H53" s="35"/>
      <c r="I53" s="35" t="n">
        <v>0.55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117.17</v>
      </c>
      <c r="E54" s="35" t="n">
        <v>1117.17</v>
      </c>
      <c r="F54" s="35"/>
      <c r="G54" s="35" t="n">
        <v>0</v>
      </c>
      <c r="H54" s="35"/>
      <c r="I54" s="35" t="n">
        <v>0.55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2367.06</v>
      </c>
      <c r="E55" s="35" t="n">
        <v>970.23</v>
      </c>
      <c r="F55" s="35"/>
      <c r="G55" s="35" t="n">
        <v>1396.83</v>
      </c>
      <c r="H55" s="35"/>
      <c r="I55" s="35" t="n">
        <v>0.55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928.31</v>
      </c>
      <c r="E56" s="35" t="n">
        <v>1285.54</v>
      </c>
      <c r="F56" s="35"/>
      <c r="G56" s="35" t="n">
        <v>642.77</v>
      </c>
      <c r="H56" s="35"/>
      <c r="I56" s="35" t="n">
        <v>0.06</v>
      </c>
    </row>
    <row r="57" customFormat="false" ht="12.75" hidden="false" customHeight="false" outlineLevel="0" collapsed="false">
      <c r="A57" s="24" t="n">
        <v>56</v>
      </c>
      <c r="B57" s="35" t="n">
        <v>4448.56</v>
      </c>
      <c r="C57" s="35"/>
      <c r="D57" s="35" t="n">
        <v>1117.17</v>
      </c>
      <c r="E57" s="35" t="n">
        <v>1785.5</v>
      </c>
      <c r="F57" s="35"/>
      <c r="G57" s="35" t="n">
        <v>3780.23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.55</v>
      </c>
    </row>
    <row r="59" customFormat="false" ht="12.75" hidden="false" customHeight="false" outlineLevel="0" collapsed="false">
      <c r="A59" s="24" t="n">
        <v>57</v>
      </c>
      <c r="B59" s="35" t="n">
        <v>612.34</v>
      </c>
      <c r="C59" s="35"/>
      <c r="D59" s="35" t="n">
        <v>2374.44</v>
      </c>
      <c r="E59" s="35" t="n">
        <v>2983.02</v>
      </c>
      <c r="F59" s="35"/>
      <c r="G59" s="35" t="n">
        <v>3.76</v>
      </c>
      <c r="H59" s="35"/>
      <c r="I59" s="35" t="n">
        <v>0.55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932</v>
      </c>
      <c r="E60" s="35" t="n">
        <v>1932</v>
      </c>
      <c r="F60" s="35"/>
      <c r="G60" s="35" t="n">
        <v>0</v>
      </c>
      <c r="H60" s="35"/>
      <c r="I60" s="35" t="n">
        <v>0.55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117.17</v>
      </c>
      <c r="E61" s="35" t="n">
        <v>1117.17</v>
      </c>
      <c r="F61" s="35"/>
      <c r="G61" s="35" t="n">
        <v>0</v>
      </c>
      <c r="H61" s="35"/>
      <c r="I61" s="35" t="n">
        <v>0.55</v>
      </c>
    </row>
    <row r="62" customFormat="false" ht="12.75" hidden="false" customHeight="false" outlineLevel="0" collapsed="false">
      <c r="A62" s="24" t="n">
        <v>60</v>
      </c>
      <c r="B62" s="35" t="n">
        <v>535.82</v>
      </c>
      <c r="C62" s="35"/>
      <c r="D62" s="35" t="n">
        <v>2367.06</v>
      </c>
      <c r="E62" s="35" t="n">
        <v>2113.86</v>
      </c>
      <c r="F62" s="35"/>
      <c r="G62" s="35" t="n">
        <v>789.02</v>
      </c>
      <c r="H62" s="35"/>
      <c r="I62" s="35" t="n">
        <v>5.52</v>
      </c>
    </row>
    <row r="63" customFormat="false" ht="12.75" hidden="false" customHeight="false" outlineLevel="0" collapsed="false">
      <c r="A63" s="24" t="n">
        <v>62</v>
      </c>
      <c r="B63" s="35" t="n">
        <v>446.72</v>
      </c>
      <c r="C63" s="35"/>
      <c r="D63" s="35" t="n">
        <v>1120.86</v>
      </c>
      <c r="E63" s="35" t="n">
        <v>1193.96</v>
      </c>
      <c r="F63" s="35"/>
      <c r="G63" s="35" t="n">
        <v>373.62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180.33</v>
      </c>
      <c r="C64" s="35"/>
      <c r="D64" s="35" t="n">
        <v>1887.75</v>
      </c>
      <c r="E64" s="35" t="n">
        <v>1093.74</v>
      </c>
      <c r="F64" s="35"/>
      <c r="G64" s="35" t="n">
        <v>974.34</v>
      </c>
      <c r="H64" s="35"/>
      <c r="I64" s="35" t="n">
        <v>0.06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2344.92</v>
      </c>
      <c r="E65" s="35" t="n">
        <v>2344.9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3.57</v>
      </c>
      <c r="C66" s="35"/>
      <c r="D66" s="35" t="n">
        <v>1120.86</v>
      </c>
      <c r="E66" s="35" t="n">
        <v>1120.27</v>
      </c>
      <c r="F66" s="35"/>
      <c r="G66" s="35" t="n">
        <v>4.16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783.77</v>
      </c>
      <c r="C67" s="35"/>
      <c r="D67" s="35" t="n">
        <v>2348.61</v>
      </c>
      <c r="E67" s="35" t="n">
        <v>2167.71</v>
      </c>
      <c r="F67" s="35"/>
      <c r="G67" s="35" t="n">
        <v>964.67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120.86</v>
      </c>
      <c r="E68" s="35" t="n">
        <v>747.24</v>
      </c>
      <c r="F68" s="35"/>
      <c r="G68" s="35" t="n">
        <v>373.62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27.39</v>
      </c>
      <c r="C69" s="35"/>
      <c r="D69" s="35" t="n">
        <v>1876.68</v>
      </c>
      <c r="E69" s="35" t="n">
        <v>1876.68</v>
      </c>
      <c r="F69" s="35"/>
      <c r="G69" s="35" t="n">
        <v>27.39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2348.61</v>
      </c>
      <c r="E70" s="35" t="n">
        <v>1607.79</v>
      </c>
      <c r="F70" s="35"/>
      <c r="G70" s="35" t="n">
        <v>740.82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120.86</v>
      </c>
      <c r="E71" s="35" t="n">
        <v>1120.8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673.82</v>
      </c>
      <c r="C72" s="35"/>
      <c r="D72" s="35" t="n">
        <v>1891.44</v>
      </c>
      <c r="E72" s="35" t="n">
        <v>1919.89</v>
      </c>
      <c r="F72" s="35"/>
      <c r="G72" s="35" t="n">
        <v>645.37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2348.61</v>
      </c>
      <c r="E73" s="35" t="n">
        <v>2348.6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35.92</v>
      </c>
      <c r="C74" s="35"/>
      <c r="D74" s="35" t="n">
        <v>1120.86</v>
      </c>
      <c r="E74" s="35" t="n">
        <v>1120.86</v>
      </c>
      <c r="F74" s="35"/>
      <c r="G74" s="35" t="n">
        <v>35.92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891.44</v>
      </c>
      <c r="E75" s="35" t="n">
        <v>1891.4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924.62</v>
      </c>
      <c r="E76" s="35" t="n">
        <v>1283.08</v>
      </c>
      <c r="F76" s="35"/>
      <c r="G76" s="35" t="n">
        <v>641.54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20.56</v>
      </c>
      <c r="C77" s="35"/>
      <c r="D77" s="35" t="n">
        <v>1131.9</v>
      </c>
      <c r="E77" s="35" t="n">
        <v>1131.9</v>
      </c>
      <c r="F77" s="35"/>
      <c r="G77" s="35" t="n">
        <v>20.56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2.41</v>
      </c>
      <c r="C78" s="35"/>
      <c r="D78" s="35" t="n">
        <v>2407.62</v>
      </c>
      <c r="E78" s="35" t="n">
        <v>2407.62</v>
      </c>
      <c r="F78" s="35"/>
      <c r="G78" s="35" t="n">
        <v>2.41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4.43</v>
      </c>
      <c r="C79" s="35"/>
      <c r="D79" s="35" t="n">
        <v>1928.31</v>
      </c>
      <c r="E79" s="35" t="n">
        <v>1928.31</v>
      </c>
      <c r="F79" s="35"/>
      <c r="G79" s="35" t="n">
        <v>4.43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4.94</v>
      </c>
      <c r="C80" s="35"/>
      <c r="D80" s="35" t="n">
        <v>1131.9</v>
      </c>
      <c r="E80" s="35" t="n">
        <v>1131.9</v>
      </c>
      <c r="F80" s="35"/>
      <c r="G80" s="35" t="n">
        <v>4.94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2407.62</v>
      </c>
      <c r="E81" s="35" t="n">
        <v>2407.6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494.24</v>
      </c>
      <c r="C82" s="35"/>
      <c r="D82" s="35" t="n">
        <v>1928.31</v>
      </c>
      <c r="E82" s="35" t="n">
        <v>1779.78</v>
      </c>
      <c r="F82" s="35"/>
      <c r="G82" s="35" t="n">
        <v>642.77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1131.9</v>
      </c>
      <c r="E83" s="35" t="n">
        <v>1131.07</v>
      </c>
      <c r="F83" s="35"/>
      <c r="G83" s="35" t="n">
        <v>0.83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0.01</v>
      </c>
      <c r="C84" s="35"/>
      <c r="D84" s="35" t="n">
        <v>2407.62</v>
      </c>
      <c r="E84" s="35" t="n">
        <v>1605.09</v>
      </c>
      <c r="F84" s="35"/>
      <c r="G84" s="35" t="n">
        <v>802.54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1928.31</v>
      </c>
      <c r="E85" s="35" t="n">
        <v>1928.3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0</v>
      </c>
      <c r="C86" s="35"/>
      <c r="D86" s="35" t="n">
        <v>1131.9</v>
      </c>
      <c r="E86" s="35" t="n">
        <v>1131.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2.75</v>
      </c>
      <c r="C87" s="35"/>
      <c r="D87" s="35" t="n">
        <v>2407.62</v>
      </c>
      <c r="E87" s="35" t="n">
        <v>1605.08</v>
      </c>
      <c r="F87" s="35"/>
      <c r="G87" s="35" t="n">
        <v>805.29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494.24</v>
      </c>
      <c r="C88" s="35"/>
      <c r="D88" s="35" t="n">
        <v>1928.31</v>
      </c>
      <c r="E88" s="35" t="n">
        <v>1779.78</v>
      </c>
      <c r="F88" s="35"/>
      <c r="G88" s="35" t="n">
        <v>642.77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1131.9</v>
      </c>
      <c r="E89" s="35" t="n">
        <v>1131.9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2407.62</v>
      </c>
      <c r="E90" s="35" t="n">
        <v>2407.6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0</v>
      </c>
      <c r="C91" s="35"/>
      <c r="D91" s="35" t="n">
        <v>2322.81</v>
      </c>
      <c r="E91" s="35" t="n">
        <v>2322.81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59.43</v>
      </c>
      <c r="C92" s="35"/>
      <c r="D92" s="35" t="n">
        <v>1128.21</v>
      </c>
      <c r="E92" s="35" t="n">
        <v>1128.21</v>
      </c>
      <c r="F92" s="35"/>
      <c r="G92" s="35" t="n">
        <v>59.43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167.68</v>
      </c>
      <c r="C93" s="35"/>
      <c r="D93" s="35" t="n">
        <v>1928.31</v>
      </c>
      <c r="E93" s="35" t="n">
        <v>1928.31</v>
      </c>
      <c r="F93" s="35"/>
      <c r="G93" s="35" t="n">
        <v>167.68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0</v>
      </c>
      <c r="C94" s="35"/>
      <c r="D94" s="35" t="n">
        <v>2355.99</v>
      </c>
      <c r="E94" s="35" t="n">
        <v>2355.99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7</v>
      </c>
      <c r="B95" s="35" t="n">
        <v>0</v>
      </c>
      <c r="C95" s="35"/>
      <c r="D95" s="35" t="n">
        <v>2326.5</v>
      </c>
      <c r="E95" s="35" t="n">
        <v>2326.5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0</v>
      </c>
      <c r="C96" s="35"/>
      <c r="D96" s="35" t="n">
        <v>1128.21</v>
      </c>
      <c r="E96" s="35" t="n">
        <v>1128.2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0</v>
      </c>
      <c r="C97" s="35"/>
      <c r="D97" s="35" t="n">
        <v>1924.62</v>
      </c>
      <c r="E97" s="35" t="n">
        <v>1924.6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58.45</v>
      </c>
      <c r="C98" s="35"/>
      <c r="D98" s="35" t="n">
        <v>2293.32</v>
      </c>
      <c r="E98" s="35" t="n">
        <v>2355.72</v>
      </c>
      <c r="F98" s="35"/>
      <c r="G98" s="35"/>
      <c r="H98" s="35" t="n">
        <v>3.95</v>
      </c>
      <c r="I98" s="35" t="n">
        <v>0.06</v>
      </c>
    </row>
    <row r="99" customFormat="false" ht="12.75" hidden="false" customHeight="false" outlineLevel="0" collapsed="false">
      <c r="A99" s="24" t="n">
        <v>101</v>
      </c>
      <c r="B99" s="35" t="n">
        <v>0</v>
      </c>
      <c r="C99" s="35"/>
      <c r="D99" s="35" t="n">
        <v>1128.21</v>
      </c>
      <c r="E99" s="35" t="n">
        <v>1128.21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3</v>
      </c>
      <c r="B100" s="35" t="n">
        <v>0</v>
      </c>
      <c r="C100" s="35"/>
      <c r="D100" s="35" t="n">
        <v>2355.99</v>
      </c>
      <c r="E100" s="35" t="n">
        <v>2355.99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4</v>
      </c>
      <c r="B101" s="35" t="n">
        <v>0</v>
      </c>
      <c r="C101" s="35"/>
      <c r="D101" s="35" t="n">
        <v>1128.21</v>
      </c>
      <c r="E101" s="35" t="n">
        <v>1128.21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5</v>
      </c>
      <c r="B102" s="35" t="n">
        <v>0</v>
      </c>
      <c r="C102" s="35"/>
      <c r="D102" s="35" t="n">
        <v>1928.31</v>
      </c>
      <c r="E102" s="35" t="n">
        <v>1928.31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6</v>
      </c>
      <c r="B103" s="35" t="n">
        <v>1.5</v>
      </c>
      <c r="C103" s="35"/>
      <c r="D103" s="35" t="n">
        <v>1939.35</v>
      </c>
      <c r="E103" s="35" t="n">
        <v>1939.35</v>
      </c>
      <c r="F103" s="35"/>
      <c r="G103" s="35" t="n">
        <v>1.5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7</v>
      </c>
      <c r="B104" s="35" t="n">
        <v>9.36</v>
      </c>
      <c r="C104" s="35"/>
      <c r="D104" s="35" t="n">
        <v>1120.86</v>
      </c>
      <c r="E104" s="35" t="n">
        <v>1120.86</v>
      </c>
      <c r="F104" s="35"/>
      <c r="G104" s="35" t="n">
        <v>9.36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8</v>
      </c>
      <c r="B105" s="35" t="n">
        <v>0</v>
      </c>
      <c r="C105" s="35"/>
      <c r="D105" s="35" t="n">
        <v>2367.06</v>
      </c>
      <c r="E105" s="35" t="n">
        <v>2367.06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9</v>
      </c>
      <c r="B106" s="35" t="n">
        <v>0</v>
      </c>
      <c r="C106" s="35"/>
      <c r="D106" s="35" t="n">
        <v>1939.35</v>
      </c>
      <c r="E106" s="35" t="n">
        <v>1939.3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0</v>
      </c>
      <c r="B107" s="35" t="n">
        <v>0</v>
      </c>
      <c r="C107" s="35"/>
      <c r="D107" s="35" t="n">
        <v>1120.86</v>
      </c>
      <c r="E107" s="35" t="n">
        <v>1120.86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1</v>
      </c>
      <c r="B108" s="35" t="n">
        <v>0</v>
      </c>
      <c r="C108" s="35"/>
      <c r="D108" s="35" t="n">
        <v>2367.06</v>
      </c>
      <c r="E108" s="35" t="n">
        <v>1578.04</v>
      </c>
      <c r="F108" s="35"/>
      <c r="G108" s="35" t="n">
        <v>789.02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2</v>
      </c>
      <c r="B109" s="35" t="n">
        <v>160.93</v>
      </c>
      <c r="C109" s="35"/>
      <c r="D109" s="35" t="n">
        <v>1939.35</v>
      </c>
      <c r="E109" s="35" t="n">
        <v>1916.4</v>
      </c>
      <c r="F109" s="35"/>
      <c r="G109" s="35" t="n">
        <v>183.88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3</v>
      </c>
      <c r="B110" s="35" t="n">
        <v>3.33</v>
      </c>
      <c r="C110" s="35"/>
      <c r="D110" s="35" t="n">
        <v>1120.86</v>
      </c>
      <c r="E110" s="35" t="n">
        <v>747.24</v>
      </c>
      <c r="F110" s="35"/>
      <c r="G110" s="35" t="n">
        <v>376.9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4</v>
      </c>
      <c r="B111" s="35" t="n">
        <v>1214.16</v>
      </c>
      <c r="C111" s="35"/>
      <c r="D111" s="35" t="n">
        <v>2367.06</v>
      </c>
      <c r="E111" s="35" t="n">
        <v>2791.39</v>
      </c>
      <c r="F111" s="35"/>
      <c r="G111" s="35" t="n">
        <v>789.83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5</v>
      </c>
      <c r="B112" s="35" t="n">
        <v>0</v>
      </c>
      <c r="C112" s="35"/>
      <c r="D112" s="35" t="n">
        <v>1939.35</v>
      </c>
      <c r="E112" s="35" t="n">
        <v>1939.35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6</v>
      </c>
      <c r="B113" s="35" t="n">
        <v>565.97</v>
      </c>
      <c r="C113" s="35"/>
      <c r="D113" s="35" t="n">
        <v>1120.86</v>
      </c>
      <c r="E113" s="35" t="n">
        <v>884.03</v>
      </c>
      <c r="F113" s="35"/>
      <c r="G113" s="35" t="n">
        <v>802.8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7</v>
      </c>
      <c r="B114" s="35" t="n">
        <v>0</v>
      </c>
      <c r="C114" s="35"/>
      <c r="D114" s="35" t="n">
        <v>2367.06</v>
      </c>
      <c r="E114" s="35" t="n">
        <v>2367.06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8</v>
      </c>
      <c r="B115" s="35" t="n">
        <v>9.99</v>
      </c>
      <c r="C115" s="35"/>
      <c r="D115" s="35" t="n">
        <v>1939.35</v>
      </c>
      <c r="E115" s="35" t="n">
        <v>1939.35</v>
      </c>
      <c r="F115" s="35"/>
      <c r="G115" s="35" t="n">
        <v>9.99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9</v>
      </c>
      <c r="B116" s="35" t="n">
        <v>0</v>
      </c>
      <c r="C116" s="35"/>
      <c r="D116" s="35" t="n">
        <v>1120.86</v>
      </c>
      <c r="E116" s="35" t="n">
        <v>1120.86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20</v>
      </c>
      <c r="B117" s="35" t="n">
        <v>1160.51</v>
      </c>
      <c r="C117" s="35"/>
      <c r="D117" s="35" t="n">
        <v>2367.06</v>
      </c>
      <c r="E117" s="35" t="n">
        <v>1181.67</v>
      </c>
      <c r="F117" s="35"/>
      <c r="G117" s="35" t="n">
        <v>2345.9</v>
      </c>
      <c r="H117" s="35"/>
      <c r="I117" s="35" t="n">
        <v>0</v>
      </c>
    </row>
    <row r="118" customFormat="false" ht="12.75" hidden="false" customHeight="false" outlineLevel="0" collapsed="false">
      <c r="A118" s="24" t="s">
        <v>41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s">
        <v>42</v>
      </c>
      <c r="B119" s="35" t="n">
        <v>0</v>
      </c>
      <c r="C119" s="35"/>
      <c r="D119" s="35" t="n">
        <v>558.57</v>
      </c>
      <c r="E119" s="35" t="n">
        <v>372.38</v>
      </c>
      <c r="F119" s="35"/>
      <c r="G119" s="35" t="n">
        <v>186.19</v>
      </c>
      <c r="H119" s="35"/>
      <c r="I119" s="35" t="n">
        <v>0</v>
      </c>
    </row>
    <row r="120" customFormat="false" ht="12.75" hidden="false" customHeight="false" outlineLevel="0" collapsed="false">
      <c r="A120" s="24" t="s">
        <v>43</v>
      </c>
      <c r="B120" s="35" t="n">
        <v>1.19</v>
      </c>
      <c r="C120" s="35"/>
      <c r="D120" s="35" t="n">
        <v>558.57</v>
      </c>
      <c r="E120" s="35" t="n">
        <v>186.19</v>
      </c>
      <c r="F120" s="35"/>
      <c r="G120" s="35" t="n">
        <v>373.57</v>
      </c>
      <c r="H120" s="35"/>
      <c r="I120" s="35" t="n">
        <v>0</v>
      </c>
    </row>
    <row r="121" customFormat="false" ht="12.75" hidden="false" customHeight="false" outlineLevel="0" collapsed="false">
      <c r="A121" s="24" t="s">
        <v>44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s">
        <v>45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s">
        <v>46</v>
      </c>
      <c r="B123" s="35" t="n">
        <v>7.78</v>
      </c>
      <c r="C123" s="35"/>
      <c r="D123" s="35" t="n">
        <v>1954.11</v>
      </c>
      <c r="E123" s="35" t="n">
        <v>1952.46</v>
      </c>
      <c r="F123" s="35"/>
      <c r="G123" s="35" t="n">
        <v>9.43</v>
      </c>
      <c r="H123" s="35"/>
      <c r="I123" s="35" t="n">
        <v>0</v>
      </c>
    </row>
    <row r="124" customFormat="false" ht="12.75" hidden="false" customHeight="false" outlineLevel="0" collapsed="false">
      <c r="A124" s="36" t="s">
        <v>47</v>
      </c>
      <c r="B124" s="37" t="n">
        <v>19116.71</v>
      </c>
      <c r="C124" s="37" t="n">
        <v>353.78</v>
      </c>
      <c r="D124" s="37" t="n">
        <v>203283.03</v>
      </c>
      <c r="E124" s="37" t="n">
        <v>190067.06</v>
      </c>
      <c r="F124" s="37"/>
      <c r="G124" s="37" t="n">
        <v>33006.57</v>
      </c>
      <c r="H124" s="37" t="n">
        <v>1027.67</v>
      </c>
      <c r="I124" s="37" t="n">
        <v>16.7</v>
      </c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20Z</dcterms:modified>
  <cp:revision>0</cp:revision>
  <dc:subject/>
  <dc:title/>
</cp:coreProperties>
</file>