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Советская, д.6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272.92</v>
      </c>
      <c r="C6" s="35"/>
      <c r="D6" s="35" t="n">
        <v>1477.41</v>
      </c>
      <c r="E6" s="35" t="n">
        <v>0</v>
      </c>
      <c r="F6" s="35"/>
      <c r="G6" s="35" t="n">
        <v>3750.3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64.44</v>
      </c>
      <c r="C7" s="35"/>
      <c r="D7" s="35" t="n">
        <v>1880.67</v>
      </c>
      <c r="E7" s="35" t="n">
        <v>980.77</v>
      </c>
      <c r="F7" s="35"/>
      <c r="G7" s="35" t="n">
        <v>1864.3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96.14</v>
      </c>
      <c r="E8" s="35" t="n">
        <v>1096.1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304.35</v>
      </c>
      <c r="C9" s="35"/>
      <c r="D9" s="35" t="n">
        <v>2148.27</v>
      </c>
      <c r="E9" s="35" t="n">
        <v>872.09</v>
      </c>
      <c r="F9" s="35"/>
      <c r="G9" s="35" t="n">
        <v>2580.5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981.37</v>
      </c>
      <c r="C10" s="35"/>
      <c r="D10" s="35" t="n">
        <v>1521.39</v>
      </c>
      <c r="E10" s="35" t="n">
        <v>1087.74</v>
      </c>
      <c r="F10" s="35"/>
      <c r="G10" s="35" t="n">
        <v>2415.0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80.67</v>
      </c>
      <c r="E11" s="35" t="n">
        <v>1880.6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87.64</v>
      </c>
      <c r="C12" s="35"/>
      <c r="D12" s="35" t="n">
        <v>1121.79</v>
      </c>
      <c r="E12" s="35" t="n">
        <v>979.03</v>
      </c>
      <c r="F12" s="35"/>
      <c r="G12" s="35" t="n">
        <v>430.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11.61</v>
      </c>
      <c r="E13" s="35" t="n">
        <v>2111.6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48.27</v>
      </c>
      <c r="E14" s="35" t="n">
        <v>2148.2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03.06</v>
      </c>
      <c r="E15" s="35" t="n">
        <v>1503.0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0.14</v>
      </c>
      <c r="C16" s="35"/>
      <c r="D16" s="35" t="n">
        <v>1484.73</v>
      </c>
      <c r="E16" s="35" t="n">
        <v>1409.96</v>
      </c>
      <c r="F16" s="35"/>
      <c r="G16" s="35" t="n">
        <v>494.9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06.72</v>
      </c>
      <c r="E17" s="35" t="n">
        <v>1506.7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111.61</v>
      </c>
      <c r="E18" s="35" t="n">
        <v>2111.6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10.38</v>
      </c>
      <c r="E19" s="35" t="n">
        <v>1510.3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95.74</v>
      </c>
      <c r="E20" s="35" t="n">
        <v>1495.7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03.06</v>
      </c>
      <c r="E21" s="35" t="n">
        <v>1503.0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7230.86</v>
      </c>
      <c r="C22" s="37" t="n">
        <v>0</v>
      </c>
      <c r="D22" s="37" t="n">
        <v>26501.52</v>
      </c>
      <c r="E22" s="37" t="n">
        <v>22196.85</v>
      </c>
      <c r="F22" s="37"/>
      <c r="G22" s="37" t="n">
        <v>11535.53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37Z</dcterms:modified>
  <cp:revision>0</cp:revision>
  <dc:subject/>
  <dc:title/>
</cp:coreProperties>
</file>