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8</v>
      </c>
      <c r="E6" s="35" t="n">
        <v>2200.97</v>
      </c>
      <c r="F6" s="35"/>
      <c r="G6" s="35" t="n">
        <v>37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03.47</v>
      </c>
      <c r="E7" s="35" t="n">
        <v>2503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06</v>
      </c>
      <c r="C8" s="35"/>
      <c r="D8" s="35" t="n">
        <v>1872.99</v>
      </c>
      <c r="E8" s="35" t="n">
        <v>1872.99</v>
      </c>
      <c r="F8" s="35"/>
      <c r="G8" s="35" t="n">
        <v>480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58.16</v>
      </c>
      <c r="E9" s="35" t="n">
        <v>1058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4.53</v>
      </c>
      <c r="C10" s="35"/>
      <c r="D10" s="35" t="n">
        <v>2249.07</v>
      </c>
      <c r="E10" s="35" t="n">
        <v>1560.26</v>
      </c>
      <c r="F10" s="35"/>
      <c r="G10" s="35" t="n">
        <v>1333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5.16</v>
      </c>
      <c r="C11" s="35"/>
      <c r="D11" s="35" t="n">
        <v>1872.99</v>
      </c>
      <c r="E11" s="35" t="n">
        <v>1872.99</v>
      </c>
      <c r="F11" s="35"/>
      <c r="G11" s="35" t="n">
        <v>225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6.38</v>
      </c>
      <c r="C12" s="35"/>
      <c r="D12" s="35" t="n">
        <v>1065.54</v>
      </c>
      <c r="E12" s="35" t="n">
        <v>1481.69</v>
      </c>
      <c r="F12" s="35"/>
      <c r="G12" s="35" t="n">
        <v>5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9.07</v>
      </c>
      <c r="E13" s="35" t="n">
        <v>1499.38</v>
      </c>
      <c r="F13" s="35"/>
      <c r="G13" s="35" t="n">
        <v>749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4.08</v>
      </c>
      <c r="C15" s="35"/>
      <c r="D15" s="35" t="n">
        <v>1058.16</v>
      </c>
      <c r="E15" s="35" t="n">
        <v>1602.24</v>
      </c>
      <c r="F15" s="35"/>
      <c r="G15" s="35" t="n">
        <v>0</v>
      </c>
      <c r="H15" s="35"/>
      <c r="I15" s="35" t="n">
        <v>0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1.81</v>
      </c>
      <c r="C18" s="35"/>
      <c r="D18" s="35" t="n">
        <v>1065.54</v>
      </c>
      <c r="E18" s="35" t="n">
        <v>983.47</v>
      </c>
      <c r="F18" s="35"/>
      <c r="G18" s="35" t="n">
        <v>383.88</v>
      </c>
      <c r="H18" s="35"/>
      <c r="I18" s="35" t="n">
        <v>0.0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49.07</v>
      </c>
      <c r="E19" s="35" t="n">
        <v>2249.07</v>
      </c>
      <c r="F19" s="35"/>
      <c r="G19" s="35" t="n">
        <v>0</v>
      </c>
      <c r="H19" s="35"/>
      <c r="I19" s="35" t="n">
        <v>0.0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07.16</v>
      </c>
      <c r="E20" s="35" t="n">
        <v>2507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0.65</v>
      </c>
      <c r="E21" s="35" t="n">
        <v>2230.65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56.45</v>
      </c>
      <c r="E22" s="35" t="n">
        <v>2256.45</v>
      </c>
      <c r="F22" s="35"/>
      <c r="G22" s="35" t="n">
        <v>0</v>
      </c>
      <c r="H22" s="35"/>
      <c r="I22" s="35" t="n">
        <v>0.01</v>
      </c>
    </row>
    <row r="23" customFormat="false" ht="12.75" hidden="false" customHeight="false" outlineLevel="0" collapsed="false">
      <c r="A23" s="24" t="n">
        <v>18</v>
      </c>
      <c r="B23" s="35" t="n">
        <v>278.9</v>
      </c>
      <c r="C23" s="35"/>
      <c r="D23" s="35" t="n">
        <v>1061.85</v>
      </c>
      <c r="E23" s="35" t="n">
        <v>980.06</v>
      </c>
      <c r="F23" s="35"/>
      <c r="G23" s="35" t="n">
        <v>360.69</v>
      </c>
      <c r="H23" s="35"/>
      <c r="I23" s="35" t="n">
        <v>0.0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1.95</v>
      </c>
      <c r="E24" s="35" t="n">
        <v>1861.95</v>
      </c>
      <c r="F24" s="35"/>
      <c r="G24" s="35" t="n">
        <v>0</v>
      </c>
      <c r="H24" s="35"/>
      <c r="I24" s="35" t="n">
        <v>0.01</v>
      </c>
    </row>
    <row r="25" customFormat="false" ht="12.75" hidden="false" customHeight="false" outlineLevel="0" collapsed="false">
      <c r="A25" s="24" t="n">
        <v>20</v>
      </c>
      <c r="B25" s="35" t="n">
        <v>578.34</v>
      </c>
      <c r="C25" s="35"/>
      <c r="D25" s="35" t="n">
        <v>2256.45</v>
      </c>
      <c r="E25" s="35" t="n">
        <v>2834.79</v>
      </c>
      <c r="F25" s="35"/>
      <c r="G25" s="35" t="n">
        <v>0</v>
      </c>
      <c r="H25" s="35"/>
      <c r="I25" s="35" t="n">
        <v>0.0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61.85</v>
      </c>
      <c r="E26" s="35" t="n">
        <v>707.9</v>
      </c>
      <c r="F26" s="35"/>
      <c r="G26" s="35" t="n">
        <v>353.95</v>
      </c>
      <c r="H26" s="35"/>
      <c r="I26" s="35" t="n">
        <v>0.0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1.95</v>
      </c>
      <c r="E27" s="35" t="n">
        <v>1861.95</v>
      </c>
      <c r="F27" s="35"/>
      <c r="G27" s="35" t="n">
        <v>0</v>
      </c>
      <c r="H27" s="35"/>
      <c r="I27" s="35" t="n">
        <v>0.0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56.45</v>
      </c>
      <c r="E28" s="35" t="n">
        <v>2256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136.64</v>
      </c>
      <c r="C29" s="35"/>
      <c r="D29" s="35" t="n">
        <v>1069.23</v>
      </c>
      <c r="E29" s="35" t="n">
        <v>557.82</v>
      </c>
      <c r="F29" s="35"/>
      <c r="G29" s="35" t="n">
        <v>10648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67.98</v>
      </c>
      <c r="C30" s="35"/>
      <c r="D30" s="35" t="n">
        <v>1869.3</v>
      </c>
      <c r="E30" s="35" t="n">
        <v>546.11</v>
      </c>
      <c r="F30" s="35"/>
      <c r="G30" s="35" t="n">
        <v>1491.1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56.45</v>
      </c>
      <c r="E31" s="35" t="n">
        <v>2256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72.92</v>
      </c>
      <c r="E32" s="35" t="n">
        <v>715.28</v>
      </c>
      <c r="F32" s="35"/>
      <c r="G32" s="35" t="n">
        <v>357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8.39</v>
      </c>
      <c r="C33" s="35"/>
      <c r="D33" s="35" t="n">
        <v>1865.61</v>
      </c>
      <c r="E33" s="35" t="n">
        <v>1100.04</v>
      </c>
      <c r="F33" s="35"/>
      <c r="G33" s="35" t="n">
        <v>1253.9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.53</v>
      </c>
      <c r="C34" s="35"/>
      <c r="D34" s="35" t="n">
        <v>2525.61</v>
      </c>
      <c r="E34" s="35" t="n">
        <v>2525.61</v>
      </c>
      <c r="F34" s="35"/>
      <c r="G34" s="35" t="n">
        <v>11.5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5.79</v>
      </c>
      <c r="C36" s="35"/>
      <c r="D36" s="35" t="n">
        <v>1080.3</v>
      </c>
      <c r="E36" s="35" t="n">
        <v>1080.3</v>
      </c>
      <c r="F36" s="35"/>
      <c r="G36" s="35" t="n">
        <v>55.7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.63</v>
      </c>
      <c r="C38" s="35"/>
      <c r="D38" s="35" t="n">
        <v>1887.75</v>
      </c>
      <c r="E38" s="35" t="n">
        <v>1887.75</v>
      </c>
      <c r="F38" s="35"/>
      <c r="G38" s="35" t="n">
        <v>7.6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9.92</v>
      </c>
      <c r="C39" s="35"/>
      <c r="D39" s="35" t="n">
        <v>1080.3</v>
      </c>
      <c r="E39" s="35" t="n">
        <v>1080.3</v>
      </c>
      <c r="F39" s="35"/>
      <c r="G39" s="35" t="n">
        <v>19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3.43</v>
      </c>
      <c r="C40" s="35"/>
      <c r="D40" s="35" t="n">
        <v>2245.38</v>
      </c>
      <c r="E40" s="35" t="n">
        <v>2266.24</v>
      </c>
      <c r="F40" s="35"/>
      <c r="G40" s="35" t="n">
        <v>12.5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.59</v>
      </c>
      <c r="C41" s="35"/>
      <c r="D41" s="35" t="n">
        <v>1887.75</v>
      </c>
      <c r="E41" s="35" t="n">
        <v>1927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.96</v>
      </c>
      <c r="C42" s="35"/>
      <c r="D42" s="35" t="n">
        <v>1080.3</v>
      </c>
      <c r="E42" s="35" t="n">
        <v>1080.3</v>
      </c>
      <c r="F42" s="35"/>
      <c r="G42" s="35" t="n">
        <v>4.9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45.38</v>
      </c>
      <c r="E43" s="35" t="n">
        <v>2245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8.05</v>
      </c>
      <c r="C44" s="35"/>
      <c r="D44" s="35" t="n">
        <v>1891.44</v>
      </c>
      <c r="E44" s="35" t="n">
        <v>1891.44</v>
      </c>
      <c r="F44" s="35"/>
      <c r="G44" s="35" t="n">
        <v>8.0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0.3</v>
      </c>
      <c r="E45" s="35" t="n">
        <v>630.04</v>
      </c>
      <c r="F45" s="35"/>
      <c r="G45" s="35" t="n">
        <v>450.2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65.1</v>
      </c>
      <c r="C46" s="35"/>
      <c r="D46" s="35" t="n">
        <v>2245.38</v>
      </c>
      <c r="E46" s="35" t="n">
        <v>720.9</v>
      </c>
      <c r="F46" s="35"/>
      <c r="G46" s="35" t="n">
        <v>5489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706.16</v>
      </c>
      <c r="C47" s="35"/>
      <c r="D47" s="35" t="n">
        <v>2521.92</v>
      </c>
      <c r="E47" s="35" t="n">
        <v>2469.6</v>
      </c>
      <c r="F47" s="35"/>
      <c r="G47" s="35" t="n">
        <v>2758.4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878.15</v>
      </c>
      <c r="C48" s="35"/>
      <c r="D48" s="35" t="n">
        <v>2271.18</v>
      </c>
      <c r="E48" s="35" t="n">
        <v>698.32</v>
      </c>
      <c r="F48" s="35"/>
      <c r="G48" s="35" t="n">
        <v>5451.0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8.74</v>
      </c>
      <c r="C49" s="35"/>
      <c r="D49" s="35" t="n">
        <v>2297.01</v>
      </c>
      <c r="E49" s="35" t="n">
        <v>2882.97</v>
      </c>
      <c r="F49" s="35"/>
      <c r="G49" s="35" t="n">
        <v>2.7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0.58</v>
      </c>
      <c r="C50" s="35"/>
      <c r="D50" s="35" t="n">
        <v>1076.61</v>
      </c>
      <c r="E50" s="35" t="n">
        <v>397.46</v>
      </c>
      <c r="F50" s="35"/>
      <c r="G50" s="35" t="n">
        <v>689.7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58.26</v>
      </c>
      <c r="E51" s="35" t="n">
        <v>1858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17.51</v>
      </c>
      <c r="C52" s="35"/>
      <c r="D52" s="35" t="n">
        <v>2285.94</v>
      </c>
      <c r="E52" s="35" t="n">
        <v>2285.94</v>
      </c>
      <c r="F52" s="35"/>
      <c r="G52" s="35" t="n">
        <v>217.5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11.36</v>
      </c>
      <c r="C53" s="35"/>
      <c r="D53" s="35" t="n">
        <v>1076.61</v>
      </c>
      <c r="E53" s="35" t="n">
        <v>534.12</v>
      </c>
      <c r="F53" s="35"/>
      <c r="G53" s="35" t="n">
        <v>853.8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97.01</v>
      </c>
      <c r="E55" s="35" t="n">
        <v>1444.71</v>
      </c>
      <c r="F55" s="35"/>
      <c r="G55" s="35" t="n">
        <v>852.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5.94</v>
      </c>
      <c r="C56" s="35"/>
      <c r="D56" s="35" t="n">
        <v>1076.61</v>
      </c>
      <c r="E56" s="35" t="n">
        <v>0</v>
      </c>
      <c r="F56" s="35"/>
      <c r="G56" s="35" t="n">
        <v>1352.5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61.95</v>
      </c>
      <c r="E57" s="35" t="n">
        <v>186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76.61</v>
      </c>
      <c r="E59" s="35" t="n">
        <v>1076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/>
      <c r="C60" s="35" t="n">
        <v>477.23</v>
      </c>
      <c r="D60" s="35" t="n">
        <v>1861.95</v>
      </c>
      <c r="E60" s="35" t="n">
        <v>1384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.33</v>
      </c>
      <c r="C61" s="35"/>
      <c r="D61" s="35" t="n">
        <v>2514.54</v>
      </c>
      <c r="E61" s="35" t="n">
        <v>2514.54</v>
      </c>
      <c r="F61" s="35"/>
      <c r="G61" s="35" t="n">
        <v>6.3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2089.27</v>
      </c>
      <c r="C62" s="35"/>
      <c r="D62" s="35" t="n">
        <v>1884.06</v>
      </c>
      <c r="E62" s="35" t="n">
        <v>0</v>
      </c>
      <c r="F62" s="35"/>
      <c r="G62" s="35" t="n">
        <v>13973.3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072.92</v>
      </c>
      <c r="E63" s="35" t="n">
        <v>1072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52.76</v>
      </c>
      <c r="E64" s="35" t="n">
        <v>2252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90.46</v>
      </c>
      <c r="C65" s="35"/>
      <c r="D65" s="35" t="n">
        <v>1913.55</v>
      </c>
      <c r="E65" s="35" t="n">
        <v>1766.16</v>
      </c>
      <c r="F65" s="35"/>
      <c r="G65" s="35" t="n">
        <v>637.8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9899.6</v>
      </c>
      <c r="C66" s="35"/>
      <c r="D66" s="35" t="n">
        <v>1072.92</v>
      </c>
      <c r="E66" s="35" t="n">
        <v>0</v>
      </c>
      <c r="F66" s="35"/>
      <c r="G66" s="35" t="n">
        <v>20972.5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52.76</v>
      </c>
      <c r="E67" s="35" t="n">
        <v>2252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84.06</v>
      </c>
      <c r="E68" s="35" t="n">
        <v>1884.0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75</v>
      </c>
      <c r="C69" s="35"/>
      <c r="D69" s="35" t="n">
        <v>1072.92</v>
      </c>
      <c r="E69" s="35" t="n">
        <v>869.06</v>
      </c>
      <c r="F69" s="35"/>
      <c r="G69" s="35" t="n">
        <v>478.8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52.76</v>
      </c>
      <c r="E70" s="35" t="n">
        <v>2252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84.06</v>
      </c>
      <c r="E71" s="35" t="n">
        <v>1884.0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072.92</v>
      </c>
      <c r="E72" s="35" t="n">
        <v>1072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89.63</v>
      </c>
      <c r="E73" s="35" t="n">
        <v>2289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617.77</v>
      </c>
      <c r="E74" s="35" t="n">
        <v>2617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60.14</v>
      </c>
      <c r="E75" s="35" t="n">
        <v>2260.1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77.83</v>
      </c>
      <c r="C76" s="35"/>
      <c r="D76" s="35" t="n">
        <v>1083.99</v>
      </c>
      <c r="E76" s="35" t="n">
        <v>1000.49</v>
      </c>
      <c r="F76" s="35"/>
      <c r="G76" s="35" t="n">
        <v>361.3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43.5</v>
      </c>
      <c r="E77" s="35" t="n">
        <v>1770.65</v>
      </c>
      <c r="F77" s="35"/>
      <c r="G77" s="35" t="n">
        <v>72.8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.48</v>
      </c>
      <c r="C78" s="35"/>
      <c r="D78" s="35" t="n">
        <v>2285.94</v>
      </c>
      <c r="E78" s="35" t="n">
        <v>2077.77</v>
      </c>
      <c r="F78" s="35"/>
      <c r="G78" s="35" t="n">
        <v>208.6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5.96</v>
      </c>
      <c r="C79" s="35"/>
      <c r="D79" s="35" t="n">
        <v>1083.99</v>
      </c>
      <c r="E79" s="35" t="n">
        <v>1083.99</v>
      </c>
      <c r="F79" s="35"/>
      <c r="G79" s="35" t="n">
        <v>15.9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5.42</v>
      </c>
      <c r="C80" s="35"/>
      <c r="D80" s="35" t="n">
        <v>1843.5</v>
      </c>
      <c r="E80" s="35" t="n">
        <v>1843.5</v>
      </c>
      <c r="F80" s="35"/>
      <c r="G80" s="35" t="n">
        <v>15.4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285.94</v>
      </c>
      <c r="E81" s="35" t="n">
        <v>2285.9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90.51</v>
      </c>
      <c r="C82" s="35"/>
      <c r="D82" s="35" t="n">
        <v>1083.99</v>
      </c>
      <c r="E82" s="35" t="n">
        <v>1199.59</v>
      </c>
      <c r="F82" s="35"/>
      <c r="G82" s="35" t="n">
        <v>274.9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843.5</v>
      </c>
      <c r="E83" s="35" t="n">
        <v>1843.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38.84</v>
      </c>
      <c r="C84" s="35"/>
      <c r="D84" s="35" t="n">
        <v>2285.94</v>
      </c>
      <c r="E84" s="35" t="n">
        <v>2285.94</v>
      </c>
      <c r="F84" s="35"/>
      <c r="G84" s="35" t="n">
        <v>538.84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.14</v>
      </c>
      <c r="C85" s="35"/>
      <c r="D85" s="35" t="n">
        <v>1083.99</v>
      </c>
      <c r="E85" s="35" t="n">
        <v>1085.62</v>
      </c>
      <c r="F85" s="35"/>
      <c r="G85" s="35" t="n">
        <v>3.5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43.5</v>
      </c>
      <c r="E86" s="35" t="n">
        <v>1843.04</v>
      </c>
      <c r="F86" s="35"/>
      <c r="G86" s="35" t="n">
        <v>0.46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60451.55</v>
      </c>
      <c r="C87" s="37" t="n">
        <v>477.23</v>
      </c>
      <c r="D87" s="37" t="n">
        <v>146945.61</v>
      </c>
      <c r="E87" s="37" t="n">
        <v>133395.76</v>
      </c>
      <c r="F87" s="37"/>
      <c r="G87" s="37" t="n">
        <v>73524.17</v>
      </c>
      <c r="H87" s="37" t="n">
        <v>0</v>
      </c>
      <c r="I87" s="37" t="n">
        <v>0.1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0Z</dcterms:modified>
  <cp:revision>0</cp:revision>
  <dc:subject/>
  <dc:title/>
</cp:coreProperties>
</file>