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01</v>
      </c>
      <c r="C6" s="35"/>
      <c r="D6" s="35" t="n">
        <v>1466.4</v>
      </c>
      <c r="E6" s="35" t="n">
        <v>1466.4</v>
      </c>
      <c r="F6" s="35"/>
      <c r="G6" s="35" t="n">
        <v>1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0.36</v>
      </c>
      <c r="C7" s="35"/>
      <c r="D7" s="35" t="n">
        <v>1444.41</v>
      </c>
      <c r="E7" s="35" t="n">
        <v>1814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1.63</v>
      </c>
      <c r="E8" s="35" t="n">
        <v>2001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4.41</v>
      </c>
      <c r="E9" s="35" t="n">
        <v>1444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66.4</v>
      </c>
      <c r="E10" s="35" t="n">
        <v>1466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6.4</v>
      </c>
      <c r="E11" s="35" t="n">
        <v>146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42.98</v>
      </c>
      <c r="E12" s="35" t="n">
        <v>1942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6.4</v>
      </c>
      <c r="E13" s="35" t="n">
        <v>146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6.88</v>
      </c>
      <c r="D14" s="35" t="n">
        <v>1506.72</v>
      </c>
      <c r="E14" s="35" t="n">
        <v>1428.55</v>
      </c>
      <c r="F14" s="35"/>
      <c r="G14" s="35" t="n">
        <v>41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1.71</v>
      </c>
      <c r="E15" s="35" t="n">
        <v>1041.14</v>
      </c>
      <c r="F15" s="35"/>
      <c r="G15" s="35" t="n">
        <v>520.5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26.08</v>
      </c>
      <c r="E16" s="35" t="n">
        <v>1426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8.56</v>
      </c>
      <c r="C17" s="35"/>
      <c r="D17" s="35" t="n">
        <v>1554.39</v>
      </c>
      <c r="E17" s="35" t="n">
        <v>1434.82</v>
      </c>
      <c r="F17" s="35"/>
      <c r="G17" s="35" t="n">
        <v>518.1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61.71</v>
      </c>
      <c r="E18" s="35" t="n">
        <v>1561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68.63</v>
      </c>
      <c r="E19" s="35" t="n">
        <v>1968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8.05</v>
      </c>
      <c r="E20" s="35" t="n">
        <v>1558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69.93</v>
      </c>
      <c r="C21" s="37" t="n">
        <v>36.88</v>
      </c>
      <c r="D21" s="37" t="n">
        <v>23836.32</v>
      </c>
      <c r="E21" s="37" t="n">
        <v>23488.37</v>
      </c>
      <c r="F21" s="37"/>
      <c r="G21" s="37" t="n">
        <v>1081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8Z</dcterms:modified>
  <cp:revision>0</cp:revision>
  <dc:subject/>
  <dc:title/>
</cp:coreProperties>
</file>