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г.Белев, ул.Карла Маркса, д.7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84.13</v>
      </c>
      <c r="E6" s="35" t="n">
        <v>789.42</v>
      </c>
      <c r="F6" s="35"/>
      <c r="G6" s="35" t="n">
        <v>394.7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33.4</v>
      </c>
      <c r="E7" s="35" t="n">
        <v>955.6</v>
      </c>
      <c r="F7" s="35"/>
      <c r="G7" s="35" t="n">
        <v>477.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426.08</v>
      </c>
      <c r="E8" s="35" t="n">
        <v>950.72</v>
      </c>
      <c r="F8" s="35"/>
      <c r="G8" s="35" t="n">
        <v>475.3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184.13</v>
      </c>
      <c r="E9" s="35" t="n">
        <v>1184.1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2984.36</v>
      </c>
      <c r="C10" s="35"/>
      <c r="D10" s="35" t="n">
        <v>1180.44</v>
      </c>
      <c r="E10" s="35" t="n">
        <v>0</v>
      </c>
      <c r="F10" s="35"/>
      <c r="G10" s="35" t="n">
        <v>24164.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11.41</v>
      </c>
      <c r="E11" s="35" t="n">
        <v>1411.4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62.84</v>
      </c>
      <c r="C12" s="35"/>
      <c r="D12" s="35" t="n">
        <v>1415.07</v>
      </c>
      <c r="E12" s="35" t="n">
        <v>1306.22</v>
      </c>
      <c r="F12" s="35"/>
      <c r="G12" s="35" t="n">
        <v>471.6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191.45</v>
      </c>
      <c r="E13" s="35" t="n">
        <v>1191.4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05.5</v>
      </c>
      <c r="C14" s="35"/>
      <c r="D14" s="35" t="n">
        <v>1191.45</v>
      </c>
      <c r="E14" s="35" t="n">
        <v>1099.8</v>
      </c>
      <c r="F14" s="35"/>
      <c r="G14" s="35" t="n">
        <v>397.1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11.41</v>
      </c>
      <c r="E15" s="35" t="n">
        <v>1411.4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9891</v>
      </c>
      <c r="C16" s="35"/>
      <c r="D16" s="35" t="n">
        <v>1415.07</v>
      </c>
      <c r="E16" s="35" t="n">
        <v>0</v>
      </c>
      <c r="F16" s="35"/>
      <c r="G16" s="35" t="n">
        <v>21306.0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65.8</v>
      </c>
      <c r="E18" s="35" t="n">
        <v>1165.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418.73</v>
      </c>
      <c r="E19" s="35" t="n">
        <v>1418.7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61.9</v>
      </c>
      <c r="C20" s="35"/>
      <c r="D20" s="35" t="n">
        <v>1411.41</v>
      </c>
      <c r="E20" s="35" t="n">
        <v>1302.84</v>
      </c>
      <c r="F20" s="35"/>
      <c r="G20" s="35" t="n">
        <v>470.47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467.48</v>
      </c>
      <c r="C21" s="35"/>
      <c r="D21" s="35" t="n">
        <v>1154.79</v>
      </c>
      <c r="E21" s="35" t="n">
        <v>1216.35</v>
      </c>
      <c r="F21" s="35"/>
      <c r="G21" s="35" t="n">
        <v>4405.92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48373.08</v>
      </c>
      <c r="C22" s="37" t="n">
        <v>0</v>
      </c>
      <c r="D22" s="37" t="n">
        <v>19594.77</v>
      </c>
      <c r="E22" s="37" t="n">
        <v>15403.88</v>
      </c>
      <c r="F22" s="37"/>
      <c r="G22" s="37" t="n">
        <v>52563.97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12Z</dcterms:modified>
  <cp:revision>0</cp:revision>
  <dc:subject/>
  <dc:title/>
</cp:coreProperties>
</file>