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57.34</v>
      </c>
      <c r="E6" s="35" t="n">
        <v>2057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2.9</v>
      </c>
      <c r="C7" s="35"/>
      <c r="D7" s="35" t="n">
        <v>1884.06</v>
      </c>
      <c r="E7" s="35" t="n">
        <v>1738.94</v>
      </c>
      <c r="F7" s="35"/>
      <c r="G7" s="35" t="n">
        <v>628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08</v>
      </c>
      <c r="E8" s="35" t="n">
        <v>1165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5.89</v>
      </c>
      <c r="C9" s="35"/>
      <c r="D9" s="35" t="n">
        <v>1817.7</v>
      </c>
      <c r="E9" s="35" t="n">
        <v>2283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784.1</v>
      </c>
      <c r="F10" s="35"/>
      <c r="G10" s="35" t="n">
        <v>103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3.53</v>
      </c>
      <c r="E11" s="35" t="n">
        <v>1183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8.21</v>
      </c>
      <c r="E12" s="35" t="n">
        <v>1771.76</v>
      </c>
      <c r="F12" s="35"/>
      <c r="G12" s="35" t="n">
        <v>16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41</v>
      </c>
      <c r="C13" s="35"/>
      <c r="D13" s="35" t="n">
        <v>1909.86</v>
      </c>
      <c r="E13" s="35" t="n">
        <v>1909.86</v>
      </c>
      <c r="F13" s="35"/>
      <c r="G13" s="35" t="n">
        <v>1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3</v>
      </c>
      <c r="C14" s="35"/>
      <c r="D14" s="35" t="n">
        <v>2396.55</v>
      </c>
      <c r="E14" s="35" t="n">
        <v>2396.55</v>
      </c>
      <c r="F14" s="35"/>
      <c r="G14" s="35" t="n">
        <v>0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24.62</v>
      </c>
      <c r="E15" s="35" t="n">
        <v>1924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93.29</v>
      </c>
      <c r="C16" s="35"/>
      <c r="D16" s="35" t="n">
        <v>1238.82</v>
      </c>
      <c r="E16" s="35" t="n">
        <v>0</v>
      </c>
      <c r="F16" s="35"/>
      <c r="G16" s="35" t="n">
        <v>5832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7.19</v>
      </c>
      <c r="E17" s="35" t="n">
        <v>1847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14</v>
      </c>
      <c r="C18" s="35"/>
      <c r="D18" s="35" t="n">
        <v>1898.82</v>
      </c>
      <c r="E18" s="35" t="n">
        <v>1898.82</v>
      </c>
      <c r="F18" s="35"/>
      <c r="G18" s="35" t="n">
        <v>0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4.09</v>
      </c>
      <c r="E19" s="35" t="n">
        <v>1224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8.74</v>
      </c>
      <c r="E20" s="35" t="n">
        <v>1828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33.88</v>
      </c>
      <c r="E21" s="35" t="n">
        <v>2333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.52</v>
      </c>
      <c r="C23" s="35"/>
      <c r="D23" s="35" t="n">
        <v>2757.87</v>
      </c>
      <c r="E23" s="35" t="n">
        <v>1838.58</v>
      </c>
      <c r="F23" s="35"/>
      <c r="G23" s="35" t="n">
        <v>961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22.81</v>
      </c>
      <c r="E24" s="35" t="n">
        <v>2322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06.86</v>
      </c>
      <c r="C25" s="35"/>
      <c r="D25" s="35" t="n">
        <v>2757.87</v>
      </c>
      <c r="E25" s="35" t="n">
        <v>2545.44</v>
      </c>
      <c r="F25" s="35"/>
      <c r="G25" s="35" t="n">
        <v>919.2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28.31</v>
      </c>
      <c r="E26" s="35" t="n">
        <v>1928.3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41.69</v>
      </c>
      <c r="E27" s="35" t="n">
        <v>2241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85.48</v>
      </c>
      <c r="E28" s="35" t="n">
        <v>2385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42.42</v>
      </c>
      <c r="C29" s="35"/>
      <c r="D29" s="35" t="n">
        <v>2271.18</v>
      </c>
      <c r="E29" s="35" t="n">
        <v>2391.44</v>
      </c>
      <c r="F29" s="35"/>
      <c r="G29" s="35" t="n">
        <v>722.1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875.86</v>
      </c>
      <c r="E30" s="35" t="n">
        <v>2875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67.52</v>
      </c>
      <c r="E31" s="35" t="n">
        <v>226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890.62</v>
      </c>
      <c r="E32" s="35" t="n">
        <v>2890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90.52</v>
      </c>
      <c r="E33" s="35" t="n">
        <v>2090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00.7</v>
      </c>
      <c r="E34" s="35" t="n">
        <v>2300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28.31</v>
      </c>
      <c r="E35" s="35" t="n">
        <v>1928.31</v>
      </c>
      <c r="F35" s="35"/>
      <c r="G35" s="35" t="n">
        <v>0</v>
      </c>
      <c r="H35" s="35"/>
      <c r="I35" s="35" t="n">
        <v>0.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57.73</v>
      </c>
      <c r="E36" s="35" t="n">
        <v>1157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.09</v>
      </c>
      <c r="C37" s="35"/>
      <c r="D37" s="35" t="n">
        <v>1876.68</v>
      </c>
      <c r="E37" s="35" t="n">
        <v>1876.68</v>
      </c>
      <c r="F37" s="35"/>
      <c r="G37" s="35" t="n">
        <v>5.0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.49</v>
      </c>
      <c r="C38" s="35"/>
      <c r="D38" s="35" t="n">
        <v>1928.31</v>
      </c>
      <c r="E38" s="35" t="n">
        <v>1930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96.05</v>
      </c>
      <c r="C39" s="35"/>
      <c r="D39" s="35" t="n">
        <v>1157.73</v>
      </c>
      <c r="E39" s="35" t="n">
        <v>1068.55</v>
      </c>
      <c r="F39" s="35"/>
      <c r="G39" s="35" t="n">
        <v>485.2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1.34</v>
      </c>
      <c r="C40" s="35"/>
      <c r="D40" s="35" t="n">
        <v>1215.24</v>
      </c>
      <c r="E40" s="35" t="n">
        <v>464.85</v>
      </c>
      <c r="F40" s="35"/>
      <c r="G40" s="35" t="n">
        <v>881.7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14.01</v>
      </c>
      <c r="E41" s="35" t="n">
        <v>1814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59.22</v>
      </c>
      <c r="E42" s="35" t="n">
        <v>2459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14.01</v>
      </c>
      <c r="E43" s="35" t="n">
        <v>1814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57.73</v>
      </c>
      <c r="E44" s="35" t="n">
        <v>1157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.1</v>
      </c>
      <c r="C45" s="35"/>
      <c r="D45" s="35" t="n">
        <v>1880.37</v>
      </c>
      <c r="E45" s="35" t="n">
        <v>1881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01</v>
      </c>
      <c r="C46" s="35"/>
      <c r="D46" s="35" t="n">
        <v>1810.32</v>
      </c>
      <c r="E46" s="35" t="n">
        <v>1810.32</v>
      </c>
      <c r="F46" s="35"/>
      <c r="G46" s="35" t="n">
        <v>0.0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35.59</v>
      </c>
      <c r="E47" s="35" t="n">
        <v>1135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32.43</v>
      </c>
      <c r="E48" s="35" t="n">
        <v>1832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41</v>
      </c>
      <c r="B49" s="35"/>
      <c r="C49" s="35" t="n">
        <v>167.76</v>
      </c>
      <c r="D49" s="35" t="n">
        <v>676.2</v>
      </c>
      <c r="E49" s="35" t="n">
        <v>482.62</v>
      </c>
      <c r="F49" s="35"/>
      <c r="G49" s="35" t="n">
        <v>25.82</v>
      </c>
      <c r="H49" s="35"/>
      <c r="I49" s="35" t="n">
        <v>0</v>
      </c>
    </row>
    <row r="50" customFormat="false" ht="12.75" hidden="false" customHeight="false" outlineLevel="0" collapsed="false">
      <c r="A50" s="36" t="s">
        <v>42</v>
      </c>
      <c r="B50" s="37" t="n">
        <v>7671.54</v>
      </c>
      <c r="C50" s="37" t="n">
        <v>167.76</v>
      </c>
      <c r="D50" s="37" t="n">
        <v>81320.55</v>
      </c>
      <c r="E50" s="37" t="n">
        <v>78241.38</v>
      </c>
      <c r="F50" s="37"/>
      <c r="G50" s="37" t="n">
        <v>10582.95</v>
      </c>
      <c r="H50" s="37" t="n">
        <v>0</v>
      </c>
      <c r="I50" s="37" t="n">
        <v>0.8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8Z</dcterms:modified>
  <cp:revision>0</cp:revision>
  <dc:subject/>
  <dc:title/>
</cp:coreProperties>
</file>