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Рабочая, д.4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н/ж</t>
  </si>
  <si>
    <t xml:space="preserve"> 27,</t>
  </si>
  <si>
    <t xml:space="preserve"> 66 к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7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7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7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7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0.35</v>
      </c>
      <c r="E6" s="35" t="n">
        <v>1150.35</v>
      </c>
      <c r="F6" s="35"/>
      <c r="G6" s="35" t="n">
        <v>0</v>
      </c>
      <c r="H6" s="35"/>
      <c r="I6" s="35" t="n">
        <v>71.54</v>
      </c>
    </row>
    <row r="7" customFormat="false" ht="12.75" hidden="false" customHeight="false" outlineLevel="0" collapsed="false">
      <c r="A7" s="24" t="n">
        <v>2</v>
      </c>
      <c r="B7" s="35" t="n">
        <v>23.3</v>
      </c>
      <c r="C7" s="35"/>
      <c r="D7" s="35" t="n">
        <v>1117.17</v>
      </c>
      <c r="E7" s="35" t="n">
        <v>1117.17</v>
      </c>
      <c r="F7" s="35"/>
      <c r="G7" s="35" t="n">
        <v>23.3</v>
      </c>
      <c r="H7" s="35"/>
      <c r="I7" s="35" t="n">
        <v>71.54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2274.87</v>
      </c>
      <c r="E8" s="35" t="n">
        <v>2274.87</v>
      </c>
      <c r="F8" s="35"/>
      <c r="G8" s="35" t="n">
        <v>0</v>
      </c>
      <c r="H8" s="35"/>
      <c r="I8" s="35" t="n">
        <v>3.51</v>
      </c>
    </row>
    <row r="9" customFormat="false" ht="12.75" hidden="false" customHeight="false" outlineLevel="0" collapsed="false">
      <c r="A9" s="24" t="n">
        <v>4</v>
      </c>
      <c r="B9" s="35" t="n">
        <v>442.26</v>
      </c>
      <c r="C9" s="35"/>
      <c r="D9" s="35" t="n">
        <v>1725.51</v>
      </c>
      <c r="E9" s="35" t="n">
        <v>993.11</v>
      </c>
      <c r="F9" s="35"/>
      <c r="G9" s="35" t="n">
        <v>1174.66</v>
      </c>
      <c r="H9" s="35"/>
      <c r="I9" s="35" t="n">
        <v>71.54</v>
      </c>
    </row>
    <row r="10" customFormat="false" ht="12.75" hidden="false" customHeight="false" outlineLevel="0" collapsed="false">
      <c r="A10" s="24" t="n">
        <v>5</v>
      </c>
      <c r="B10" s="35" t="n">
        <v>291.06</v>
      </c>
      <c r="C10" s="35"/>
      <c r="D10" s="35" t="n">
        <v>1135.59</v>
      </c>
      <c r="E10" s="35" t="n">
        <v>1048.12</v>
      </c>
      <c r="F10" s="35"/>
      <c r="G10" s="35" t="n">
        <v>378.53</v>
      </c>
      <c r="H10" s="35"/>
      <c r="I10" s="35" t="n">
        <v>71.5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49.07</v>
      </c>
      <c r="E11" s="35" t="n">
        <v>1499.38</v>
      </c>
      <c r="F11" s="35"/>
      <c r="G11" s="35" t="n">
        <v>749.69</v>
      </c>
      <c r="H11" s="35"/>
      <c r="I11" s="35" t="n">
        <v>71.5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25.51</v>
      </c>
      <c r="E12" s="35" t="n">
        <v>1725.51</v>
      </c>
      <c r="F12" s="35"/>
      <c r="G12" s="35" t="n">
        <v>0</v>
      </c>
      <c r="H12" s="35"/>
      <c r="I12" s="35" t="n">
        <v>71.5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39.28</v>
      </c>
      <c r="E13" s="35" t="n">
        <v>1139.28</v>
      </c>
      <c r="F13" s="35"/>
      <c r="G13" s="35" t="n">
        <v>0</v>
      </c>
      <c r="H13" s="35"/>
      <c r="I13" s="35" t="n">
        <v>71.5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63.83</v>
      </c>
      <c r="E14" s="35" t="n">
        <v>2263.83</v>
      </c>
      <c r="F14" s="35"/>
      <c r="G14" s="35" t="n">
        <v>0</v>
      </c>
      <c r="H14" s="35"/>
      <c r="I14" s="35" t="n">
        <v>71.5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21.82</v>
      </c>
      <c r="E15" s="35" t="n">
        <v>1721.82</v>
      </c>
      <c r="F15" s="35"/>
      <c r="G15" s="35" t="n">
        <v>0</v>
      </c>
      <c r="H15" s="35"/>
      <c r="I15" s="35" t="n">
        <v>71.54</v>
      </c>
    </row>
    <row r="16" customFormat="false" ht="12.75" hidden="false" customHeight="false" outlineLevel="0" collapsed="false">
      <c r="A16" s="24" t="n">
        <v>11</v>
      </c>
      <c r="B16" s="35" t="n">
        <v>157.92</v>
      </c>
      <c r="C16" s="35"/>
      <c r="D16" s="35" t="n">
        <v>1109.79</v>
      </c>
      <c r="E16" s="35" t="n">
        <v>1267.71</v>
      </c>
      <c r="F16" s="35"/>
      <c r="G16" s="35" t="n">
        <v>0</v>
      </c>
      <c r="H16" s="35"/>
      <c r="I16" s="35" t="n">
        <v>71.5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78.56</v>
      </c>
      <c r="E17" s="35" t="n">
        <v>2278.56</v>
      </c>
      <c r="F17" s="35"/>
      <c r="G17" s="35" t="n">
        <v>0</v>
      </c>
      <c r="H17" s="35"/>
      <c r="I17" s="35" t="n">
        <v>71.54</v>
      </c>
    </row>
    <row r="18" customFormat="false" ht="12.75" hidden="false" customHeight="false" outlineLevel="0" collapsed="false">
      <c r="A18" s="24" t="n">
        <v>13</v>
      </c>
      <c r="B18" s="35" t="n">
        <v>10936.03</v>
      </c>
      <c r="C18" s="35"/>
      <c r="D18" s="35" t="n">
        <v>1721.82</v>
      </c>
      <c r="E18" s="35" t="n">
        <v>0</v>
      </c>
      <c r="F18" s="35"/>
      <c r="G18" s="35" t="n">
        <v>12657.8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.29</v>
      </c>
      <c r="C19" s="35"/>
      <c r="D19" s="35" t="n">
        <v>1109.79</v>
      </c>
      <c r="E19" s="35" t="n">
        <v>1109.79</v>
      </c>
      <c r="F19" s="35"/>
      <c r="G19" s="35" t="n">
        <v>1.2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8.11</v>
      </c>
      <c r="C20" s="35"/>
      <c r="D20" s="35" t="n">
        <v>2208.51</v>
      </c>
      <c r="E20" s="35" t="n">
        <v>2208.51</v>
      </c>
      <c r="F20" s="35"/>
      <c r="G20" s="35" t="n">
        <v>38.1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24.55</v>
      </c>
      <c r="E21" s="35" t="n">
        <v>749.7</v>
      </c>
      <c r="F21" s="35"/>
      <c r="G21" s="35" t="n">
        <v>374.8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8.51</v>
      </c>
      <c r="C22" s="35"/>
      <c r="D22" s="35" t="n">
        <v>1146.66</v>
      </c>
      <c r="E22" s="35" t="n">
        <v>764.44</v>
      </c>
      <c r="F22" s="35"/>
      <c r="G22" s="35" t="n">
        <v>390.7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729.2</v>
      </c>
      <c r="E23" s="35" t="n">
        <v>1729.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75.32</v>
      </c>
      <c r="C24" s="35"/>
      <c r="D24" s="35" t="n">
        <v>1710.78</v>
      </c>
      <c r="E24" s="35" t="n">
        <v>2098.56</v>
      </c>
      <c r="F24" s="35"/>
      <c r="G24" s="35" t="n">
        <v>87.5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42.98</v>
      </c>
      <c r="C25" s="35"/>
      <c r="D25" s="35" t="n">
        <v>1696.02</v>
      </c>
      <c r="E25" s="35" t="n">
        <v>2133.22</v>
      </c>
      <c r="F25" s="35"/>
      <c r="G25" s="35" t="n">
        <v>5.7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.79</v>
      </c>
      <c r="C26" s="35"/>
      <c r="D26" s="35" t="n">
        <v>1740.27</v>
      </c>
      <c r="E26" s="35" t="n">
        <v>1059.85</v>
      </c>
      <c r="F26" s="35"/>
      <c r="G26" s="35" t="n">
        <v>684.2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35.65</v>
      </c>
      <c r="C27" s="35"/>
      <c r="D27" s="35" t="n">
        <v>1699.71</v>
      </c>
      <c r="E27" s="35" t="n">
        <v>1568.79</v>
      </c>
      <c r="F27" s="35"/>
      <c r="G27" s="35" t="n">
        <v>566.57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15.54</v>
      </c>
      <c r="C28" s="35"/>
      <c r="D28" s="35" t="n">
        <v>1747.65</v>
      </c>
      <c r="E28" s="35" t="n">
        <v>1742.85</v>
      </c>
      <c r="F28" s="35"/>
      <c r="G28" s="35" t="n">
        <v>20.34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707.09</v>
      </c>
      <c r="E29" s="35" t="n">
        <v>1707.0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42</v>
      </c>
      <c r="B30" s="35" t="n">
        <v>1315.44</v>
      </c>
      <c r="C30" s="35"/>
      <c r="D30" s="35" t="n">
        <v>1710.78</v>
      </c>
      <c r="E30" s="35" t="n">
        <v>3026.22</v>
      </c>
      <c r="F30" s="35"/>
      <c r="G30" s="35" t="n">
        <v>0</v>
      </c>
      <c r="H30" s="35"/>
      <c r="I30" s="35" t="n">
        <v>3.51</v>
      </c>
    </row>
    <row r="31" customFormat="false" ht="12.75" hidden="false" customHeight="false" outlineLevel="0" collapsed="false">
      <c r="A31" s="24" t="n">
        <v>28</v>
      </c>
      <c r="B31" s="35" t="n">
        <v>885.74</v>
      </c>
      <c r="C31" s="35"/>
      <c r="D31" s="35" t="n">
        <v>1729.2</v>
      </c>
      <c r="E31" s="35" t="n">
        <v>2614.94</v>
      </c>
      <c r="F31" s="35"/>
      <c r="G31" s="35" t="n">
        <v>0</v>
      </c>
      <c r="H31" s="35"/>
      <c r="I31" s="35" t="n">
        <v>2.55</v>
      </c>
    </row>
    <row r="32" customFormat="false" ht="12.75" hidden="false" customHeight="false" outlineLevel="0" collapsed="false">
      <c r="A32" s="24" t="n">
        <v>29</v>
      </c>
      <c r="B32" s="35"/>
      <c r="C32" s="35" t="n">
        <v>437.54</v>
      </c>
      <c r="D32" s="35" t="n">
        <v>1707.09</v>
      </c>
      <c r="E32" s="35" t="n">
        <v>1150.44</v>
      </c>
      <c r="F32" s="35"/>
      <c r="G32" s="35" t="n">
        <v>119.11</v>
      </c>
      <c r="H32" s="35"/>
      <c r="I32" s="35" t="n">
        <v>2.55</v>
      </c>
    </row>
    <row r="33" customFormat="false" ht="12.75" hidden="false" customHeight="false" outlineLevel="0" collapsed="false">
      <c r="A33" s="24" t="n">
        <v>30</v>
      </c>
      <c r="B33" s="35" t="n">
        <v>683.2</v>
      </c>
      <c r="C33" s="35"/>
      <c r="D33" s="35" t="n">
        <v>1718.13</v>
      </c>
      <c r="E33" s="35" t="n">
        <v>840.25</v>
      </c>
      <c r="F33" s="35"/>
      <c r="G33" s="35" t="n">
        <v>1561.08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135.59</v>
      </c>
      <c r="E34" s="35" t="n">
        <v>1144.34</v>
      </c>
      <c r="F34" s="35"/>
      <c r="G34" s="35"/>
      <c r="H34" s="35" t="n">
        <v>8.75</v>
      </c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1776.88</v>
      </c>
      <c r="C35" s="35"/>
      <c r="D35" s="35" t="n">
        <v>1142.97</v>
      </c>
      <c r="E35" s="35" t="n">
        <v>0</v>
      </c>
      <c r="F35" s="35"/>
      <c r="G35" s="35" t="n">
        <v>22919.85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698.35</v>
      </c>
      <c r="C36" s="35"/>
      <c r="D36" s="35" t="n">
        <v>2304.39</v>
      </c>
      <c r="E36" s="35" t="n">
        <v>2304.39</v>
      </c>
      <c r="F36" s="35"/>
      <c r="G36" s="35" t="n">
        <v>698.35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732.89</v>
      </c>
      <c r="E37" s="35" t="n">
        <v>1732.8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743.96</v>
      </c>
      <c r="E38" s="35" t="n">
        <v>1743.9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46.12</v>
      </c>
      <c r="C40" s="35"/>
      <c r="D40" s="35" t="n">
        <v>1725.51</v>
      </c>
      <c r="E40" s="35" t="n">
        <v>1212.74</v>
      </c>
      <c r="F40" s="35"/>
      <c r="G40" s="35" t="n">
        <v>958.89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732.89</v>
      </c>
      <c r="E41" s="35" t="n">
        <v>908.87</v>
      </c>
      <c r="F41" s="35"/>
      <c r="G41" s="35" t="n">
        <v>824.02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718.13</v>
      </c>
      <c r="E42" s="35" t="n">
        <v>1718.1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758.69</v>
      </c>
      <c r="E43" s="35" t="n">
        <v>1758.6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46.04</v>
      </c>
      <c r="C44" s="35"/>
      <c r="D44" s="35" t="n">
        <v>1740.27</v>
      </c>
      <c r="E44" s="35" t="n">
        <v>1606.22</v>
      </c>
      <c r="F44" s="35"/>
      <c r="G44" s="35" t="n">
        <v>580.09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95.36</v>
      </c>
      <c r="C45" s="35"/>
      <c r="D45" s="35" t="n">
        <v>1703.4</v>
      </c>
      <c r="E45" s="35" t="n">
        <v>1714.05</v>
      </c>
      <c r="F45" s="35"/>
      <c r="G45" s="35" t="n">
        <v>484.71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478.04</v>
      </c>
      <c r="C46" s="35"/>
      <c r="D46" s="35" t="n">
        <v>1721.82</v>
      </c>
      <c r="E46" s="35" t="n">
        <v>2168.68</v>
      </c>
      <c r="F46" s="35"/>
      <c r="G46" s="35" t="n">
        <v>31.18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703.4</v>
      </c>
      <c r="E47" s="35" t="n">
        <v>1703.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4996.26</v>
      </c>
      <c r="C48" s="35"/>
      <c r="D48" s="35" t="n">
        <v>1146.66</v>
      </c>
      <c r="E48" s="35" t="n">
        <v>0</v>
      </c>
      <c r="F48" s="35"/>
      <c r="G48" s="35" t="n">
        <v>6142.92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17.34</v>
      </c>
      <c r="C49" s="35"/>
      <c r="D49" s="35" t="n">
        <v>2278.56</v>
      </c>
      <c r="E49" s="35" t="n">
        <v>2278.56</v>
      </c>
      <c r="F49" s="35"/>
      <c r="G49" s="35" t="n">
        <v>17.34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729.2</v>
      </c>
      <c r="E50" s="35" t="n">
        <v>1729.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463.73</v>
      </c>
      <c r="E51" s="35" t="n">
        <v>1463.7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729.2</v>
      </c>
      <c r="E53" s="35" t="n">
        <v>1729.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880.74</v>
      </c>
      <c r="C54" s="35"/>
      <c r="D54" s="35" t="n">
        <v>1718.13</v>
      </c>
      <c r="E54" s="35" t="n">
        <v>1426.52</v>
      </c>
      <c r="F54" s="35"/>
      <c r="G54" s="35" t="n">
        <v>1172.35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447.26</v>
      </c>
      <c r="C55" s="35"/>
      <c r="D55" s="35" t="n">
        <v>1729.2</v>
      </c>
      <c r="E55" s="35" t="n">
        <v>825.66</v>
      </c>
      <c r="F55" s="35"/>
      <c r="G55" s="35" t="n">
        <v>1350.8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.63</v>
      </c>
      <c r="C56" s="35"/>
      <c r="D56" s="35" t="n">
        <v>1718.13</v>
      </c>
      <c r="E56" s="35" t="n">
        <v>1718.13</v>
      </c>
      <c r="F56" s="35"/>
      <c r="G56" s="35" t="n">
        <v>0.63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751.34</v>
      </c>
      <c r="E57" s="35" t="n">
        <v>1751.3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373.28</v>
      </c>
      <c r="C58" s="35"/>
      <c r="D58" s="35" t="n">
        <v>1456.38</v>
      </c>
      <c r="E58" s="35" t="n">
        <v>1344.2</v>
      </c>
      <c r="F58" s="35"/>
      <c r="G58" s="35" t="n">
        <v>485.46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29058.58</v>
      </c>
      <c r="C59" s="35"/>
      <c r="D59" s="35" t="n">
        <v>1736.58</v>
      </c>
      <c r="E59" s="35" t="n">
        <v>0</v>
      </c>
      <c r="F59" s="35"/>
      <c r="G59" s="35" t="n">
        <v>30795.16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777.3</v>
      </c>
      <c r="C60" s="35"/>
      <c r="D60" s="35" t="n">
        <v>1032.36</v>
      </c>
      <c r="E60" s="35" t="n">
        <v>1596.61</v>
      </c>
      <c r="F60" s="35"/>
      <c r="G60" s="35" t="n">
        <v>213.05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291.06</v>
      </c>
      <c r="C61" s="35"/>
      <c r="D61" s="35" t="n">
        <v>1135.59</v>
      </c>
      <c r="E61" s="35" t="n">
        <v>1071.5</v>
      </c>
      <c r="F61" s="35"/>
      <c r="G61" s="35" t="n">
        <v>355.15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599.13</v>
      </c>
      <c r="C62" s="35"/>
      <c r="D62" s="35" t="n">
        <v>2337.57</v>
      </c>
      <c r="E62" s="35" t="n">
        <v>1970.74</v>
      </c>
      <c r="F62" s="35"/>
      <c r="G62" s="35" t="n">
        <v>965.96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1124.55</v>
      </c>
      <c r="E63" s="35" t="n">
        <v>1124.5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s">
        <v>43</v>
      </c>
      <c r="B64" s="35" t="n">
        <v>13459.73</v>
      </c>
      <c r="C64" s="35"/>
      <c r="D64" s="35" t="n">
        <v>1460.04</v>
      </c>
      <c r="E64" s="35" t="n">
        <v>0</v>
      </c>
      <c r="F64" s="35"/>
      <c r="G64" s="35" t="n">
        <v>14919.77</v>
      </c>
      <c r="H64" s="35"/>
      <c r="I64" s="35" t="n">
        <v>3.51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1721.82</v>
      </c>
      <c r="E65" s="35" t="n">
        <v>1147.88</v>
      </c>
      <c r="F65" s="35"/>
      <c r="G65" s="35" t="n">
        <v>573.94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1146.66</v>
      </c>
      <c r="E66" s="35" t="n">
        <v>1146.6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2367.06</v>
      </c>
      <c r="E67" s="35" t="n">
        <v>2367.0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1743.96</v>
      </c>
      <c r="E68" s="35" t="n">
        <v>1743.9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0</v>
      </c>
      <c r="C70" s="35"/>
      <c r="D70" s="35" t="n">
        <v>2370.75</v>
      </c>
      <c r="E70" s="35" t="n">
        <v>2370.7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964.22</v>
      </c>
      <c r="C71" s="35"/>
      <c r="D71" s="35" t="n">
        <v>1721.82</v>
      </c>
      <c r="E71" s="35" t="n">
        <v>2559.68</v>
      </c>
      <c r="F71" s="35"/>
      <c r="G71" s="35" t="n">
        <v>126.36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1.9</v>
      </c>
    </row>
    <row r="73" customFormat="false" ht="12.75" hidden="false" customHeight="false" outlineLevel="0" collapsed="false">
      <c r="A73" s="24" t="n">
        <v>75</v>
      </c>
      <c r="B73" s="35" t="n">
        <v>0</v>
      </c>
      <c r="C73" s="35"/>
      <c r="D73" s="35" t="n">
        <v>2370.75</v>
      </c>
      <c r="E73" s="35" t="n">
        <v>2370.7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4</v>
      </c>
      <c r="B74" s="37" t="n">
        <v>92362.46</v>
      </c>
      <c r="C74" s="37" t="n">
        <v>437.54</v>
      </c>
      <c r="D74" s="37" t="n">
        <v>106952.55</v>
      </c>
      <c r="E74" s="37" t="n">
        <v>96436.6</v>
      </c>
      <c r="F74" s="37"/>
      <c r="G74" s="37" t="n">
        <v>102449.62</v>
      </c>
      <c r="H74" s="37" t="n">
        <v>8.75</v>
      </c>
      <c r="I74" s="37" t="n">
        <v>804.47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27Z</dcterms:modified>
  <cp:revision>0</cp:revision>
  <dc:subject/>
  <dc:title/>
</cp:coreProperties>
</file>