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портив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3.56</v>
      </c>
      <c r="C6" s="35"/>
      <c r="D6" s="35" t="n">
        <v>2179.02</v>
      </c>
      <c r="E6" s="35" t="n">
        <v>2350.37</v>
      </c>
      <c r="F6" s="35"/>
      <c r="G6" s="35" t="n">
        <v>402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5.16</v>
      </c>
      <c r="E7" s="35" t="n">
        <v>823.44</v>
      </c>
      <c r="F7" s="35"/>
      <c r="G7" s="35" t="n">
        <v>411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23</v>
      </c>
      <c r="C8" s="35"/>
      <c r="D8" s="35" t="n">
        <v>1861.95</v>
      </c>
      <c r="E8" s="35" t="n">
        <v>1718.53</v>
      </c>
      <c r="F8" s="35"/>
      <c r="G8" s="35" t="n">
        <v>62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9.38</v>
      </c>
      <c r="C9" s="35"/>
      <c r="D9" s="35" t="n">
        <v>2333.88</v>
      </c>
      <c r="E9" s="35" t="n">
        <v>2154.11</v>
      </c>
      <c r="F9" s="35"/>
      <c r="G9" s="35" t="n">
        <v>889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3.11</v>
      </c>
      <c r="C10" s="35"/>
      <c r="D10" s="35" t="n">
        <v>1227.78</v>
      </c>
      <c r="E10" s="35" t="n">
        <v>1227.78</v>
      </c>
      <c r="F10" s="35"/>
      <c r="G10" s="35" t="n">
        <v>73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880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4.31</v>
      </c>
      <c r="E12" s="35" t="n">
        <v>2234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1.94</v>
      </c>
      <c r="C13" s="35"/>
      <c r="D13" s="35" t="n">
        <v>1224.09</v>
      </c>
      <c r="E13" s="35" t="n">
        <v>1129.8</v>
      </c>
      <c r="F13" s="35"/>
      <c r="G13" s="35" t="n">
        <v>456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6.17</v>
      </c>
      <c r="E14" s="35" t="n">
        <v>1906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2.5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861.1</v>
      </c>
      <c r="E16" s="35" t="n">
        <v>2861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.68</v>
      </c>
      <c r="C17" s="35"/>
      <c r="D17" s="35" t="n">
        <v>2256.45</v>
      </c>
      <c r="E17" s="35" t="n">
        <v>2256.45</v>
      </c>
      <c r="F17" s="35"/>
      <c r="G17" s="35" t="n">
        <v>8.6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02.86</v>
      </c>
      <c r="C18" s="35"/>
      <c r="D18" s="35" t="n">
        <v>2875.86</v>
      </c>
      <c r="E18" s="35" t="n">
        <v>2649.39</v>
      </c>
      <c r="F18" s="35"/>
      <c r="G18" s="35" t="n">
        <v>1429.3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42.81</v>
      </c>
      <c r="C19" s="35"/>
      <c r="D19" s="35" t="n">
        <v>2256.45</v>
      </c>
      <c r="E19" s="35" t="n">
        <v>2256.46</v>
      </c>
      <c r="F19" s="35"/>
      <c r="G19" s="35" t="n">
        <v>142.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131.66</v>
      </c>
      <c r="D20" s="35" t="n">
        <v>1260.96</v>
      </c>
      <c r="E20" s="35" t="n">
        <v>1140.47</v>
      </c>
      <c r="F20" s="35"/>
      <c r="G20" s="35"/>
      <c r="H20" s="35" t="n">
        <v>11.17</v>
      </c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67.52</v>
      </c>
      <c r="E21" s="35" t="n">
        <v>226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7.15</v>
      </c>
      <c r="C22" s="35"/>
      <c r="D22" s="35" t="n">
        <v>1950.42</v>
      </c>
      <c r="E22" s="35" t="n">
        <v>1950.42</v>
      </c>
      <c r="F22" s="35"/>
      <c r="G22" s="35" t="n">
        <v>67.1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34.68</v>
      </c>
      <c r="C23" s="35"/>
      <c r="D23" s="35" t="n">
        <v>1231.47</v>
      </c>
      <c r="E23" s="35" t="n">
        <v>1239.49</v>
      </c>
      <c r="F23" s="35"/>
      <c r="G23" s="35" t="n">
        <v>126.6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89.37</v>
      </c>
      <c r="C24" s="35"/>
      <c r="D24" s="35" t="n">
        <v>2267.52</v>
      </c>
      <c r="E24" s="35" t="n">
        <v>2101.05</v>
      </c>
      <c r="F24" s="35"/>
      <c r="G24" s="35" t="n">
        <v>755.8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20.93</v>
      </c>
      <c r="E25" s="35" t="n">
        <v>1920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9.49</v>
      </c>
      <c r="C26" s="35"/>
      <c r="D26" s="35" t="n">
        <v>1224.09</v>
      </c>
      <c r="E26" s="35" t="n">
        <v>805.81</v>
      </c>
      <c r="F26" s="35"/>
      <c r="G26" s="35" t="n">
        <v>477.77</v>
      </c>
      <c r="H26" s="35"/>
      <c r="I26" s="35" t="n">
        <v>0</v>
      </c>
    </row>
    <row r="27" customFormat="false" ht="12.75" hidden="false" customHeight="false" outlineLevel="0" collapsed="false">
      <c r="A27" s="24" t="s">
        <v>41</v>
      </c>
      <c r="B27" s="35" t="n">
        <v>89.63</v>
      </c>
      <c r="C27" s="35"/>
      <c r="D27" s="35" t="n">
        <v>2300.7</v>
      </c>
      <c r="E27" s="35" t="n">
        <v>1531.87</v>
      </c>
      <c r="F27" s="35"/>
      <c r="G27" s="35" t="n">
        <v>858.46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4489.89</v>
      </c>
      <c r="C28" s="37" t="n">
        <v>131.66</v>
      </c>
      <c r="D28" s="37" t="n">
        <v>43012.65</v>
      </c>
      <c r="E28" s="37" t="n">
        <v>40662.29</v>
      </c>
      <c r="F28" s="37"/>
      <c r="G28" s="37" t="n">
        <v>6719.76</v>
      </c>
      <c r="H28" s="37" t="n">
        <v>11.17</v>
      </c>
      <c r="I28" s="37" t="n">
        <v>2.5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1Z</dcterms:modified>
  <cp:revision>0</cp:revision>
  <dc:subject/>
  <dc:title/>
</cp:coreProperties>
</file>