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п.Сестрики, ул.Интернациональн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/>
      <c r="C7" s="35" t="n">
        <v>8.59</v>
      </c>
      <c r="D7" s="35" t="n">
        <v>1506.72</v>
      </c>
      <c r="E7" s="35" t="n">
        <v>995.89</v>
      </c>
      <c r="F7" s="35"/>
      <c r="G7" s="35" t="n">
        <v>502.24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3</v>
      </c>
      <c r="B9" s="35" t="n">
        <v>381.64</v>
      </c>
      <c r="C9" s="35"/>
      <c r="D9" s="35" t="n">
        <v>1488.39</v>
      </c>
      <c r="E9" s="35" t="n">
        <v>1147.54</v>
      </c>
      <c r="F9" s="35"/>
      <c r="G9" s="35" t="n">
        <v>722.49</v>
      </c>
      <c r="H9" s="35"/>
      <c r="I9" s="35" t="n">
        <v>0</v>
      </c>
    </row>
    <row r="10" customFormat="false" ht="12.75" hidden="false" customHeight="false" outlineLevel="0" collapsed="false">
      <c r="A10" s="24" t="n">
        <v>15</v>
      </c>
      <c r="B10" s="35" t="n">
        <v>391.04</v>
      </c>
      <c r="C10" s="35"/>
      <c r="D10" s="35" t="n">
        <v>1525.05</v>
      </c>
      <c r="E10" s="35" t="n">
        <v>1554.37</v>
      </c>
      <c r="F10" s="35"/>
      <c r="G10" s="35" t="n">
        <v>361.72</v>
      </c>
      <c r="H10" s="35"/>
      <c r="I10" s="35" t="n">
        <v>7.18</v>
      </c>
    </row>
    <row r="11" customFormat="false" ht="12.75" hidden="false" customHeight="false" outlineLevel="0" collapsed="false">
      <c r="A11" s="24" t="n">
        <v>16</v>
      </c>
      <c r="B11" s="35" t="n">
        <v>3882.2</v>
      </c>
      <c r="C11" s="35"/>
      <c r="D11" s="35" t="n">
        <v>1081.47</v>
      </c>
      <c r="E11" s="35" t="n">
        <v>0</v>
      </c>
      <c r="F11" s="35"/>
      <c r="G11" s="35" t="n">
        <v>4963.67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4654.88</v>
      </c>
      <c r="C12" s="37" t="n">
        <v>8.59</v>
      </c>
      <c r="D12" s="37" t="n">
        <v>5601.63</v>
      </c>
      <c r="E12" s="37" t="n">
        <v>3697.8</v>
      </c>
      <c r="F12" s="37"/>
      <c r="G12" s="37" t="n">
        <v>6550.12</v>
      </c>
      <c r="H12" s="37" t="n">
        <v>0</v>
      </c>
      <c r="I12" s="37" t="n">
        <v>7.18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4Z</dcterms:modified>
  <cp:revision>0</cp:revision>
  <dc:subject/>
  <dc:title/>
</cp:coreProperties>
</file>