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Первомай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 1</t>
  </si>
  <si>
    <t xml:space="preserve"> 1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83.73</v>
      </c>
      <c r="C6" s="35"/>
      <c r="D6" s="35" t="n">
        <v>1532.4</v>
      </c>
      <c r="E6" s="35" t="n">
        <v>0</v>
      </c>
      <c r="F6" s="35"/>
      <c r="G6" s="35" t="n">
        <v>6716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6.4</v>
      </c>
      <c r="E7" s="35" t="n">
        <v>1466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35.03</v>
      </c>
      <c r="E10" s="35" t="n">
        <v>1090.02</v>
      </c>
      <c r="F10" s="35"/>
      <c r="G10" s="35" t="n">
        <v>545.0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7.26</v>
      </c>
      <c r="C11" s="35"/>
      <c r="D11" s="35" t="n">
        <v>1499.4</v>
      </c>
      <c r="E11" s="35" t="n">
        <v>82.96</v>
      </c>
      <c r="F11" s="35"/>
      <c r="G11" s="35" t="n">
        <v>1833.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14.07</v>
      </c>
      <c r="E12" s="35" t="n">
        <v>1514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33.8</v>
      </c>
      <c r="E13" s="35" t="n">
        <v>1033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0030.6</v>
      </c>
      <c r="C14" s="35"/>
      <c r="D14" s="35" t="n">
        <v>1697.37</v>
      </c>
      <c r="E14" s="35" t="n">
        <v>521.83</v>
      </c>
      <c r="F14" s="35"/>
      <c r="G14" s="35" t="n">
        <v>11206.1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97.37</v>
      </c>
      <c r="E15" s="35" t="n">
        <v>1697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19.36</v>
      </c>
      <c r="E16" s="35" t="n">
        <v>1146.24</v>
      </c>
      <c r="F16" s="35"/>
      <c r="G16" s="35" t="n">
        <v>573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5.35</v>
      </c>
      <c r="E17" s="35" t="n">
        <v>1116.9</v>
      </c>
      <c r="F17" s="35"/>
      <c r="G17" s="35" t="n">
        <v>558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0.36</v>
      </c>
      <c r="E18" s="35" t="n">
        <v>1620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12.01</v>
      </c>
      <c r="E19" s="35" t="n">
        <v>1712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86.36</v>
      </c>
      <c r="E20" s="35" t="n">
        <v>1686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48.47</v>
      </c>
      <c r="E21" s="35" t="n">
        <v>1048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0.38</v>
      </c>
      <c r="E22" s="35" t="n">
        <v>1510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1449.5</v>
      </c>
      <c r="C23" s="35"/>
      <c r="D23" s="35" t="n">
        <v>1690.02</v>
      </c>
      <c r="E23" s="35" t="n">
        <v>0</v>
      </c>
      <c r="F23" s="35"/>
      <c r="G23" s="35" t="n">
        <v>33139.5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44.81</v>
      </c>
      <c r="E24" s="35" t="n">
        <v>1044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14.07</v>
      </c>
      <c r="E25" s="35" t="n">
        <v>1514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17.73</v>
      </c>
      <c r="E26" s="35" t="n">
        <v>1517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3</v>
      </c>
      <c r="B29" s="37" t="n">
        <v>47081.09</v>
      </c>
      <c r="C29" s="37" t="n">
        <v>0</v>
      </c>
      <c r="D29" s="37" t="n">
        <v>28814.76</v>
      </c>
      <c r="E29" s="37" t="n">
        <v>21323.78</v>
      </c>
      <c r="F29" s="37"/>
      <c r="G29" s="37" t="n">
        <v>54572.07</v>
      </c>
      <c r="H29" s="37" t="n">
        <v>0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7Z</dcterms:modified>
  <cp:revision>0</cp:revision>
  <dc:subject/>
  <dc:title/>
</cp:coreProperties>
</file>