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Пролетарская, д.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5 2</t>
  </si>
  <si>
    <t xml:space="preserve"> 58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29.2</v>
      </c>
      <c r="E6" s="35" t="n">
        <v>576.4</v>
      </c>
      <c r="F6" s="35"/>
      <c r="G6" s="35" t="n">
        <v>1152.8</v>
      </c>
      <c r="H6" s="35"/>
      <c r="I6" s="35" t="n">
        <v>8.35</v>
      </c>
    </row>
    <row r="7" customFormat="false" ht="12.75" hidden="false" customHeight="false" outlineLevel="0" collapsed="false">
      <c r="A7" s="24" t="n">
        <v>2</v>
      </c>
      <c r="B7" s="35" t="n">
        <v>547.16</v>
      </c>
      <c r="C7" s="35"/>
      <c r="D7" s="35" t="n">
        <v>2134.77</v>
      </c>
      <c r="E7" s="35" t="n">
        <v>2701.56</v>
      </c>
      <c r="F7" s="35"/>
      <c r="G7" s="35"/>
      <c r="H7" s="35" t="n">
        <v>19.63</v>
      </c>
      <c r="I7" s="35" t="n">
        <v>8.35</v>
      </c>
    </row>
    <row r="8" customFormat="false" ht="12.75" hidden="false" customHeight="false" outlineLevel="0" collapsed="false">
      <c r="A8" s="24" t="n">
        <v>3</v>
      </c>
      <c r="B8" s="35"/>
      <c r="C8" s="35" t="n">
        <v>571.25</v>
      </c>
      <c r="D8" s="35" t="n">
        <v>1124.55</v>
      </c>
      <c r="E8" s="35" t="n">
        <v>472.61</v>
      </c>
      <c r="F8" s="35"/>
      <c r="G8" s="35" t="n">
        <v>80.69</v>
      </c>
      <c r="H8" s="35"/>
      <c r="I8" s="35" t="n">
        <v>8.35</v>
      </c>
    </row>
    <row r="9" customFormat="false" ht="12.75" hidden="false" customHeight="false" outlineLevel="0" collapsed="false">
      <c r="A9" s="24" t="n">
        <v>4</v>
      </c>
      <c r="B9" s="35" t="n">
        <v>33160.5</v>
      </c>
      <c r="C9" s="35"/>
      <c r="D9" s="35" t="n">
        <v>2134.77</v>
      </c>
      <c r="E9" s="35" t="n">
        <v>0</v>
      </c>
      <c r="F9" s="35"/>
      <c r="G9" s="35" t="n">
        <v>35295.2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88.21</v>
      </c>
      <c r="E10" s="35" t="n">
        <v>1788.21</v>
      </c>
      <c r="F10" s="35"/>
      <c r="G10" s="35" t="n">
        <v>0</v>
      </c>
      <c r="H10" s="35"/>
      <c r="I10" s="35" t="n">
        <v>8.3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34.77</v>
      </c>
      <c r="E11" s="35" t="n">
        <v>1423.18</v>
      </c>
      <c r="F11" s="35"/>
      <c r="G11" s="35" t="n">
        <v>711.59</v>
      </c>
      <c r="H11" s="35"/>
      <c r="I11" s="35" t="n">
        <v>8.35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56.91</v>
      </c>
      <c r="E12" s="35" t="n">
        <v>2156.91</v>
      </c>
      <c r="F12" s="35"/>
      <c r="G12" s="35" t="n">
        <v>0</v>
      </c>
      <c r="H12" s="35"/>
      <c r="I12" s="35" t="n">
        <v>8.35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40.27</v>
      </c>
      <c r="E13" s="35" t="n">
        <v>1740.27</v>
      </c>
      <c r="F13" s="35"/>
      <c r="G13" s="35" t="n">
        <v>0</v>
      </c>
      <c r="H13" s="35"/>
      <c r="I13" s="35" t="n">
        <v>8.35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12.66</v>
      </c>
      <c r="E14" s="35" t="n">
        <v>2112.66</v>
      </c>
      <c r="F14" s="35"/>
      <c r="G14" s="35" t="n">
        <v>0</v>
      </c>
      <c r="H14" s="35"/>
      <c r="I14" s="35" t="n">
        <v>8.35</v>
      </c>
    </row>
    <row r="15" customFormat="false" ht="12.75" hidden="false" customHeight="false" outlineLevel="0" collapsed="false">
      <c r="A15" s="24" t="n">
        <v>11</v>
      </c>
      <c r="B15" s="35" t="n">
        <v>289.17</v>
      </c>
      <c r="C15" s="35"/>
      <c r="D15" s="35" t="n">
        <v>1128.21</v>
      </c>
      <c r="E15" s="35" t="n">
        <v>1041.31</v>
      </c>
      <c r="F15" s="35"/>
      <c r="G15" s="35" t="n">
        <v>376.07</v>
      </c>
      <c r="H15" s="35"/>
      <c r="I15" s="35" t="n">
        <v>8.35</v>
      </c>
    </row>
    <row r="16" customFormat="false" ht="12.75" hidden="false" customHeight="false" outlineLevel="0" collapsed="false">
      <c r="A16" s="24" t="n">
        <v>12</v>
      </c>
      <c r="B16" s="35" t="n">
        <v>553.77</v>
      </c>
      <c r="C16" s="35"/>
      <c r="D16" s="35" t="n">
        <v>2160.57</v>
      </c>
      <c r="E16" s="35" t="n">
        <v>1190.46</v>
      </c>
      <c r="F16" s="35"/>
      <c r="G16" s="35" t="n">
        <v>1523.8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47.65</v>
      </c>
      <c r="E17" s="35" t="n">
        <v>1747.6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34.77</v>
      </c>
      <c r="E18" s="35" t="n">
        <v>2134.7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2271.8</v>
      </c>
      <c r="C19" s="35"/>
      <c r="D19" s="35" t="n">
        <v>2215.89</v>
      </c>
      <c r="E19" s="35" t="n">
        <v>0</v>
      </c>
      <c r="F19" s="35"/>
      <c r="G19" s="35" t="n">
        <v>4487.69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747.65</v>
      </c>
      <c r="E20" s="35" t="n">
        <v>1747.6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149.53</v>
      </c>
      <c r="E21" s="35" t="n">
        <v>2149.5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291.06</v>
      </c>
      <c r="C22" s="35"/>
      <c r="D22" s="35" t="n">
        <v>1135.59</v>
      </c>
      <c r="E22" s="35" t="n">
        <v>1416.75</v>
      </c>
      <c r="F22" s="35"/>
      <c r="G22" s="35" t="n">
        <v>9.9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559.44</v>
      </c>
      <c r="C23" s="35"/>
      <c r="D23" s="35" t="n">
        <v>2182.71</v>
      </c>
      <c r="E23" s="35" t="n">
        <v>2723.9</v>
      </c>
      <c r="F23" s="35"/>
      <c r="G23" s="35" t="n">
        <v>18.25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589.1</v>
      </c>
      <c r="E24" s="35" t="n">
        <v>1059.4</v>
      </c>
      <c r="F24" s="35"/>
      <c r="G24" s="35" t="n">
        <v>529.7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391.63</v>
      </c>
      <c r="C25" s="35"/>
      <c r="D25" s="35" t="n">
        <v>1585.41</v>
      </c>
      <c r="E25" s="35" t="n">
        <v>1022.93</v>
      </c>
      <c r="F25" s="35"/>
      <c r="G25" s="35" t="n">
        <v>954.11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788.21</v>
      </c>
      <c r="E26" s="35" t="n">
        <v>1788.2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81.26</v>
      </c>
      <c r="E27" s="35" t="n">
        <v>1681.2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570.65</v>
      </c>
      <c r="E28" s="35" t="n">
        <v>1570.6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769.76</v>
      </c>
      <c r="E29" s="35" t="n">
        <v>1769.7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26.2</v>
      </c>
      <c r="C30" s="35"/>
      <c r="D30" s="35" t="n">
        <v>1662.84</v>
      </c>
      <c r="E30" s="35" t="n">
        <v>1534.76</v>
      </c>
      <c r="F30" s="35"/>
      <c r="G30" s="35" t="n">
        <v>554.28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06.35</v>
      </c>
      <c r="C31" s="35"/>
      <c r="D31" s="35" t="n">
        <v>1585.41</v>
      </c>
      <c r="E31" s="35" t="n">
        <v>1463.29</v>
      </c>
      <c r="F31" s="35"/>
      <c r="G31" s="35" t="n">
        <v>528.47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57.38</v>
      </c>
      <c r="C32" s="35"/>
      <c r="D32" s="35" t="n">
        <v>1784.52</v>
      </c>
      <c r="E32" s="35" t="n">
        <v>2241.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51.77</v>
      </c>
      <c r="E33" s="35" t="n">
        <v>1101.18</v>
      </c>
      <c r="F33" s="35"/>
      <c r="G33" s="35" t="n">
        <v>550.59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756.38</v>
      </c>
      <c r="C34" s="35"/>
      <c r="D34" s="35" t="n">
        <v>1629.66</v>
      </c>
      <c r="E34" s="35" t="n">
        <v>1345.35</v>
      </c>
      <c r="F34" s="35"/>
      <c r="G34" s="35" t="n">
        <v>1040.69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3.94</v>
      </c>
      <c r="C35" s="35"/>
      <c r="D35" s="35" t="n">
        <v>1788.21</v>
      </c>
      <c r="E35" s="35" t="n">
        <v>1792.1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44.39</v>
      </c>
      <c r="E36" s="35" t="n">
        <v>1644.3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596.48</v>
      </c>
      <c r="E37" s="35" t="n">
        <v>1596.4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12806.71</v>
      </c>
      <c r="C38" s="35"/>
      <c r="D38" s="35" t="n">
        <v>1839.81</v>
      </c>
      <c r="E38" s="35" t="n">
        <v>0</v>
      </c>
      <c r="F38" s="35"/>
      <c r="G38" s="35" t="n">
        <v>14646.52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5.05</v>
      </c>
      <c r="C39" s="35"/>
      <c r="D39" s="35" t="n">
        <v>1696.02</v>
      </c>
      <c r="E39" s="35" t="n">
        <v>1701.0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581.72</v>
      </c>
      <c r="E40" s="35" t="n">
        <v>1581.7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33.35</v>
      </c>
      <c r="E41" s="35" t="n">
        <v>1633.3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7.86</v>
      </c>
      <c r="C42" s="35"/>
      <c r="D42" s="35" t="n">
        <v>1751.34</v>
      </c>
      <c r="E42" s="35" t="n">
        <v>1759.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9.63</v>
      </c>
      <c r="C43" s="35"/>
      <c r="D43" s="35" t="n">
        <v>1603.86</v>
      </c>
      <c r="E43" s="35" t="n">
        <v>1059.05</v>
      </c>
      <c r="F43" s="35"/>
      <c r="G43" s="35" t="n">
        <v>554.44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14.9</v>
      </c>
      <c r="E44" s="35" t="n">
        <v>1614.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40.27</v>
      </c>
      <c r="E45" s="35" t="n">
        <v>1740.2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03.86</v>
      </c>
      <c r="E46" s="35" t="n">
        <v>1603.8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33.35</v>
      </c>
      <c r="E47" s="35" t="n">
        <v>1633.3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36.58</v>
      </c>
      <c r="E48" s="35" t="n">
        <v>1736.5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118.62</v>
      </c>
      <c r="C49" s="35"/>
      <c r="D49" s="35" t="n">
        <v>1622.28</v>
      </c>
      <c r="E49" s="35" t="n">
        <v>1124.21</v>
      </c>
      <c r="F49" s="35"/>
      <c r="G49" s="35" t="n">
        <v>616.69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03.86</v>
      </c>
      <c r="E50" s="35" t="n">
        <v>1603.8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51.71</v>
      </c>
      <c r="C51" s="35"/>
      <c r="D51" s="35" t="n">
        <v>1762.38</v>
      </c>
      <c r="E51" s="35" t="n">
        <v>1626.63</v>
      </c>
      <c r="F51" s="35"/>
      <c r="G51" s="35" t="n">
        <v>587.46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07.52</v>
      </c>
      <c r="E52" s="35" t="n">
        <v>1607.5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37.04</v>
      </c>
      <c r="E53" s="35" t="n">
        <v>1637.0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116.35</v>
      </c>
      <c r="E54" s="35" t="n">
        <v>2116.3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283.5</v>
      </c>
      <c r="C55" s="35"/>
      <c r="D55" s="35" t="n">
        <v>1106.1</v>
      </c>
      <c r="E55" s="35" t="n">
        <v>1020.9</v>
      </c>
      <c r="F55" s="35"/>
      <c r="G55" s="35" t="n">
        <v>368.7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542.43</v>
      </c>
      <c r="C56" s="35"/>
      <c r="D56" s="35" t="n">
        <v>2116.35</v>
      </c>
      <c r="E56" s="35" t="n">
        <v>1953.33</v>
      </c>
      <c r="F56" s="35"/>
      <c r="G56" s="35" t="n">
        <v>705.45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740.27</v>
      </c>
      <c r="E57" s="35" t="n">
        <v>1740.27</v>
      </c>
      <c r="F57" s="35"/>
      <c r="G57" s="35" t="n">
        <v>0</v>
      </c>
      <c r="H57" s="35"/>
      <c r="I57" s="35" t="n">
        <v>3.51</v>
      </c>
    </row>
    <row r="58" customFormat="false" ht="12.75" hidden="false" customHeight="false" outlineLevel="0" collapsed="false">
      <c r="A58" s="24" t="n">
        <v>55</v>
      </c>
      <c r="B58" s="35" t="n">
        <v>540.54</v>
      </c>
      <c r="C58" s="35"/>
      <c r="D58" s="35" t="n">
        <v>2108.97</v>
      </c>
      <c r="E58" s="35" t="n">
        <v>2641.06</v>
      </c>
      <c r="F58" s="35"/>
      <c r="G58" s="35" t="n">
        <v>8.45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24.55</v>
      </c>
      <c r="E59" s="35" t="n">
        <v>1124.5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913.55</v>
      </c>
      <c r="E60" s="35" t="n">
        <v>1295.74</v>
      </c>
      <c r="F60" s="35"/>
      <c r="G60" s="35" t="n">
        <v>617.81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2145.84</v>
      </c>
      <c r="E61" s="35" t="n">
        <v>2145.8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117.17</v>
      </c>
      <c r="E62" s="35" t="n">
        <v>744.78</v>
      </c>
      <c r="F62" s="35"/>
      <c r="G62" s="35" t="n">
        <v>372.39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5414.22</v>
      </c>
      <c r="C63" s="35"/>
      <c r="D63" s="35" t="n">
        <v>2116.35</v>
      </c>
      <c r="E63" s="35" t="n">
        <v>910.55</v>
      </c>
      <c r="F63" s="35"/>
      <c r="G63" s="35" t="n">
        <v>6620.02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751.34</v>
      </c>
      <c r="E64" s="35" t="n">
        <v>1751.3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23019.91</v>
      </c>
      <c r="C65" s="35"/>
      <c r="D65" s="35" t="n">
        <v>2142.15</v>
      </c>
      <c r="E65" s="35" t="n">
        <v>0</v>
      </c>
      <c r="F65" s="35"/>
      <c r="G65" s="35" t="n">
        <v>25162.06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/>
      <c r="C66" s="35" t="n">
        <v>287.28</v>
      </c>
      <c r="D66" s="35" t="n">
        <v>1120.86</v>
      </c>
      <c r="E66" s="35" t="n">
        <v>833.5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28422.46</v>
      </c>
      <c r="C67" s="35"/>
      <c r="D67" s="35" t="n">
        <v>2131.08</v>
      </c>
      <c r="E67" s="35" t="n">
        <v>0</v>
      </c>
      <c r="F67" s="35"/>
      <c r="G67" s="35" t="n">
        <v>30553.54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747.65</v>
      </c>
      <c r="E68" s="35" t="n">
        <v>1747.6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142.15</v>
      </c>
      <c r="E69" s="35" t="n">
        <v>2114.98</v>
      </c>
      <c r="F69" s="35"/>
      <c r="G69" s="35" t="n">
        <v>27.17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24.55</v>
      </c>
      <c r="E70" s="35" t="n">
        <v>1124.5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545.27</v>
      </c>
      <c r="C71" s="35"/>
      <c r="D71" s="35" t="n">
        <v>2127.39</v>
      </c>
      <c r="E71" s="35" t="n">
        <v>1.92</v>
      </c>
      <c r="F71" s="35"/>
      <c r="G71" s="35" t="n">
        <v>2670.74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755</v>
      </c>
      <c r="E72" s="35" t="n">
        <v>2340</v>
      </c>
      <c r="F72" s="35"/>
      <c r="G72" s="35"/>
      <c r="H72" s="35" t="n">
        <v>585</v>
      </c>
      <c r="I72" s="35" t="n">
        <v>0</v>
      </c>
    </row>
    <row r="73" customFormat="false" ht="12.75" hidden="false" customHeight="false" outlineLevel="0" collapsed="false">
      <c r="A73" s="24" t="s">
        <v>41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s">
        <v>42</v>
      </c>
      <c r="B74" s="35" t="n">
        <v>446.04</v>
      </c>
      <c r="C74" s="35"/>
      <c r="D74" s="35" t="n">
        <v>1740.27</v>
      </c>
      <c r="E74" s="35" t="n">
        <v>2186.3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36" t="s">
        <v>43</v>
      </c>
      <c r="B75" s="37" t="n">
        <v>112728.73</v>
      </c>
      <c r="C75" s="37" t="n">
        <v>858.53</v>
      </c>
      <c r="D75" s="37" t="n">
        <v>119042.43</v>
      </c>
      <c r="E75" s="37" t="n">
        <v>100191.84</v>
      </c>
      <c r="F75" s="37"/>
      <c r="G75" s="37" t="n">
        <v>131325.42</v>
      </c>
      <c r="H75" s="37" t="n">
        <v>604.63</v>
      </c>
      <c r="I75" s="37" t="n">
        <v>78.66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22Z</dcterms:modified>
  <cp:revision>0</cp:revision>
  <dc:subject/>
  <dc:title/>
</cp:coreProperties>
</file>