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Ленина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84.4</v>
      </c>
      <c r="C7" s="35"/>
      <c r="D7" s="35" t="n">
        <v>2309.58</v>
      </c>
      <c r="E7" s="35" t="n">
        <v>1278.89</v>
      </c>
      <c r="F7" s="35"/>
      <c r="G7" s="35" t="n">
        <v>2215.0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93.91</v>
      </c>
      <c r="E8" s="35" t="n">
        <v>239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0.56</v>
      </c>
      <c r="C9" s="35"/>
      <c r="D9" s="35" t="n">
        <v>2529.54</v>
      </c>
      <c r="E9" s="35" t="n">
        <v>2547.69</v>
      </c>
      <c r="F9" s="35"/>
      <c r="G9" s="35" t="n">
        <v>2.4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19.56</v>
      </c>
      <c r="E10" s="35" t="n">
        <v>2419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1.6</v>
      </c>
      <c r="C11" s="35"/>
      <c r="D11" s="35" t="n">
        <v>2346.24</v>
      </c>
      <c r="E11" s="35" t="n">
        <v>2165.76</v>
      </c>
      <c r="F11" s="35"/>
      <c r="G11" s="35" t="n">
        <v>782.0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00.2</v>
      </c>
      <c r="E12" s="35" t="n">
        <v>1666.8</v>
      </c>
      <c r="F12" s="35"/>
      <c r="G12" s="35" t="n">
        <v>833.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66.46</v>
      </c>
      <c r="C13" s="35"/>
      <c r="D13" s="35" t="n">
        <v>2599.2</v>
      </c>
      <c r="E13" s="35" t="n">
        <v>3265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85.56</v>
      </c>
      <c r="E14" s="35" t="n">
        <v>2466.57</v>
      </c>
      <c r="F14" s="35"/>
      <c r="G14" s="35" t="n">
        <v>18.9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281.91</v>
      </c>
      <c r="C15" s="35"/>
      <c r="D15" s="35" t="n">
        <v>2459.88</v>
      </c>
      <c r="E15" s="35" t="n">
        <v>0</v>
      </c>
      <c r="F15" s="35"/>
      <c r="G15" s="35" t="n">
        <v>16741.7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42.58</v>
      </c>
      <c r="E16" s="35" t="n">
        <v>2342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280.02</v>
      </c>
      <c r="C17" s="35"/>
      <c r="D17" s="35" t="n">
        <v>2415.9</v>
      </c>
      <c r="E17" s="35" t="n">
        <v>1332.67</v>
      </c>
      <c r="F17" s="35"/>
      <c r="G17" s="35" t="n">
        <v>3363.2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0642.43</v>
      </c>
      <c r="C18" s="35"/>
      <c r="D18" s="35" t="n">
        <v>2573.52</v>
      </c>
      <c r="E18" s="35" t="n">
        <v>0</v>
      </c>
      <c r="F18" s="35"/>
      <c r="G18" s="35" t="n">
        <v>23215.9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9677.38</v>
      </c>
      <c r="C19" s="37" t="n">
        <v>0</v>
      </c>
      <c r="D19" s="37" t="n">
        <v>29375.67</v>
      </c>
      <c r="E19" s="37" t="n">
        <v>21880.09</v>
      </c>
      <c r="F19" s="37"/>
      <c r="G19" s="37" t="n">
        <v>47172.9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3Z</dcterms:modified>
  <cp:revision>0</cp:revision>
  <dc:subject/>
  <dc:title/>
</cp:coreProperties>
</file>