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3.36</v>
      </c>
      <c r="C6" s="35"/>
      <c r="D6" s="35" t="n">
        <v>1499.4</v>
      </c>
      <c r="E6" s="35" t="n">
        <v>0</v>
      </c>
      <c r="F6" s="35"/>
      <c r="G6" s="35" t="n">
        <v>1992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23.59</v>
      </c>
      <c r="C7" s="35"/>
      <c r="D7" s="35" t="n">
        <v>2100.63</v>
      </c>
      <c r="E7" s="35" t="n">
        <v>2699.98</v>
      </c>
      <c r="F7" s="35"/>
      <c r="G7" s="35" t="n">
        <v>522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6.08</v>
      </c>
      <c r="C8" s="35"/>
      <c r="D8" s="35" t="n">
        <v>1583.7</v>
      </c>
      <c r="E8" s="35" t="n">
        <v>1989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7.73</v>
      </c>
      <c r="E9" s="35" t="n">
        <v>151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4.07</v>
      </c>
      <c r="E10" s="35" t="n">
        <v>1514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0.63</v>
      </c>
      <c r="E11" s="35" t="n">
        <v>1400.42</v>
      </c>
      <c r="F11" s="35"/>
      <c r="G11" s="35" t="n">
        <v>700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1.39</v>
      </c>
      <c r="E12" s="35" t="n">
        <v>946.9</v>
      </c>
      <c r="F12" s="35"/>
      <c r="G12" s="35" t="n">
        <v>574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723.03</v>
      </c>
      <c r="C14" s="37" t="n">
        <v>0</v>
      </c>
      <c r="D14" s="37" t="n">
        <v>13355.28</v>
      </c>
      <c r="E14" s="37" t="n">
        <v>11586.61</v>
      </c>
      <c r="F14" s="37"/>
      <c r="G14" s="37" t="n">
        <v>8491.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5Z</dcterms:modified>
  <cp:revision>0</cp:revision>
  <dc:subject/>
  <dc:title/>
</cp:coreProperties>
</file>