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1</t>
  </si>
  <si>
    <t xml:space="preserve"> 1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8.43</v>
      </c>
      <c r="C6" s="35"/>
      <c r="D6" s="35" t="n">
        <v>2285.94</v>
      </c>
      <c r="E6" s="35" t="n">
        <v>2926.13</v>
      </c>
      <c r="F6" s="35"/>
      <c r="G6" s="35" t="n">
        <v>18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.01</v>
      </c>
      <c r="C7" s="35"/>
      <c r="D7" s="35" t="n">
        <v>2440.8</v>
      </c>
      <c r="E7" s="35" t="n">
        <v>2495.81</v>
      </c>
      <c r="F7" s="35"/>
      <c r="G7" s="35" t="n">
        <v>0</v>
      </c>
      <c r="H7" s="35"/>
      <c r="I7" s="35" t="n">
        <v>0.8</v>
      </c>
    </row>
    <row r="8" customFormat="false" ht="12.75" hidden="false" customHeight="false" outlineLevel="0" collapsed="false">
      <c r="A8" s="24" t="n">
        <v>3</v>
      </c>
      <c r="B8" s="35" t="n">
        <v>623.16</v>
      </c>
      <c r="C8" s="35"/>
      <c r="D8" s="35" t="n">
        <v>1839.81</v>
      </c>
      <c r="E8" s="35" t="n">
        <v>1849.7</v>
      </c>
      <c r="F8" s="35"/>
      <c r="G8" s="35" t="n">
        <v>613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0.69</v>
      </c>
      <c r="C9" s="35"/>
      <c r="D9" s="35" t="n">
        <v>1058.16</v>
      </c>
      <c r="E9" s="35" t="n">
        <v>1058.16</v>
      </c>
      <c r="F9" s="35"/>
      <c r="G9" s="35" t="n">
        <v>160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4.87</v>
      </c>
      <c r="E10" s="35" t="n">
        <v>1544.49</v>
      </c>
      <c r="F10" s="35"/>
      <c r="G10" s="35" t="n">
        <v>730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27.54</v>
      </c>
      <c r="C11" s="35"/>
      <c r="D11" s="35" t="n">
        <v>1843.5</v>
      </c>
      <c r="E11" s="35" t="n">
        <v>1309.55</v>
      </c>
      <c r="F11" s="35"/>
      <c r="G11" s="35" t="n">
        <v>4961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58.16</v>
      </c>
      <c r="E12" s="35" t="n">
        <v>1058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4.87</v>
      </c>
      <c r="E13" s="35" t="n">
        <v>2274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285.46</v>
      </c>
      <c r="C15" s="35"/>
      <c r="D15" s="35" t="n">
        <v>1058.16</v>
      </c>
      <c r="E15" s="35" t="n">
        <v>0</v>
      </c>
      <c r="F15" s="35"/>
      <c r="G15" s="35" t="n">
        <v>9343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1.18</v>
      </c>
      <c r="E16" s="35" t="n">
        <v>2271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1.56</v>
      </c>
      <c r="C17" s="35"/>
      <c r="D17" s="35" t="n">
        <v>1839.81</v>
      </c>
      <c r="E17" s="35" t="n">
        <v>1379.41</v>
      </c>
      <c r="F17" s="35"/>
      <c r="G17" s="35" t="n">
        <v>931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58.16</v>
      </c>
      <c r="E18" s="35" t="n">
        <v>705.44</v>
      </c>
      <c r="F18" s="35"/>
      <c r="G18" s="35" t="n">
        <v>352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369.74</v>
      </c>
      <c r="C19" s="35"/>
      <c r="D19" s="35" t="n">
        <v>2274.87</v>
      </c>
      <c r="E19" s="35" t="n">
        <v>6767.77</v>
      </c>
      <c r="F19" s="35"/>
      <c r="G19" s="35" t="n">
        <v>19876.8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97.01</v>
      </c>
      <c r="E20" s="35" t="n">
        <v>2297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18.99</v>
      </c>
      <c r="C21" s="35"/>
      <c r="D21" s="35" t="n">
        <v>2271.18</v>
      </c>
      <c r="E21" s="35" t="n">
        <v>338.34</v>
      </c>
      <c r="F21" s="35"/>
      <c r="G21" s="35" t="n">
        <v>4851.8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9.53</v>
      </c>
      <c r="C22" s="35"/>
      <c r="D22" s="35" t="n">
        <v>1102.41</v>
      </c>
      <c r="E22" s="35" t="n">
        <v>736.71</v>
      </c>
      <c r="F22" s="35"/>
      <c r="G22" s="35" t="n">
        <v>455.2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02.94</v>
      </c>
      <c r="E23" s="35" t="n">
        <v>1802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8.87</v>
      </c>
      <c r="C25" s="35"/>
      <c r="D25" s="35" t="n">
        <v>1087.68</v>
      </c>
      <c r="E25" s="35" t="n">
        <v>1087.75</v>
      </c>
      <c r="F25" s="35"/>
      <c r="G25" s="35" t="n">
        <v>28.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02.94</v>
      </c>
      <c r="E26" s="35" t="n">
        <v>1830.91</v>
      </c>
      <c r="F26" s="35"/>
      <c r="G26" s="35"/>
      <c r="H26" s="35" t="n">
        <v>27.97</v>
      </c>
      <c r="I26" s="35" t="n">
        <v>5.28</v>
      </c>
    </row>
    <row r="27" customFormat="false" ht="12.75" hidden="false" customHeight="false" outlineLevel="0" collapsed="false">
      <c r="A27" s="24" t="n">
        <v>23</v>
      </c>
      <c r="B27" s="35" t="n">
        <v>9.9</v>
      </c>
      <c r="C27" s="35"/>
      <c r="D27" s="35" t="n">
        <v>2271.18</v>
      </c>
      <c r="E27" s="35" t="n">
        <v>2271.18</v>
      </c>
      <c r="F27" s="35"/>
      <c r="G27" s="35" t="n">
        <v>9.9</v>
      </c>
      <c r="H27" s="35"/>
      <c r="I27" s="35" t="n">
        <v>5.2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80.3</v>
      </c>
      <c r="E28" s="35" t="n">
        <v>1080.3</v>
      </c>
      <c r="F28" s="35"/>
      <c r="G28" s="35" t="n">
        <v>0</v>
      </c>
      <c r="H28" s="35"/>
      <c r="I28" s="35" t="n">
        <v>5.28</v>
      </c>
    </row>
    <row r="29" customFormat="false" ht="12.75" hidden="false" customHeight="false" outlineLevel="0" collapsed="false">
      <c r="A29" s="24" t="n">
        <v>25</v>
      </c>
      <c r="B29" s="35" t="n">
        <v>728.01</v>
      </c>
      <c r="C29" s="35"/>
      <c r="D29" s="35" t="n">
        <v>1802.94</v>
      </c>
      <c r="E29" s="35" t="n">
        <v>1802.94</v>
      </c>
      <c r="F29" s="35"/>
      <c r="G29" s="35" t="n">
        <v>728.0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70.78</v>
      </c>
      <c r="C30" s="35"/>
      <c r="D30" s="35" t="n">
        <v>2226.96</v>
      </c>
      <c r="E30" s="35" t="n">
        <v>2797.74</v>
      </c>
      <c r="F30" s="35"/>
      <c r="G30" s="35" t="n">
        <v>0</v>
      </c>
      <c r="H30" s="35"/>
      <c r="I30" s="35" t="n">
        <v>5.28</v>
      </c>
    </row>
    <row r="31" customFormat="false" ht="12.75" hidden="false" customHeight="false" outlineLevel="0" collapsed="false">
      <c r="A31" s="24" t="n">
        <v>27</v>
      </c>
      <c r="B31" s="35" t="n">
        <v>278.46</v>
      </c>
      <c r="C31" s="35"/>
      <c r="D31" s="35" t="n">
        <v>1061.85</v>
      </c>
      <c r="E31" s="35" t="n">
        <v>1334.01</v>
      </c>
      <c r="F31" s="35"/>
      <c r="G31" s="35" t="n">
        <v>6.3</v>
      </c>
      <c r="H31" s="35"/>
      <c r="I31" s="35" t="n">
        <v>5.28</v>
      </c>
    </row>
    <row r="32" customFormat="false" ht="12.75" hidden="false" customHeight="false" outlineLevel="0" collapsed="false">
      <c r="A32" s="24" t="n">
        <v>28</v>
      </c>
      <c r="B32" s="35" t="n">
        <v>412.33</v>
      </c>
      <c r="C32" s="35"/>
      <c r="D32" s="35" t="n">
        <v>1880.37</v>
      </c>
      <c r="E32" s="35" t="n">
        <v>1389.82</v>
      </c>
      <c r="F32" s="35"/>
      <c r="G32" s="35" t="n">
        <v>902.8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11.31</v>
      </c>
      <c r="C33" s="35"/>
      <c r="D33" s="35" t="n">
        <v>2278.56</v>
      </c>
      <c r="E33" s="35" t="n">
        <v>2093.84</v>
      </c>
      <c r="F33" s="35"/>
      <c r="G33" s="35" t="n">
        <v>896.0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485.05</v>
      </c>
      <c r="E34" s="35" t="n">
        <v>2485.05</v>
      </c>
      <c r="F34" s="35"/>
      <c r="G34" s="35" t="n">
        <v>0</v>
      </c>
      <c r="H34" s="35"/>
      <c r="I34" s="35" t="n">
        <v>5.2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1.44</v>
      </c>
      <c r="E35" s="35" t="n">
        <v>1891.44</v>
      </c>
      <c r="F35" s="35"/>
      <c r="G35" s="35" t="n">
        <v>0</v>
      </c>
      <c r="H35" s="35"/>
      <c r="I35" s="35" t="n">
        <v>5.28</v>
      </c>
    </row>
    <row r="36" customFormat="false" ht="12.75" hidden="false" customHeight="false" outlineLevel="0" collapsed="false">
      <c r="A36" s="24" t="n">
        <v>32</v>
      </c>
      <c r="B36" s="35" t="n">
        <v>0.09</v>
      </c>
      <c r="C36" s="35"/>
      <c r="D36" s="35" t="n">
        <v>1047.12</v>
      </c>
      <c r="E36" s="35" t="n">
        <v>726.83</v>
      </c>
      <c r="F36" s="35"/>
      <c r="G36" s="35" t="n">
        <v>320.38</v>
      </c>
      <c r="H36" s="35"/>
      <c r="I36" s="35" t="n">
        <v>5.28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91.44</v>
      </c>
      <c r="E37" s="35" t="n">
        <v>0</v>
      </c>
      <c r="F37" s="35"/>
      <c r="G37" s="35" t="n">
        <v>1891.4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805.14</v>
      </c>
      <c r="C38" s="35"/>
      <c r="D38" s="35" t="n">
        <v>1047.12</v>
      </c>
      <c r="E38" s="35" t="n">
        <v>0</v>
      </c>
      <c r="F38" s="35"/>
      <c r="G38" s="35" t="n">
        <v>1852.2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52.76</v>
      </c>
      <c r="E39" s="35" t="n">
        <v>1501.84</v>
      </c>
      <c r="F39" s="35"/>
      <c r="G39" s="35" t="n">
        <v>750.9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91.44</v>
      </c>
      <c r="E40" s="35" t="n">
        <v>1891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822.73</v>
      </c>
      <c r="C41" s="35"/>
      <c r="D41" s="35" t="n">
        <v>1047.12</v>
      </c>
      <c r="E41" s="35" t="n">
        <v>180.97</v>
      </c>
      <c r="F41" s="35"/>
      <c r="G41" s="35" t="n">
        <v>2688.8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52.76</v>
      </c>
      <c r="E42" s="35" t="n">
        <v>2252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.66</v>
      </c>
      <c r="C43" s="35"/>
      <c r="D43" s="35" t="n">
        <v>1891.44</v>
      </c>
      <c r="E43" s="35" t="n">
        <v>1891.44</v>
      </c>
      <c r="F43" s="35"/>
      <c r="G43" s="35" t="n">
        <v>8.6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357.08</v>
      </c>
      <c r="C44" s="35"/>
      <c r="D44" s="35" t="n">
        <v>1047.12</v>
      </c>
      <c r="E44" s="35" t="n">
        <v>551.14</v>
      </c>
      <c r="F44" s="35"/>
      <c r="G44" s="35" t="n">
        <v>6853.0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52.76</v>
      </c>
      <c r="E45" s="35" t="n">
        <v>2252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063.83</v>
      </c>
      <c r="C46" s="35"/>
      <c r="D46" s="35" t="n">
        <v>2289.63</v>
      </c>
      <c r="E46" s="35" t="n">
        <v>936.52</v>
      </c>
      <c r="F46" s="35"/>
      <c r="G46" s="35" t="n">
        <v>2416.9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7553.3</v>
      </c>
      <c r="C47" s="35"/>
      <c r="D47" s="35" t="n">
        <v>2260.14</v>
      </c>
      <c r="E47" s="35" t="n">
        <v>0</v>
      </c>
      <c r="F47" s="35"/>
      <c r="G47" s="35" t="n">
        <v>29813.4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28.67</v>
      </c>
      <c r="E48" s="35" t="n">
        <v>1028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31.54</v>
      </c>
      <c r="E49" s="35" t="n">
        <v>2031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2.91</v>
      </c>
      <c r="C50" s="35"/>
      <c r="D50" s="35" t="n">
        <v>2263.83</v>
      </c>
      <c r="E50" s="35" t="n">
        <v>2306.7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047.12</v>
      </c>
      <c r="E51" s="35" t="n">
        <v>1047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13.77</v>
      </c>
      <c r="C52" s="35"/>
      <c r="D52" s="35" t="n">
        <v>2009.43</v>
      </c>
      <c r="E52" s="35" t="n">
        <v>1547.92</v>
      </c>
      <c r="F52" s="35"/>
      <c r="G52" s="35" t="n">
        <v>675.2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87.79</v>
      </c>
      <c r="C53" s="35"/>
      <c r="D53" s="35" t="n">
        <v>2293.32</v>
      </c>
      <c r="E53" s="35" t="n">
        <v>2116.67</v>
      </c>
      <c r="F53" s="35"/>
      <c r="G53" s="35" t="n">
        <v>764.4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836.81</v>
      </c>
      <c r="C54" s="35"/>
      <c r="D54" s="35" t="n">
        <v>1047.12</v>
      </c>
      <c r="E54" s="35" t="n">
        <v>1883.93</v>
      </c>
      <c r="F54" s="35"/>
      <c r="G54" s="35" t="n">
        <v>0</v>
      </c>
      <c r="H54" s="35"/>
      <c r="I54" s="35" t="n">
        <v>71.22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005.74</v>
      </c>
      <c r="E55" s="35" t="n">
        <v>2005.74</v>
      </c>
      <c r="F55" s="35"/>
      <c r="G55" s="35" t="n">
        <v>0</v>
      </c>
      <c r="H55" s="35"/>
      <c r="I55" s="35" t="n">
        <v>71.22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63.83</v>
      </c>
      <c r="E56" s="35" t="n">
        <v>1509.22</v>
      </c>
      <c r="F56" s="35"/>
      <c r="G56" s="35" t="n">
        <v>754.6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047.12</v>
      </c>
      <c r="E57" s="35" t="n">
        <v>1047.12</v>
      </c>
      <c r="F57" s="35"/>
      <c r="G57" s="35" t="n">
        <v>0</v>
      </c>
      <c r="H57" s="35"/>
      <c r="I57" s="35" t="n">
        <v>71.22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009.43</v>
      </c>
      <c r="E58" s="35" t="n">
        <v>1339.62</v>
      </c>
      <c r="F58" s="35"/>
      <c r="G58" s="35" t="n">
        <v>669.8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74.87</v>
      </c>
      <c r="E59" s="35" t="n">
        <v>2271.54</v>
      </c>
      <c r="F59" s="35"/>
      <c r="G59" s="35" t="n">
        <v>3.3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618.98</v>
      </c>
      <c r="C60" s="35"/>
      <c r="D60" s="35" t="n">
        <v>2415</v>
      </c>
      <c r="E60" s="35" t="n">
        <v>3033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72.99</v>
      </c>
      <c r="E61" s="35" t="n">
        <v>1888.11</v>
      </c>
      <c r="F61" s="35"/>
      <c r="G61" s="35"/>
      <c r="H61" s="35" t="n">
        <v>15.12</v>
      </c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86.66</v>
      </c>
      <c r="C62" s="35"/>
      <c r="D62" s="35" t="n">
        <v>1091.34</v>
      </c>
      <c r="E62" s="35" t="n">
        <v>1371.06</v>
      </c>
      <c r="F62" s="35"/>
      <c r="G62" s="35" t="n">
        <v>6.9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32.74</v>
      </c>
      <c r="C63" s="35"/>
      <c r="D63" s="35" t="n">
        <v>2285.94</v>
      </c>
      <c r="E63" s="35" t="n">
        <v>2285.94</v>
      </c>
      <c r="F63" s="35"/>
      <c r="G63" s="35" t="n">
        <v>32.7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869.3</v>
      </c>
      <c r="E65" s="35" t="n">
        <v>1246.2</v>
      </c>
      <c r="F65" s="35"/>
      <c r="G65" s="35" t="n">
        <v>623.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25.35</v>
      </c>
      <c r="C66" s="35"/>
      <c r="D66" s="35" t="n">
        <v>1872.99</v>
      </c>
      <c r="E66" s="35" t="n">
        <v>2353.47</v>
      </c>
      <c r="F66" s="35"/>
      <c r="G66" s="35" t="n">
        <v>44.8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31.9</v>
      </c>
      <c r="E67" s="35" t="n">
        <v>754.6</v>
      </c>
      <c r="F67" s="35"/>
      <c r="G67" s="35" t="n">
        <v>377.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68.17</v>
      </c>
      <c r="C69" s="35"/>
      <c r="D69" s="35" t="n">
        <v>1788.21</v>
      </c>
      <c r="E69" s="35" t="n">
        <v>1788.21</v>
      </c>
      <c r="F69" s="35"/>
      <c r="G69" s="35" t="n">
        <v>168.1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297.5</v>
      </c>
      <c r="C70" s="35"/>
      <c r="D70" s="35" t="n">
        <v>1095.03</v>
      </c>
      <c r="E70" s="35" t="n">
        <v>919.88</v>
      </c>
      <c r="F70" s="35"/>
      <c r="G70" s="35" t="n">
        <v>472.6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003.46</v>
      </c>
      <c r="C71" s="35"/>
      <c r="D71" s="35" t="n">
        <v>2285.94</v>
      </c>
      <c r="E71" s="35" t="n">
        <v>770.42</v>
      </c>
      <c r="F71" s="35"/>
      <c r="G71" s="35" t="n">
        <v>3518.9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7335.19</v>
      </c>
      <c r="C72" s="35"/>
      <c r="D72" s="35" t="n">
        <v>2525.61</v>
      </c>
      <c r="E72" s="35" t="n">
        <v>19224.49</v>
      </c>
      <c r="F72" s="35"/>
      <c r="G72" s="35" t="n">
        <v>636.31</v>
      </c>
      <c r="H72" s="35"/>
      <c r="I72" s="35" t="n">
        <v>1550.3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267.52</v>
      </c>
      <c r="E73" s="35" t="n">
        <v>2267.52</v>
      </c>
      <c r="F73" s="35"/>
      <c r="G73" s="35" t="n">
        <v>0</v>
      </c>
      <c r="H73" s="35"/>
      <c r="I73" s="35" t="n">
        <v>1550.3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260.14</v>
      </c>
      <c r="E74" s="35" t="n">
        <v>2260.14</v>
      </c>
      <c r="F74" s="35"/>
      <c r="G74" s="35" t="n">
        <v>0</v>
      </c>
      <c r="H74" s="35"/>
      <c r="I74" s="35" t="n">
        <v>1550.3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61.85</v>
      </c>
      <c r="E75" s="35" t="n">
        <v>1061.85</v>
      </c>
      <c r="F75" s="35"/>
      <c r="G75" s="35" t="n">
        <v>0</v>
      </c>
      <c r="H75" s="35"/>
      <c r="I75" s="35" t="n">
        <v>1550.3</v>
      </c>
    </row>
    <row r="76" customFormat="false" ht="12.75" hidden="false" customHeight="false" outlineLevel="0" collapsed="false">
      <c r="A76" s="24" t="n">
        <v>75</v>
      </c>
      <c r="B76" s="35" t="n">
        <v>35.86</v>
      </c>
      <c r="C76" s="35"/>
      <c r="D76" s="35" t="n">
        <v>1880.37</v>
      </c>
      <c r="E76" s="35" t="n">
        <v>1880.37</v>
      </c>
      <c r="F76" s="35"/>
      <c r="G76" s="35" t="n">
        <v>35.86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260.14</v>
      </c>
      <c r="E77" s="35" t="n">
        <v>2260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080.3</v>
      </c>
      <c r="E78" s="35" t="n">
        <v>1080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84.06</v>
      </c>
      <c r="E79" s="35" t="n">
        <v>1884.0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260.14</v>
      </c>
      <c r="E80" s="35" t="n">
        <v>2260.1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73.29</v>
      </c>
      <c r="C81" s="35"/>
      <c r="D81" s="35" t="n">
        <v>1080.3</v>
      </c>
      <c r="E81" s="35" t="n">
        <v>1153.59</v>
      </c>
      <c r="F81" s="35"/>
      <c r="G81" s="35" t="n">
        <v>0</v>
      </c>
      <c r="H81" s="35"/>
      <c r="I81" s="35" t="n">
        <v>0.14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917.24</v>
      </c>
      <c r="E82" s="35" t="n">
        <v>1276.09</v>
      </c>
      <c r="F82" s="35"/>
      <c r="G82" s="35" t="n">
        <v>641.15</v>
      </c>
      <c r="H82" s="35"/>
      <c r="I82" s="35" t="n">
        <v>0.14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2260.14</v>
      </c>
      <c r="E83" s="35" t="n">
        <v>1506.76</v>
      </c>
      <c r="F83" s="35"/>
      <c r="G83" s="35" t="n">
        <v>753.38</v>
      </c>
      <c r="H83" s="35"/>
      <c r="I83" s="35" t="n">
        <v>0.8</v>
      </c>
    </row>
    <row r="84" customFormat="false" ht="12.75" hidden="false" customHeight="false" outlineLevel="0" collapsed="false">
      <c r="A84" s="24" t="n">
        <v>83</v>
      </c>
      <c r="B84" s="35" t="n">
        <v>1.78</v>
      </c>
      <c r="C84" s="35"/>
      <c r="D84" s="35" t="n">
        <v>1080.3</v>
      </c>
      <c r="E84" s="35" t="n">
        <v>1080.3</v>
      </c>
      <c r="F84" s="35"/>
      <c r="G84" s="35" t="n">
        <v>1.78</v>
      </c>
      <c r="H84" s="35"/>
      <c r="I84" s="35" t="n">
        <v>0.14</v>
      </c>
    </row>
    <row r="85" customFormat="false" ht="12.75" hidden="false" customHeight="false" outlineLevel="0" collapsed="false">
      <c r="A85" s="24" t="n">
        <v>84</v>
      </c>
      <c r="B85" s="35" t="n">
        <v>168.34</v>
      </c>
      <c r="C85" s="35"/>
      <c r="D85" s="35" t="n">
        <v>1880.37</v>
      </c>
      <c r="E85" s="35" t="n">
        <v>1880.37</v>
      </c>
      <c r="F85" s="35"/>
      <c r="G85" s="35" t="n">
        <v>168.34</v>
      </c>
      <c r="H85" s="35"/>
      <c r="I85" s="35" t="n">
        <v>0.14</v>
      </c>
    </row>
    <row r="86" customFormat="false" ht="12.75" hidden="false" customHeight="false" outlineLevel="0" collapsed="false">
      <c r="A86" s="24" t="s">
        <v>41</v>
      </c>
      <c r="B86" s="35" t="n">
        <v>0</v>
      </c>
      <c r="C86" s="35"/>
      <c r="D86" s="35" t="n">
        <v>1839.81</v>
      </c>
      <c r="E86" s="35" t="n">
        <v>1839.8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42</v>
      </c>
      <c r="B87" s="35" t="n">
        <v>2.81</v>
      </c>
      <c r="C87" s="35"/>
      <c r="D87" s="35" t="n">
        <v>704.22</v>
      </c>
      <c r="E87" s="35" t="n">
        <v>707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3</v>
      </c>
      <c r="B88" s="37" t="n">
        <v>105642.01</v>
      </c>
      <c r="C88" s="37" t="n">
        <v>0</v>
      </c>
      <c r="D88" s="37" t="n">
        <v>144619.08</v>
      </c>
      <c r="E88" s="37" t="n">
        <v>148490.97</v>
      </c>
      <c r="F88" s="37"/>
      <c r="G88" s="37" t="n">
        <v>101813.21</v>
      </c>
      <c r="H88" s="37" t="n">
        <v>43.09</v>
      </c>
      <c r="I88" s="37" t="n">
        <v>6459.2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7Z</dcterms:modified>
  <cp:revision>0</cp:revision>
  <dc:subject/>
  <dc:title/>
</cp:coreProperties>
</file>