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Белевский, г.Белев, ул.Им Лизы Шамшиковой, д.7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41.16</v>
      </c>
      <c r="E6" s="35" t="n">
        <v>1541.1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86.83</v>
      </c>
      <c r="E7" s="35" t="n">
        <v>2086.8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8.24</v>
      </c>
      <c r="C8" s="35"/>
      <c r="D8" s="35" t="n">
        <v>1592.79</v>
      </c>
      <c r="E8" s="35" t="n">
        <v>1470.1</v>
      </c>
      <c r="F8" s="35"/>
      <c r="G8" s="35" t="n">
        <v>530.9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9.61</v>
      </c>
      <c r="E9" s="35" t="n">
        <v>1559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48.54</v>
      </c>
      <c r="E10" s="35" t="n">
        <v>1548.5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94.21</v>
      </c>
      <c r="E11" s="35" t="n">
        <v>2094.2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85.41</v>
      </c>
      <c r="E12" s="35" t="n">
        <v>1585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0.31</v>
      </c>
      <c r="C13" s="35"/>
      <c r="D13" s="35" t="n">
        <v>1566.99</v>
      </c>
      <c r="E13" s="35" t="n">
        <v>1566.99</v>
      </c>
      <c r="F13" s="35"/>
      <c r="G13" s="35" t="n">
        <v>60.3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15.64</v>
      </c>
      <c r="C14" s="35"/>
      <c r="D14" s="35" t="n">
        <v>1541.16</v>
      </c>
      <c r="E14" s="35" t="n">
        <v>1541.16</v>
      </c>
      <c r="F14" s="35"/>
      <c r="G14" s="35" t="n">
        <v>115.6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083.17</v>
      </c>
      <c r="E15" s="35" t="n">
        <v>2083.1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89.1</v>
      </c>
      <c r="E16" s="35" t="n">
        <v>1589.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63.3</v>
      </c>
      <c r="E17" s="35" t="n">
        <v>1563.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584.19</v>
      </c>
      <c r="C18" s="37" t="n">
        <v>0</v>
      </c>
      <c r="D18" s="37" t="n">
        <v>20352.27</v>
      </c>
      <c r="E18" s="37" t="n">
        <v>20229.58</v>
      </c>
      <c r="F18" s="37"/>
      <c r="G18" s="37" t="n">
        <v>706.88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07Z</dcterms:modified>
  <cp:revision>0</cp:revision>
  <dc:subject/>
  <dc:title/>
</cp:coreProperties>
</file>