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п.Бобрики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6.34</v>
      </c>
      <c r="E6" s="35" t="n">
        <v>1197.56</v>
      </c>
      <c r="F6" s="35"/>
      <c r="G6" s="35" t="n">
        <v>598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.02</v>
      </c>
      <c r="C7" s="35"/>
      <c r="D7" s="35" t="n">
        <v>1583.7</v>
      </c>
      <c r="E7" s="35" t="n">
        <v>1614.53</v>
      </c>
      <c r="F7" s="35"/>
      <c r="G7" s="35"/>
      <c r="H7" s="35" t="n">
        <v>5.8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3</v>
      </c>
      <c r="E8" s="35" t="n">
        <v>181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08</v>
      </c>
      <c r="C9" s="35"/>
      <c r="D9" s="35" t="n">
        <v>1583.7</v>
      </c>
      <c r="E9" s="35" t="n">
        <v>1461.88</v>
      </c>
      <c r="F9" s="35"/>
      <c r="G9" s="35" t="n">
        <v>527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0.78</v>
      </c>
      <c r="C10" s="35"/>
      <c r="D10" s="35" t="n">
        <v>1602.03</v>
      </c>
      <c r="E10" s="35" t="n">
        <v>1952.96</v>
      </c>
      <c r="F10" s="35"/>
      <c r="G10" s="35" t="n">
        <v>59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98</v>
      </c>
      <c r="E11" s="35" t="n">
        <v>1876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1.65</v>
      </c>
      <c r="E13" s="35" t="n">
        <v>1891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41.88</v>
      </c>
      <c r="C14" s="37" t="n">
        <v>0</v>
      </c>
      <c r="D14" s="37" t="n">
        <v>13773.09</v>
      </c>
      <c r="E14" s="37" t="n">
        <v>13434.25</v>
      </c>
      <c r="F14" s="37"/>
      <c r="G14" s="37" t="n">
        <v>1186.53</v>
      </c>
      <c r="H14" s="37" t="n">
        <v>5.8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4Z</dcterms:modified>
  <cp:revision>0</cp:revision>
  <dc:subject/>
  <dc:title/>
</cp:coreProperties>
</file>