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п.Бобрики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20.99</v>
      </c>
      <c r="E6" s="35" t="n">
        <v>1920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2.72</v>
      </c>
      <c r="E7" s="35" t="n">
        <v>1572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35.66</v>
      </c>
      <c r="E8" s="35" t="n">
        <v>1935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96.68</v>
      </c>
      <c r="C10" s="35"/>
      <c r="D10" s="35" t="n">
        <v>1547.04</v>
      </c>
      <c r="E10" s="35" t="n">
        <v>1943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92.05</v>
      </c>
      <c r="E11" s="35" t="n">
        <v>1492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98.2</v>
      </c>
      <c r="C12" s="35"/>
      <c r="D12" s="35" t="n">
        <v>1942.98</v>
      </c>
      <c r="E12" s="35" t="n">
        <v>1399.56</v>
      </c>
      <c r="F12" s="35"/>
      <c r="G12" s="35" t="n">
        <v>1041.6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17.73</v>
      </c>
      <c r="E13" s="35" t="n">
        <v>151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968.63</v>
      </c>
      <c r="E14" s="35" t="n">
        <v>1312.42</v>
      </c>
      <c r="F14" s="35"/>
      <c r="G14" s="35" t="n">
        <v>656.21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894.88</v>
      </c>
      <c r="C15" s="37" t="n">
        <v>0</v>
      </c>
      <c r="D15" s="37" t="n">
        <v>13897.8</v>
      </c>
      <c r="E15" s="37" t="n">
        <v>13094.85</v>
      </c>
      <c r="F15" s="37"/>
      <c r="G15" s="37" t="n">
        <v>1697.83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3Z</dcterms:modified>
  <cp:revision>0</cp:revision>
  <dc:subject/>
  <dc:title/>
</cp:coreProperties>
</file>