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Лермонт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 10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6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2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6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2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536.65</v>
      </c>
      <c r="E6" s="35" t="n">
        <v>2536.6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.94</v>
      </c>
      <c r="C7" s="35"/>
      <c r="D7" s="35" t="n">
        <v>1865.61</v>
      </c>
      <c r="E7" s="35" t="n">
        <v>1243.74</v>
      </c>
      <c r="F7" s="35"/>
      <c r="G7" s="35" t="n">
        <v>626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0.88</v>
      </c>
      <c r="E8" s="35" t="n">
        <v>1850.8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775.87</v>
      </c>
      <c r="C9" s="35"/>
      <c r="D9" s="35" t="n">
        <v>2499.78</v>
      </c>
      <c r="E9" s="35" t="n">
        <v>0</v>
      </c>
      <c r="F9" s="35"/>
      <c r="G9" s="35" t="n">
        <v>31275.6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64.72</v>
      </c>
      <c r="C10" s="35"/>
      <c r="D10" s="35" t="n">
        <v>2518.23</v>
      </c>
      <c r="E10" s="35" t="n">
        <v>2237.14</v>
      </c>
      <c r="F10" s="35"/>
      <c r="G10" s="35" t="n">
        <v>1345.8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54.57</v>
      </c>
      <c r="E11" s="35" t="n">
        <v>1854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514.54</v>
      </c>
      <c r="E13" s="35" t="n">
        <v>2514.5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5.29</v>
      </c>
      <c r="C14" s="35"/>
      <c r="D14" s="35" t="n">
        <v>1847.19</v>
      </c>
      <c r="E14" s="35" t="n">
        <v>1847.19</v>
      </c>
      <c r="F14" s="35"/>
      <c r="G14" s="35" t="n">
        <v>5.29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521.92</v>
      </c>
      <c r="E15" s="35" t="n">
        <v>2521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5.13</v>
      </c>
      <c r="C16" s="35"/>
      <c r="D16" s="35" t="n">
        <v>2496.09</v>
      </c>
      <c r="E16" s="35" t="n">
        <v>2496.09</v>
      </c>
      <c r="F16" s="35"/>
      <c r="G16" s="35" t="n">
        <v>5.13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2.32</v>
      </c>
      <c r="C17" s="35"/>
      <c r="D17" s="35" t="n">
        <v>1854.57</v>
      </c>
      <c r="E17" s="35" t="n">
        <v>1854.57</v>
      </c>
      <c r="F17" s="35"/>
      <c r="G17" s="35" t="n">
        <v>2.32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839.81</v>
      </c>
      <c r="E18" s="35" t="n">
        <v>1226.54</v>
      </c>
      <c r="F18" s="35"/>
      <c r="G18" s="35" t="n">
        <v>613.27</v>
      </c>
      <c r="H18" s="35"/>
      <c r="I18" s="35" t="n">
        <v>4.84</v>
      </c>
    </row>
    <row r="19" customFormat="false" ht="12.75" hidden="false" customHeight="false" outlineLevel="0" collapsed="false">
      <c r="A19" s="24" t="n">
        <v>16</v>
      </c>
      <c r="B19" s="35"/>
      <c r="C19" s="35" t="n">
        <v>71.77</v>
      </c>
      <c r="D19" s="35" t="n">
        <v>2507.16</v>
      </c>
      <c r="E19" s="35" t="n">
        <v>2435.39</v>
      </c>
      <c r="F19" s="35"/>
      <c r="G19" s="35" t="n">
        <v>0</v>
      </c>
      <c r="H19" s="35"/>
      <c r="I19" s="35" t="n">
        <v>4.84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481.36</v>
      </c>
      <c r="E20" s="35" t="n">
        <v>1654.24</v>
      </c>
      <c r="F20" s="35"/>
      <c r="G20" s="35" t="n">
        <v>827.12</v>
      </c>
      <c r="H20" s="35"/>
      <c r="I20" s="35" t="n">
        <v>4.84</v>
      </c>
    </row>
    <row r="21" customFormat="false" ht="12.75" hidden="false" customHeight="false" outlineLevel="0" collapsed="false">
      <c r="A21" s="24" t="n">
        <v>18</v>
      </c>
      <c r="B21" s="35"/>
      <c r="C21" s="35" t="n">
        <v>17.93</v>
      </c>
      <c r="D21" s="35" t="n">
        <v>1865.61</v>
      </c>
      <c r="E21" s="35" t="n">
        <v>1847.6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854.57</v>
      </c>
      <c r="E22" s="35" t="n">
        <v>1854.57</v>
      </c>
      <c r="F22" s="35"/>
      <c r="G22" s="35" t="n">
        <v>0</v>
      </c>
      <c r="H22" s="35"/>
      <c r="I22" s="35" t="n">
        <v>4.84</v>
      </c>
    </row>
    <row r="23" customFormat="false" ht="12.75" hidden="false" customHeight="false" outlineLevel="0" collapsed="false">
      <c r="A23" s="24" t="n">
        <v>20</v>
      </c>
      <c r="B23" s="35" t="n">
        <v>3.03</v>
      </c>
      <c r="C23" s="35"/>
      <c r="D23" s="35" t="n">
        <v>2518.23</v>
      </c>
      <c r="E23" s="35" t="n">
        <v>2518.23</v>
      </c>
      <c r="F23" s="35"/>
      <c r="G23" s="35" t="n">
        <v>3.03</v>
      </c>
      <c r="H23" s="35"/>
      <c r="I23" s="35" t="n">
        <v>4.84</v>
      </c>
    </row>
    <row r="24" customFormat="false" ht="12.75" hidden="false" customHeight="false" outlineLevel="0" collapsed="false">
      <c r="A24" s="24" t="n">
        <v>21</v>
      </c>
      <c r="B24" s="35" t="n">
        <v>505.65</v>
      </c>
      <c r="C24" s="35"/>
      <c r="D24" s="35" t="n">
        <v>1935.69</v>
      </c>
      <c r="E24" s="35" t="n">
        <v>1786.59</v>
      </c>
      <c r="F24" s="35"/>
      <c r="G24" s="35" t="n">
        <v>654.7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308.9</v>
      </c>
      <c r="E25" s="35" t="n">
        <v>1308.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249.89</v>
      </c>
      <c r="E26" s="35" t="n">
        <v>1249.8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880.37</v>
      </c>
      <c r="E27" s="35" t="n">
        <v>1880.3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939.35</v>
      </c>
      <c r="E28" s="35" t="n">
        <v>1939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.14</v>
      </c>
      <c r="C29" s="35"/>
      <c r="D29" s="35" t="n">
        <v>1238.82</v>
      </c>
      <c r="E29" s="35" t="n">
        <v>1238.82</v>
      </c>
      <c r="F29" s="35"/>
      <c r="G29" s="35" t="n">
        <v>3.14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7035.86</v>
      </c>
      <c r="C30" s="35"/>
      <c r="D30" s="35" t="n">
        <v>1238.82</v>
      </c>
      <c r="E30" s="35" t="n">
        <v>0</v>
      </c>
      <c r="F30" s="35"/>
      <c r="G30" s="35" t="n">
        <v>8274.6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508.72</v>
      </c>
      <c r="C31" s="35"/>
      <c r="D31" s="35" t="n">
        <v>1943.04</v>
      </c>
      <c r="E31" s="35" t="n">
        <v>1967.85</v>
      </c>
      <c r="F31" s="35"/>
      <c r="G31" s="35" t="n">
        <v>483.9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943.04</v>
      </c>
      <c r="E32" s="35" t="n">
        <v>1943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238.82</v>
      </c>
      <c r="E33" s="35" t="n">
        <v>1238.8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2.28</v>
      </c>
      <c r="C34" s="35"/>
      <c r="D34" s="35" t="n">
        <v>1238.82</v>
      </c>
      <c r="E34" s="35" t="n">
        <v>1238.82</v>
      </c>
      <c r="F34" s="35"/>
      <c r="G34" s="35" t="n">
        <v>12.2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913.55</v>
      </c>
      <c r="E35" s="35" t="n">
        <v>1721.51</v>
      </c>
      <c r="F35" s="35"/>
      <c r="G35" s="35" t="n">
        <v>192.04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943.04</v>
      </c>
      <c r="E36" s="35" t="n">
        <v>1943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262.36</v>
      </c>
      <c r="C37" s="35"/>
      <c r="D37" s="35" t="n">
        <v>1249.89</v>
      </c>
      <c r="E37" s="35" t="n">
        <v>989.5</v>
      </c>
      <c r="F37" s="35"/>
      <c r="G37" s="35" t="n">
        <v>522.7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21.3</v>
      </c>
      <c r="C38" s="35"/>
      <c r="D38" s="35" t="n">
        <v>1253.58</v>
      </c>
      <c r="E38" s="35" t="n">
        <v>791.85</v>
      </c>
      <c r="F38" s="35"/>
      <c r="G38" s="35" t="n">
        <v>783.03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318.47</v>
      </c>
      <c r="C40" s="35"/>
      <c r="D40" s="35" t="n">
        <v>1242.51</v>
      </c>
      <c r="E40" s="35" t="n">
        <v>1146.81</v>
      </c>
      <c r="F40" s="35"/>
      <c r="G40" s="35" t="n">
        <v>414.17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19286.65</v>
      </c>
      <c r="C41" s="35"/>
      <c r="D41" s="35" t="n">
        <v>1290.45</v>
      </c>
      <c r="E41" s="35" t="n">
        <v>2.03</v>
      </c>
      <c r="F41" s="35"/>
      <c r="G41" s="35" t="n">
        <v>20575.07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924.62</v>
      </c>
      <c r="E42" s="35" t="n">
        <v>1924.6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s">
        <v>42</v>
      </c>
      <c r="B43" s="35" t="n">
        <v>36.39</v>
      </c>
      <c r="C43" s="35"/>
      <c r="D43" s="35" t="n">
        <v>1876.68</v>
      </c>
      <c r="E43" s="35" t="n">
        <v>1898.46</v>
      </c>
      <c r="F43" s="35"/>
      <c r="G43" s="35" t="n">
        <v>14.61</v>
      </c>
      <c r="H43" s="35"/>
      <c r="I43" s="35" t="n">
        <v>0</v>
      </c>
    </row>
    <row r="44" customFormat="false" ht="12.75" hidden="false" customHeight="false" outlineLevel="0" collapsed="false">
      <c r="A44" s="36" t="s">
        <v>43</v>
      </c>
      <c r="B44" s="37" t="n">
        <v>58152.12</v>
      </c>
      <c r="C44" s="37" t="n">
        <v>89.7</v>
      </c>
      <c r="D44" s="37" t="n">
        <v>67276.65</v>
      </c>
      <c r="E44" s="37" t="n">
        <v>58704.21</v>
      </c>
      <c r="F44" s="37"/>
      <c r="G44" s="37" t="n">
        <v>66634.86</v>
      </c>
      <c r="H44" s="37" t="n">
        <v>0</v>
      </c>
      <c r="I44" s="37" t="n">
        <v>24.2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4Z</dcterms:modified>
  <cp:revision>0</cp:revision>
  <dc:subject/>
  <dc:title/>
</cp:coreProperties>
</file>