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5.37</v>
      </c>
      <c r="E6" s="35" t="n">
        <v>1565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6</v>
      </c>
      <c r="E7" s="35" t="n">
        <v>18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3.78</v>
      </c>
      <c r="E8" s="35" t="n">
        <v>1143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4.13</v>
      </c>
      <c r="C9" s="35"/>
      <c r="D9" s="35" t="n">
        <v>1558.05</v>
      </c>
      <c r="E9" s="35" t="n">
        <v>1127.65</v>
      </c>
      <c r="F9" s="35"/>
      <c r="G9" s="35" t="n">
        <v>514.5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66</v>
      </c>
      <c r="E10" s="35" t="n">
        <v>18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054.9</v>
      </c>
      <c r="C11" s="35"/>
      <c r="D11" s="35" t="n">
        <v>1143.78</v>
      </c>
      <c r="E11" s="35" t="n">
        <v>0</v>
      </c>
      <c r="F11" s="35"/>
      <c r="G11" s="35" t="n">
        <v>10198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87.59</v>
      </c>
      <c r="E12" s="35" t="n">
        <v>2287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422.42</v>
      </c>
      <c r="E13" s="35" t="n">
        <v>1422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47.04</v>
      </c>
      <c r="E14" s="35" t="n">
        <v>1547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69.06</v>
      </c>
      <c r="E15" s="35" t="n">
        <v>1569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77.61</v>
      </c>
      <c r="E16" s="35" t="n">
        <v>2177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91.98</v>
      </c>
      <c r="C17" s="35"/>
      <c r="D17" s="35" t="n">
        <v>1528.71</v>
      </c>
      <c r="E17" s="35" t="n">
        <v>1885.7</v>
      </c>
      <c r="F17" s="35"/>
      <c r="G17" s="35" t="n">
        <v>34.9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572.72</v>
      </c>
      <c r="E18" s="35" t="n">
        <v>1126.47</v>
      </c>
      <c r="F18" s="35"/>
      <c r="G18" s="35" t="n">
        <v>446.25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9531.01</v>
      </c>
      <c r="C19" s="37" t="n">
        <v>0</v>
      </c>
      <c r="D19" s="37" t="n">
        <v>21248.13</v>
      </c>
      <c r="E19" s="37" t="n">
        <v>19584.69</v>
      </c>
      <c r="F19" s="37"/>
      <c r="G19" s="37" t="n">
        <v>11194.45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8Z</dcterms:modified>
  <cp:revision>0</cp:revision>
  <dc:subject/>
  <dc:title/>
</cp:coreProperties>
</file>