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фьи Перовско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3.7</v>
      </c>
      <c r="E6" s="35" t="n">
        <v>1415.8</v>
      </c>
      <c r="F6" s="35"/>
      <c r="G6" s="35" t="n">
        <v>707.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489.56</v>
      </c>
      <c r="E7" s="35" t="n">
        <v>993.04</v>
      </c>
      <c r="F7" s="35"/>
      <c r="G7" s="35" t="n">
        <v>496.5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92.79</v>
      </c>
      <c r="E8" s="35" t="n">
        <v>1592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11.21</v>
      </c>
      <c r="E9" s="35" t="n">
        <v>1131.33</v>
      </c>
      <c r="F9" s="35"/>
      <c r="G9" s="35" t="n">
        <v>479.8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3.22</v>
      </c>
      <c r="E10" s="35" t="n">
        <v>2168.53</v>
      </c>
      <c r="F10" s="35"/>
      <c r="G10" s="35"/>
      <c r="H10" s="35" t="n">
        <v>15.31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4.31</v>
      </c>
      <c r="C11" s="35"/>
      <c r="D11" s="35" t="n">
        <v>1655.46</v>
      </c>
      <c r="E11" s="35" t="n">
        <v>976.13</v>
      </c>
      <c r="F11" s="35"/>
      <c r="G11" s="35" t="n">
        <v>1103.6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81.78</v>
      </c>
      <c r="C12" s="35"/>
      <c r="D12" s="35" t="n">
        <v>1489.56</v>
      </c>
      <c r="E12" s="35" t="n">
        <v>1871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66.53</v>
      </c>
      <c r="E13" s="35" t="n">
        <v>1111.02</v>
      </c>
      <c r="F13" s="35"/>
      <c r="G13" s="35" t="n">
        <v>555.5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92.79</v>
      </c>
      <c r="E14" s="35" t="n">
        <v>1592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23.7</v>
      </c>
      <c r="E15" s="35" t="n">
        <v>2123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4766.66</v>
      </c>
      <c r="C16" s="35"/>
      <c r="D16" s="35" t="n">
        <v>1570.65</v>
      </c>
      <c r="E16" s="35" t="n">
        <v>6337.31</v>
      </c>
      <c r="F16" s="35"/>
      <c r="G16" s="35" t="n">
        <v>0</v>
      </c>
      <c r="H16" s="35"/>
      <c r="I16" s="35" t="n">
        <v>491.93</v>
      </c>
    </row>
    <row r="17" customFormat="false" ht="12.75" hidden="false" customHeight="false" outlineLevel="0" collapsed="false">
      <c r="A17" s="36" t="s">
        <v>42</v>
      </c>
      <c r="B17" s="37" t="n">
        <v>5572.75</v>
      </c>
      <c r="C17" s="37" t="n">
        <v>0</v>
      </c>
      <c r="D17" s="37" t="n">
        <v>19069.17</v>
      </c>
      <c r="E17" s="37" t="n">
        <v>21313.78</v>
      </c>
      <c r="F17" s="37"/>
      <c r="G17" s="37" t="n">
        <v>3343.45</v>
      </c>
      <c r="H17" s="37" t="n">
        <v>15.31</v>
      </c>
      <c r="I17" s="37" t="n">
        <v>491.9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1Z</dcterms:modified>
  <cp:revision>0</cp:revision>
  <dc:subject/>
  <dc:title/>
</cp:coreProperties>
</file>