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7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0.91</v>
      </c>
      <c r="E6" s="35" t="n">
        <v>2360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88.58</v>
      </c>
      <c r="D7" s="35" t="n">
        <v>1125.45</v>
      </c>
      <c r="E7" s="35" t="n">
        <v>836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9.7</v>
      </c>
      <c r="E8" s="35" t="n">
        <v>1649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61.28</v>
      </c>
      <c r="C9" s="35"/>
      <c r="D9" s="35" t="n">
        <v>2302.26</v>
      </c>
      <c r="E9" s="35" t="n">
        <v>829.06</v>
      </c>
      <c r="F9" s="35"/>
      <c r="G9" s="35" t="n">
        <v>3834.4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10.81</v>
      </c>
      <c r="E10" s="35" t="n">
        <v>1110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7.71</v>
      </c>
      <c r="E11" s="35" t="n">
        <v>1627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72.92</v>
      </c>
      <c r="E12" s="35" t="n">
        <v>2272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75.28</v>
      </c>
      <c r="C13" s="35"/>
      <c r="D13" s="35" t="n">
        <v>2243.58</v>
      </c>
      <c r="E13" s="35" t="n">
        <v>2071</v>
      </c>
      <c r="F13" s="35"/>
      <c r="G13" s="35" t="n">
        <v>747.8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7.71</v>
      </c>
      <c r="E14" s="35" t="n">
        <v>1627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9.08</v>
      </c>
      <c r="E15" s="35" t="n">
        <v>1459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16.3</v>
      </c>
      <c r="E16" s="35" t="n">
        <v>2016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36.26</v>
      </c>
      <c r="E17" s="35" t="n">
        <v>2236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20.36</v>
      </c>
      <c r="E18" s="35" t="n">
        <v>1410.89</v>
      </c>
      <c r="F18" s="35"/>
      <c r="G18" s="35" t="n">
        <v>209.4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9.08</v>
      </c>
      <c r="E19" s="35" t="n">
        <v>1459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30.97</v>
      </c>
      <c r="E20" s="35" t="n">
        <v>1353.98</v>
      </c>
      <c r="F20" s="35"/>
      <c r="G20" s="35" t="n">
        <v>676.9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936.56</v>
      </c>
      <c r="C21" s="37" t="n">
        <v>288.58</v>
      </c>
      <c r="D21" s="37" t="n">
        <v>27143.1</v>
      </c>
      <c r="E21" s="37" t="n">
        <v>24322.28</v>
      </c>
      <c r="F21" s="37"/>
      <c r="G21" s="37" t="n">
        <v>5468.8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8Z</dcterms:modified>
  <cp:revision>0</cp:revision>
  <dc:subject/>
  <dc:title/>
</cp:coreProperties>
</file>