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с.Болото, пер.Рабочи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029.29</v>
      </c>
      <c r="C6" s="35"/>
      <c r="D6" s="35" t="n">
        <v>2397.57</v>
      </c>
      <c r="E6" s="35" t="n">
        <v>796.26</v>
      </c>
      <c r="F6" s="35"/>
      <c r="G6" s="35" t="n">
        <v>26630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521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2.74</v>
      </c>
      <c r="E8" s="35" t="n">
        <v>1462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1.47</v>
      </c>
      <c r="C9" s="35"/>
      <c r="D9" s="35" t="n">
        <v>2016.3</v>
      </c>
      <c r="E9" s="35" t="n">
        <v>2157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7.25</v>
      </c>
      <c r="E10" s="35" t="n">
        <v>2357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006.92</v>
      </c>
      <c r="F11" s="35"/>
      <c r="G11" s="35" t="n">
        <v>503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2.74</v>
      </c>
      <c r="E12" s="35" t="n">
        <v>1462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13</v>
      </c>
      <c r="D13" s="35" t="n">
        <v>1964.97</v>
      </c>
      <c r="E13" s="35" t="n">
        <v>1964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170.76</v>
      </c>
      <c r="C14" s="37" t="n">
        <v>0.13</v>
      </c>
      <c r="D14" s="37" t="n">
        <v>14693.34</v>
      </c>
      <c r="E14" s="37" t="n">
        <v>12729.91</v>
      </c>
      <c r="F14" s="37"/>
      <c r="G14" s="37" t="n">
        <v>27134.0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4Z</dcterms:modified>
  <cp:revision>0</cp:revision>
  <dc:subject/>
  <dc:title/>
</cp:coreProperties>
</file>