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Имени А.Г.Котико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0.12</v>
      </c>
      <c r="E6" s="35" t="n">
        <v>1348.03</v>
      </c>
      <c r="F6" s="35"/>
      <c r="G6" s="35"/>
      <c r="H6" s="35" t="n">
        <v>207.91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7.41</v>
      </c>
      <c r="E7" s="35" t="n">
        <v>984.94</v>
      </c>
      <c r="F7" s="35"/>
      <c r="G7" s="35" t="n">
        <v>492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2.03</v>
      </c>
      <c r="E8" s="35" t="n">
        <v>1602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1.71</v>
      </c>
      <c r="E9" s="35" t="n">
        <v>1561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0.12</v>
      </c>
      <c r="E10" s="35" t="n">
        <v>1140.1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3.72</v>
      </c>
      <c r="E11" s="35" t="n">
        <v>1473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471.32</v>
      </c>
      <c r="C12" s="35"/>
      <c r="D12" s="35" t="n">
        <v>1642.38</v>
      </c>
      <c r="E12" s="35" t="n">
        <v>0</v>
      </c>
      <c r="F12" s="35"/>
      <c r="G12" s="35" t="n">
        <v>4113.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2.72</v>
      </c>
      <c r="E13" s="35" t="n">
        <v>1572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76.38</v>
      </c>
      <c r="E14" s="35" t="n">
        <v>1576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8.21</v>
      </c>
      <c r="C15" s="35"/>
      <c r="D15" s="35" t="n">
        <v>1627.71</v>
      </c>
      <c r="E15" s="35" t="n">
        <v>1655.9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03.06</v>
      </c>
      <c r="E16" s="35" t="n">
        <v>1503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58.45</v>
      </c>
      <c r="E17" s="35" t="n">
        <v>1158.4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9.5</v>
      </c>
      <c r="C18" s="35"/>
      <c r="D18" s="35" t="n">
        <v>1558.05</v>
      </c>
      <c r="E18" s="35" t="n">
        <v>1943.75</v>
      </c>
      <c r="F18" s="35"/>
      <c r="G18" s="35" t="n">
        <v>13.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3</v>
      </c>
      <c r="C19" s="35"/>
      <c r="D19" s="35" t="n">
        <v>1649.7</v>
      </c>
      <c r="E19" s="35" t="n">
        <v>1850.39</v>
      </c>
      <c r="F19" s="35"/>
      <c r="G19" s="35" t="n">
        <v>222.3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88.39</v>
      </c>
      <c r="E20" s="35" t="n">
        <v>1488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3.28</v>
      </c>
      <c r="C21" s="35"/>
      <c r="D21" s="35" t="n">
        <v>1143.78</v>
      </c>
      <c r="E21" s="35" t="n">
        <v>0</v>
      </c>
      <c r="F21" s="35"/>
      <c r="G21" s="35" t="n">
        <v>1437.06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615.31</v>
      </c>
      <c r="C22" s="37" t="n">
        <v>0</v>
      </c>
      <c r="D22" s="37" t="n">
        <v>23315.73</v>
      </c>
      <c r="E22" s="37" t="n">
        <v>20859.61</v>
      </c>
      <c r="F22" s="37"/>
      <c r="G22" s="37" t="n">
        <v>6279.34</v>
      </c>
      <c r="H22" s="37" t="n">
        <v>207.91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8Z</dcterms:modified>
  <cp:revision>0</cp:revision>
  <dc:subject/>
  <dc:title/>
</cp:coreProperties>
</file>