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Октябр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226.98</v>
      </c>
      <c r="C6" s="35"/>
      <c r="D6" s="35" t="n">
        <v>1437.06</v>
      </c>
      <c r="E6" s="35" t="n">
        <v>8399.23</v>
      </c>
      <c r="F6" s="35"/>
      <c r="G6" s="35" t="n">
        <v>7264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473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00.83</v>
      </c>
      <c r="E8" s="35" t="n">
        <v>1000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8.82</v>
      </c>
      <c r="C10" s="35"/>
      <c r="D10" s="35" t="n">
        <v>1477.41</v>
      </c>
      <c r="E10" s="35" t="n">
        <v>1856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.15</v>
      </c>
      <c r="C11" s="35"/>
      <c r="D11" s="35" t="n">
        <v>1466.4</v>
      </c>
      <c r="E11" s="35" t="n">
        <v>1468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52.13</v>
      </c>
      <c r="E12" s="35" t="n">
        <v>1052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2.28</v>
      </c>
      <c r="E13" s="35" t="n">
        <v>2192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1.37</v>
      </c>
      <c r="E14" s="35" t="n">
        <v>1087.58</v>
      </c>
      <c r="F14" s="35"/>
      <c r="G14" s="35" t="n">
        <v>543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3.06</v>
      </c>
      <c r="C15" s="35"/>
      <c r="D15" s="35" t="n">
        <v>2195.94</v>
      </c>
      <c r="E15" s="35" t="n">
        <v>2027.02</v>
      </c>
      <c r="F15" s="35"/>
      <c r="G15" s="35" t="n">
        <v>731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2.48</v>
      </c>
      <c r="E16" s="35" t="n">
        <v>1092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2.34</v>
      </c>
      <c r="C17" s="35"/>
      <c r="D17" s="35" t="n">
        <v>1140.12</v>
      </c>
      <c r="E17" s="35" t="n">
        <v>1432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1.18</v>
      </c>
      <c r="C18" s="35"/>
      <c r="D18" s="35" t="n">
        <v>2188.59</v>
      </c>
      <c r="E18" s="35" t="n">
        <v>2749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29.14</v>
      </c>
      <c r="E19" s="35" t="n">
        <v>1129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0.71</v>
      </c>
      <c r="E20" s="35" t="n">
        <v>1660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989.82</v>
      </c>
      <c r="E21" s="35" t="n">
        <v>989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76</v>
      </c>
      <c r="C22" s="35"/>
      <c r="D22" s="35" t="n">
        <v>1466.4</v>
      </c>
      <c r="E22" s="35" t="n">
        <v>864.8</v>
      </c>
      <c r="F22" s="35"/>
      <c r="G22" s="35" t="n">
        <v>977.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6.94</v>
      </c>
      <c r="C23" s="35"/>
      <c r="D23" s="35" t="n">
        <v>1470.06</v>
      </c>
      <c r="E23" s="35" t="n">
        <v>18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9.04</v>
      </c>
      <c r="E24" s="35" t="n">
        <v>1679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49.1</v>
      </c>
      <c r="C25" s="35"/>
      <c r="D25" s="35" t="n">
        <v>971.49</v>
      </c>
      <c r="E25" s="35" t="n">
        <v>896.76</v>
      </c>
      <c r="F25" s="35"/>
      <c r="G25" s="35" t="n">
        <v>323.8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73.72</v>
      </c>
      <c r="E26" s="35" t="n">
        <v>1473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32.4</v>
      </c>
      <c r="E27" s="35" t="n">
        <v>1532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7026.57</v>
      </c>
      <c r="C28" s="37" t="n">
        <v>0</v>
      </c>
      <c r="D28" s="37" t="n">
        <v>32392.8</v>
      </c>
      <c r="E28" s="37" t="n">
        <v>39577.36</v>
      </c>
      <c r="F28" s="37"/>
      <c r="G28" s="37" t="n">
        <v>9842.01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6Z</dcterms:modified>
  <cp:revision>0</cp:revision>
  <dc:subject/>
  <dc:title/>
</cp:coreProperties>
</file>