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1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34.03</v>
      </c>
      <c r="E6" s="35" t="n">
        <v>1734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21.59</v>
      </c>
      <c r="E7" s="35" t="n">
        <v>2221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672.29</v>
      </c>
      <c r="C9" s="35"/>
      <c r="D9" s="35" t="n">
        <v>1701.03</v>
      </c>
      <c r="E9" s="35" t="n">
        <v>0</v>
      </c>
      <c r="F9" s="35"/>
      <c r="G9" s="35" t="n">
        <v>13373.3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0.84</v>
      </c>
      <c r="C10" s="35"/>
      <c r="D10" s="35" t="n">
        <v>2148.27</v>
      </c>
      <c r="E10" s="35" t="n">
        <v>1983.02</v>
      </c>
      <c r="F10" s="35"/>
      <c r="G10" s="35" t="n">
        <v>716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91.05</v>
      </c>
      <c r="E11" s="35" t="n">
        <v>1060.7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2.53</v>
      </c>
      <c r="D12" s="35" t="n">
        <v>2324.25</v>
      </c>
      <c r="E12" s="35" t="n">
        <v>1546.97</v>
      </c>
      <c r="F12" s="35"/>
      <c r="G12" s="35" t="n">
        <v>774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7.3</v>
      </c>
      <c r="C13" s="35"/>
      <c r="D13" s="35" t="n">
        <v>1081.47</v>
      </c>
      <c r="E13" s="35" t="n">
        <v>135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79.64</v>
      </c>
      <c r="E14" s="35" t="n">
        <v>1319.76</v>
      </c>
      <c r="F14" s="35"/>
      <c r="G14" s="35" t="n">
        <v>659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26.08</v>
      </c>
      <c r="E15" s="35" t="n">
        <v>1426.08</v>
      </c>
      <c r="F15" s="35"/>
      <c r="G15" s="35" t="n">
        <v>0</v>
      </c>
      <c r="H15" s="35"/>
      <c r="I15" s="35" t="n">
        <v>3.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21.59</v>
      </c>
      <c r="E16" s="35" t="n">
        <v>2221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68.1</v>
      </c>
      <c r="C17" s="35"/>
      <c r="D17" s="35" t="n">
        <v>1591.05</v>
      </c>
      <c r="E17" s="35" t="n">
        <v>0</v>
      </c>
      <c r="F17" s="35"/>
      <c r="G17" s="35" t="n">
        <v>4659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72.32</v>
      </c>
      <c r="E18" s="35" t="n">
        <v>1314.88</v>
      </c>
      <c r="F18" s="35"/>
      <c r="G18" s="35" t="n">
        <v>657.4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6.6</v>
      </c>
      <c r="C19" s="35"/>
      <c r="D19" s="35" t="n">
        <v>1429.74</v>
      </c>
      <c r="E19" s="35" t="n">
        <v>1796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9.64</v>
      </c>
      <c r="C20" s="35"/>
      <c r="D20" s="35" t="n">
        <v>2221.59</v>
      </c>
      <c r="E20" s="35" t="n">
        <v>2050.7</v>
      </c>
      <c r="F20" s="35"/>
      <c r="G20" s="35" t="n">
        <v>740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7.96</v>
      </c>
      <c r="C21" s="35"/>
      <c r="D21" s="35" t="n">
        <v>1591.05</v>
      </c>
      <c r="E21" s="35" t="n">
        <v>1468.66</v>
      </c>
      <c r="F21" s="35"/>
      <c r="G21" s="35" t="n">
        <v>530.35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16912.73</v>
      </c>
      <c r="C22" s="37" t="n">
        <v>2.53</v>
      </c>
      <c r="D22" s="37" t="n">
        <v>28829.46</v>
      </c>
      <c r="E22" s="37" t="n">
        <v>23097.8</v>
      </c>
      <c r="F22" s="37"/>
      <c r="G22" s="37" t="n">
        <v>22641.86</v>
      </c>
      <c r="H22" s="37" t="n">
        <v>0</v>
      </c>
      <c r="I22" s="37" t="n">
        <v>3.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0Z</dcterms:modified>
  <cp:revision>0</cp:revision>
  <dc:subject/>
  <dc:title/>
</cp:coreProperties>
</file>