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портивн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02091.64</v>
      </c>
      <c r="C6" s="35"/>
      <c r="D6" s="35" t="n">
        <v>42098.16</v>
      </c>
      <c r="E6" s="35" t="n">
        <v>0</v>
      </c>
      <c r="F6" s="35"/>
      <c r="G6" s="35" t="n">
        <v>844189.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0863.74</v>
      </c>
      <c r="C8" s="35"/>
      <c r="D8" s="35" t="n">
        <v>1095.03</v>
      </c>
      <c r="E8" s="35" t="n">
        <v>0</v>
      </c>
      <c r="F8" s="35"/>
      <c r="G8" s="35" t="n">
        <v>21958.7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78.49</v>
      </c>
      <c r="E9" s="35" t="n">
        <v>1478.4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0347.16</v>
      </c>
      <c r="C10" s="35"/>
      <c r="D10" s="35" t="n">
        <v>1673.91</v>
      </c>
      <c r="E10" s="35" t="n">
        <v>0</v>
      </c>
      <c r="F10" s="35"/>
      <c r="G10" s="35" t="n">
        <v>32021.0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07.09</v>
      </c>
      <c r="E11" s="35" t="n">
        <v>1707.0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/>
      <c r="C12" s="35" t="n">
        <v>15851.48</v>
      </c>
      <c r="D12" s="35" t="n">
        <v>1662.84</v>
      </c>
      <c r="E12" s="35" t="n">
        <v>-2792.6</v>
      </c>
      <c r="F12" s="35"/>
      <c r="G12" s="35"/>
      <c r="H12" s="35" t="n">
        <v>11396.04</v>
      </c>
      <c r="I12" s="35" t="n">
        <v>47.84</v>
      </c>
    </row>
    <row r="13" customFormat="false" ht="12.75" hidden="false" customHeight="false" outlineLevel="0" collapsed="false">
      <c r="A13" s="24" t="n">
        <v>6</v>
      </c>
      <c r="B13" s="35" t="n">
        <v>20211.96</v>
      </c>
      <c r="C13" s="35"/>
      <c r="D13" s="35" t="n">
        <v>1083.99</v>
      </c>
      <c r="E13" s="35" t="n">
        <v>0</v>
      </c>
      <c r="F13" s="35"/>
      <c r="G13" s="35" t="n">
        <v>21295.9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01.59</v>
      </c>
      <c r="E14" s="35" t="n">
        <v>2101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1944.41</v>
      </c>
      <c r="C15" s="35"/>
      <c r="D15" s="35" t="n">
        <v>2186.4</v>
      </c>
      <c r="E15" s="35" t="n">
        <v>1457.6</v>
      </c>
      <c r="F15" s="35"/>
      <c r="G15" s="35" t="n">
        <v>32673.2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2143.66</v>
      </c>
      <c r="C16" s="35"/>
      <c r="D16" s="35" t="n">
        <v>1467.42</v>
      </c>
      <c r="E16" s="35" t="n">
        <v>1467.42</v>
      </c>
      <c r="F16" s="35"/>
      <c r="G16" s="35" t="n">
        <v>22143.6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087.68</v>
      </c>
      <c r="E17" s="35" t="n">
        <v>1087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927602.57</v>
      </c>
      <c r="C18" s="37" t="n">
        <v>15851.48</v>
      </c>
      <c r="D18" s="37" t="n">
        <v>57642.6</v>
      </c>
      <c r="E18" s="37" t="n">
        <v>6507.27</v>
      </c>
      <c r="F18" s="37"/>
      <c r="G18" s="37" t="n">
        <v>974282.46</v>
      </c>
      <c r="H18" s="37" t="n">
        <v>11396.04</v>
      </c>
      <c r="I18" s="37" t="n">
        <v>47.8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1Z</dcterms:modified>
  <cp:revision>0</cp:revision>
  <dc:subject/>
  <dc:title/>
</cp:coreProperties>
</file>