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Советская, д.8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4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3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4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3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44.92</v>
      </c>
      <c r="E6" s="35" t="n">
        <v>2344.9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3.48</v>
      </c>
      <c r="E7" s="35" t="n">
        <v>1113.4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17.24</v>
      </c>
      <c r="E8" s="35" t="n">
        <v>1917.2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30.19</v>
      </c>
      <c r="E9" s="35" t="n">
        <v>2330.1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6.71</v>
      </c>
      <c r="C10" s="35"/>
      <c r="D10" s="35" t="n">
        <v>1109.79</v>
      </c>
      <c r="E10" s="35" t="n">
        <v>1112.89</v>
      </c>
      <c r="F10" s="35"/>
      <c r="G10" s="35" t="n">
        <v>23.6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17.24</v>
      </c>
      <c r="E11" s="35" t="n">
        <v>1917.2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.86</v>
      </c>
      <c r="C12" s="35"/>
      <c r="D12" s="35" t="n">
        <v>2326.5</v>
      </c>
      <c r="E12" s="35" t="n">
        <v>1551</v>
      </c>
      <c r="F12" s="35"/>
      <c r="G12" s="35" t="n">
        <v>777.3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.05</v>
      </c>
      <c r="C13" s="35"/>
      <c r="D13" s="35" t="n">
        <v>1120.86</v>
      </c>
      <c r="E13" s="35" t="n">
        <v>1098.61</v>
      </c>
      <c r="F13" s="35"/>
      <c r="G13" s="35" t="n">
        <v>25.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90.46</v>
      </c>
      <c r="C14" s="35"/>
      <c r="D14" s="35" t="n">
        <v>1913.55</v>
      </c>
      <c r="E14" s="35" t="n">
        <v>2404.0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30.19</v>
      </c>
      <c r="E15" s="35" t="n">
        <v>2330.1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41.52</v>
      </c>
      <c r="C16" s="35"/>
      <c r="D16" s="35" t="n">
        <v>1124.55</v>
      </c>
      <c r="E16" s="35" t="n">
        <v>445.39</v>
      </c>
      <c r="F16" s="35"/>
      <c r="G16" s="35" t="n">
        <v>1020.6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8.43</v>
      </c>
      <c r="C17" s="35"/>
      <c r="D17" s="35" t="n">
        <v>1891.44</v>
      </c>
      <c r="E17" s="35" t="n">
        <v>1891.44</v>
      </c>
      <c r="F17" s="35"/>
      <c r="G17" s="35" t="n">
        <v>8.4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4.5</v>
      </c>
      <c r="C18" s="35"/>
      <c r="D18" s="35" t="n">
        <v>2348.61</v>
      </c>
      <c r="E18" s="35" t="n">
        <v>1580.24</v>
      </c>
      <c r="F18" s="35"/>
      <c r="G18" s="35" t="n">
        <v>782.8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52.46</v>
      </c>
      <c r="C19" s="35"/>
      <c r="D19" s="35" t="n">
        <v>1102.41</v>
      </c>
      <c r="E19" s="35" t="n">
        <v>987.4</v>
      </c>
      <c r="F19" s="35"/>
      <c r="G19" s="35" t="n">
        <v>367.4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1.24</v>
      </c>
      <c r="C20" s="35"/>
      <c r="D20" s="35" t="n">
        <v>1884.06</v>
      </c>
      <c r="E20" s="35" t="n">
        <v>1891.95</v>
      </c>
      <c r="F20" s="35"/>
      <c r="G20" s="35" t="n">
        <v>3.3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573.52</v>
      </c>
      <c r="E21" s="35" t="n">
        <v>2568.86</v>
      </c>
      <c r="F21" s="35"/>
      <c r="G21" s="35" t="n">
        <v>4.6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359.68</v>
      </c>
      <c r="E22" s="35" t="n">
        <v>2359.6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7.95</v>
      </c>
      <c r="C23" s="35"/>
      <c r="D23" s="35" t="n">
        <v>1909.86</v>
      </c>
      <c r="E23" s="35" t="n">
        <v>1909.86</v>
      </c>
      <c r="F23" s="35"/>
      <c r="G23" s="35" t="n">
        <v>27.9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02.41</v>
      </c>
      <c r="E24" s="35" t="n">
        <v>1102.4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227.49</v>
      </c>
      <c r="C25" s="35"/>
      <c r="D25" s="35" t="n">
        <v>2308.05</v>
      </c>
      <c r="E25" s="35" t="n">
        <v>2308.05</v>
      </c>
      <c r="F25" s="35"/>
      <c r="G25" s="35" t="n">
        <v>1227.4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5.83</v>
      </c>
      <c r="C26" s="35"/>
      <c r="D26" s="35" t="n">
        <v>1909.86</v>
      </c>
      <c r="E26" s="35" t="n">
        <v>1905.65</v>
      </c>
      <c r="F26" s="35"/>
      <c r="G26" s="35" t="n">
        <v>40.0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13.48</v>
      </c>
      <c r="E27" s="35" t="n">
        <v>1113.4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293.32</v>
      </c>
      <c r="E28" s="35" t="n">
        <v>2293.3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1.24</v>
      </c>
      <c r="C29" s="35"/>
      <c r="D29" s="35" t="n">
        <v>1913.55</v>
      </c>
      <c r="E29" s="35" t="n">
        <v>1913.55</v>
      </c>
      <c r="F29" s="35"/>
      <c r="G29" s="35" t="n">
        <v>41.2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02.41</v>
      </c>
      <c r="E30" s="35" t="n">
        <v>734.94</v>
      </c>
      <c r="F30" s="35"/>
      <c r="G30" s="35" t="n">
        <v>367.4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6.05</v>
      </c>
      <c r="C31" s="35"/>
      <c r="D31" s="35" t="n">
        <v>2352.3</v>
      </c>
      <c r="E31" s="35" t="n">
        <v>2352.3</v>
      </c>
      <c r="F31" s="35"/>
      <c r="G31" s="35" t="n">
        <v>6.0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38.32</v>
      </c>
      <c r="C32" s="35"/>
      <c r="D32" s="35" t="n">
        <v>1909.86</v>
      </c>
      <c r="E32" s="35" t="n">
        <v>2148.18</v>
      </c>
      <c r="F32" s="35"/>
      <c r="G32" s="35" t="n">
        <v>0</v>
      </c>
      <c r="H32" s="35"/>
      <c r="I32" s="35" t="n">
        <v>2.52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02.41</v>
      </c>
      <c r="E33" s="35" t="n">
        <v>1102.4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1.01</v>
      </c>
      <c r="C34" s="35"/>
      <c r="D34" s="35" t="n">
        <v>2352.3</v>
      </c>
      <c r="E34" s="35" t="n">
        <v>2352.3</v>
      </c>
      <c r="F34" s="35"/>
      <c r="G34" s="35" t="n">
        <v>11.0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319.12</v>
      </c>
      <c r="E35" s="35" t="n">
        <v>2319.1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7.63</v>
      </c>
      <c r="C36" s="35"/>
      <c r="D36" s="35" t="n">
        <v>1102.41</v>
      </c>
      <c r="E36" s="35" t="n">
        <v>1102.41</v>
      </c>
      <c r="F36" s="35"/>
      <c r="G36" s="35" t="n">
        <v>7.6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19.04</v>
      </c>
      <c r="C37" s="35"/>
      <c r="D37" s="35" t="n">
        <v>1909.86</v>
      </c>
      <c r="E37" s="35" t="n">
        <v>2014.64</v>
      </c>
      <c r="F37" s="35"/>
      <c r="G37" s="35" t="n">
        <v>14.2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319.12</v>
      </c>
      <c r="E38" s="35" t="n">
        <v>2319.1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02.41</v>
      </c>
      <c r="E39" s="35" t="n">
        <v>734.94</v>
      </c>
      <c r="F39" s="35"/>
      <c r="G39" s="35" t="n">
        <v>367.4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.01</v>
      </c>
      <c r="C40" s="35"/>
      <c r="D40" s="35" t="n">
        <v>1909.86</v>
      </c>
      <c r="E40" s="35" t="n">
        <v>1909.86</v>
      </c>
      <c r="F40" s="35"/>
      <c r="G40" s="35" t="n">
        <v>0.0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.35</v>
      </c>
      <c r="C41" s="35"/>
      <c r="D41" s="35" t="n">
        <v>2319.12</v>
      </c>
      <c r="E41" s="35" t="n">
        <v>2319.12</v>
      </c>
      <c r="F41" s="35"/>
      <c r="G41" s="35" t="n">
        <v>6.3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8.73</v>
      </c>
      <c r="C42" s="35"/>
      <c r="D42" s="35" t="n">
        <v>1102.41</v>
      </c>
      <c r="E42" s="35" t="n">
        <v>1102.41</v>
      </c>
      <c r="F42" s="35"/>
      <c r="G42" s="35" t="n">
        <v>58.7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14.41</v>
      </c>
      <c r="C43" s="35"/>
      <c r="D43" s="35" t="n">
        <v>1909.86</v>
      </c>
      <c r="E43" s="35" t="n">
        <v>1909.86</v>
      </c>
      <c r="F43" s="35"/>
      <c r="G43" s="35" t="n">
        <v>14.4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285.11</v>
      </c>
      <c r="C44" s="35"/>
      <c r="D44" s="35" t="n">
        <v>2319.12</v>
      </c>
      <c r="E44" s="35" t="n">
        <v>0</v>
      </c>
      <c r="F44" s="35"/>
      <c r="G44" s="35" t="n">
        <v>3604.2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94.94</v>
      </c>
      <c r="C45" s="35"/>
      <c r="D45" s="35" t="n">
        <v>1139.28</v>
      </c>
      <c r="E45" s="35" t="n">
        <v>1139.28</v>
      </c>
      <c r="F45" s="35"/>
      <c r="G45" s="35" t="n">
        <v>94.9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89.51</v>
      </c>
      <c r="C46" s="35"/>
      <c r="D46" s="35" t="n">
        <v>1909.86</v>
      </c>
      <c r="E46" s="35" t="n">
        <v>1762.75</v>
      </c>
      <c r="F46" s="35"/>
      <c r="G46" s="35" t="n">
        <v>636.6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954.36</v>
      </c>
      <c r="C47" s="35"/>
      <c r="D47" s="35" t="n">
        <v>2319.12</v>
      </c>
      <c r="E47" s="35" t="n">
        <v>1254.13</v>
      </c>
      <c r="F47" s="35"/>
      <c r="G47" s="35" t="n">
        <v>6019.3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02.41</v>
      </c>
      <c r="E48" s="35" t="n">
        <v>1102.4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520.52</v>
      </c>
      <c r="C49" s="35"/>
      <c r="D49" s="35" t="n">
        <v>1909.86</v>
      </c>
      <c r="E49" s="35" t="n">
        <v>2317.15</v>
      </c>
      <c r="F49" s="35"/>
      <c r="G49" s="35" t="n">
        <v>113.2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2.15</v>
      </c>
      <c r="C50" s="35"/>
      <c r="D50" s="35" t="n">
        <v>1924.62</v>
      </c>
      <c r="E50" s="35" t="n">
        <v>1924.62</v>
      </c>
      <c r="F50" s="35"/>
      <c r="G50" s="35" t="n">
        <v>42.1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02.41</v>
      </c>
      <c r="E51" s="35" t="n">
        <v>1102.4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344.92</v>
      </c>
      <c r="E52" s="35" t="n">
        <v>2344.9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909.86</v>
      </c>
      <c r="E53" s="35" t="n">
        <v>1909.8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02.41</v>
      </c>
      <c r="E54" s="35" t="n">
        <v>1102.4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337.57</v>
      </c>
      <c r="E55" s="35" t="n">
        <v>2337.5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20.53</v>
      </c>
      <c r="C56" s="35"/>
      <c r="D56" s="35" t="n">
        <v>1920.93</v>
      </c>
      <c r="E56" s="35" t="n">
        <v>1293.26</v>
      </c>
      <c r="F56" s="35"/>
      <c r="G56" s="35" t="n">
        <v>648.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02.41</v>
      </c>
      <c r="E57" s="35" t="n">
        <v>1111.63</v>
      </c>
      <c r="F57" s="35"/>
      <c r="G57" s="35"/>
      <c r="H57" s="35" t="n">
        <v>9.22</v>
      </c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344.92</v>
      </c>
      <c r="E58" s="35" t="n">
        <v>2344.9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917.24</v>
      </c>
      <c r="E59" s="35" t="n">
        <v>1917.2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102.41</v>
      </c>
      <c r="E60" s="35" t="n">
        <v>0</v>
      </c>
      <c r="F60" s="35"/>
      <c r="G60" s="35" t="n">
        <v>1102.41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6.57</v>
      </c>
      <c r="C61" s="35"/>
      <c r="D61" s="35" t="n">
        <v>2344.92</v>
      </c>
      <c r="E61" s="35" t="n">
        <v>2344.92</v>
      </c>
      <c r="F61" s="35"/>
      <c r="G61" s="35" t="n">
        <v>6.57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917.24</v>
      </c>
      <c r="E62" s="35" t="n">
        <v>1917.2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1172.57</v>
      </c>
      <c r="C63" s="35"/>
      <c r="D63" s="35" t="n">
        <v>2344.92</v>
      </c>
      <c r="E63" s="35" t="n">
        <v>2425.43</v>
      </c>
      <c r="F63" s="35"/>
      <c r="G63" s="35" t="n">
        <v>1092.06</v>
      </c>
      <c r="H63" s="35"/>
      <c r="I63" s="35" t="n">
        <v>0</v>
      </c>
    </row>
    <row r="64" customFormat="false" ht="12.75" hidden="false" customHeight="false" outlineLevel="0" collapsed="false">
      <c r="A64" s="36" t="s">
        <v>41</v>
      </c>
      <c r="B64" s="37" t="n">
        <v>11530.55</v>
      </c>
      <c r="C64" s="37" t="n">
        <v>0</v>
      </c>
      <c r="D64" s="37" t="n">
        <v>105488.64</v>
      </c>
      <c r="E64" s="37" t="n">
        <v>98464.81</v>
      </c>
      <c r="F64" s="37"/>
      <c r="G64" s="37" t="n">
        <v>18563.6</v>
      </c>
      <c r="H64" s="37" t="n">
        <v>9.22</v>
      </c>
      <c r="I64" s="37" t="n">
        <v>2.52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41Z</dcterms:modified>
  <cp:revision>0</cp:revision>
  <dc:subject/>
  <dc:title/>
</cp:coreProperties>
</file>