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Им Лизы Шамшиковой, д.9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1.16</v>
      </c>
      <c r="E6" s="35" t="n">
        <v>1541.1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2.75</v>
      </c>
      <c r="C7" s="35"/>
      <c r="D7" s="35" t="n">
        <v>2127.39</v>
      </c>
      <c r="E7" s="35" t="n">
        <v>2250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2.77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48.08</v>
      </c>
      <c r="E9" s="35" t="n">
        <v>1648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41.16</v>
      </c>
      <c r="E10" s="35" t="n">
        <v>1027.44</v>
      </c>
      <c r="F10" s="35"/>
      <c r="G10" s="35" t="n">
        <v>513.7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2.77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548.54</v>
      </c>
      <c r="E12" s="35" t="n">
        <v>1548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20.04</v>
      </c>
      <c r="E13" s="35" t="n">
        <v>2120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55.46</v>
      </c>
      <c r="E14" s="35" t="n">
        <v>1655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2.77</v>
      </c>
    </row>
    <row r="16" customFormat="false" ht="12.75" hidden="false" customHeight="false" outlineLevel="0" collapsed="false">
      <c r="A16" s="24" t="n">
        <v>8</v>
      </c>
      <c r="B16" s="35" t="n">
        <v>396.9</v>
      </c>
      <c r="C16" s="35"/>
      <c r="D16" s="35" t="n">
        <v>1548.54</v>
      </c>
      <c r="E16" s="35" t="n">
        <v>1429.26</v>
      </c>
      <c r="F16" s="35"/>
      <c r="G16" s="35" t="n">
        <v>516.18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2.77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585.41</v>
      </c>
      <c r="E18" s="35" t="n">
        <v>1585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153.22</v>
      </c>
      <c r="E19" s="35" t="n">
        <v>2153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637.04</v>
      </c>
      <c r="E20" s="35" t="n">
        <v>1637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2.77</v>
      </c>
    </row>
    <row r="22" customFormat="false" ht="12.75" hidden="false" customHeight="false" outlineLevel="0" collapsed="false">
      <c r="A22" s="24" t="n">
        <v>12</v>
      </c>
      <c r="B22" s="35" t="n">
        <v>3763.81</v>
      </c>
      <c r="C22" s="35"/>
      <c r="D22" s="35" t="n">
        <v>1552.23</v>
      </c>
      <c r="E22" s="35" t="n">
        <v>2079.3</v>
      </c>
      <c r="F22" s="35"/>
      <c r="G22" s="35" t="n">
        <v>3236.74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4283.46</v>
      </c>
      <c r="C23" s="37" t="n">
        <v>0</v>
      </c>
      <c r="D23" s="37" t="n">
        <v>20658.27</v>
      </c>
      <c r="E23" s="37" t="n">
        <v>20675.09</v>
      </c>
      <c r="F23" s="37"/>
      <c r="G23" s="37" t="n">
        <v>4266.64</v>
      </c>
      <c r="H23" s="37" t="n">
        <v>0</v>
      </c>
      <c r="I23" s="37" t="n">
        <v>13.85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7Z</dcterms:modified>
  <cp:revision>0</cp:revision>
  <dc:subject/>
  <dc:title/>
</cp:coreProperties>
</file>