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стомин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865.52</v>
      </c>
      <c r="C6" s="35"/>
      <c r="D6" s="35" t="n">
        <v>1286.76</v>
      </c>
      <c r="E6" s="35" t="n">
        <v>0</v>
      </c>
      <c r="F6" s="35"/>
      <c r="G6" s="35" t="n">
        <v>16152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6.25</v>
      </c>
      <c r="E7" s="35" t="n">
        <v>1316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3.7</v>
      </c>
      <c r="E8" s="35" t="n">
        <v>212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5.69</v>
      </c>
      <c r="E9" s="35" t="n">
        <v>1275.69</v>
      </c>
      <c r="F9" s="35"/>
      <c r="G9" s="35" t="n">
        <v>0</v>
      </c>
      <c r="H9" s="35"/>
      <c r="I9" s="35" t="n">
        <v>491.9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5.21</v>
      </c>
      <c r="E10" s="35" t="n">
        <v>1305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0.04</v>
      </c>
      <c r="E11" s="35" t="n">
        <v>212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1.47</v>
      </c>
      <c r="C12" s="35"/>
      <c r="D12" s="35" t="n">
        <v>1275.69</v>
      </c>
      <c r="E12" s="35" t="n">
        <v>1275.69</v>
      </c>
      <c r="F12" s="35"/>
      <c r="G12" s="35" t="n">
        <v>111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08.9</v>
      </c>
      <c r="E13" s="35" t="n">
        <v>1308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.53</v>
      </c>
      <c r="C14" s="35"/>
      <c r="D14" s="35" t="n">
        <v>2120.04</v>
      </c>
      <c r="E14" s="35" t="n">
        <v>2120.04</v>
      </c>
      <c r="F14" s="35"/>
      <c r="G14" s="35" t="n">
        <v>8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34.99</v>
      </c>
      <c r="C15" s="35"/>
      <c r="D15" s="35" t="n">
        <v>1275.69</v>
      </c>
      <c r="E15" s="35" t="n">
        <v>1101.86</v>
      </c>
      <c r="F15" s="35"/>
      <c r="G15" s="35" t="n">
        <v>1708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831.44</v>
      </c>
      <c r="C16" s="35"/>
      <c r="D16" s="35" t="n">
        <v>1323.63</v>
      </c>
      <c r="E16" s="35" t="n">
        <v>0</v>
      </c>
      <c r="F16" s="35"/>
      <c r="G16" s="35" t="n">
        <v>11155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0.34</v>
      </c>
      <c r="D17" s="35" t="n">
        <v>2120.04</v>
      </c>
      <c r="E17" s="35" t="n">
        <v>2165.5</v>
      </c>
      <c r="F17" s="35"/>
      <c r="G17" s="35"/>
      <c r="H17" s="35" t="n">
        <v>55.8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98.03</v>
      </c>
      <c r="C18" s="35"/>
      <c r="D18" s="35" t="n">
        <v>1275.69</v>
      </c>
      <c r="E18" s="35" t="n">
        <v>1476.78</v>
      </c>
      <c r="F18" s="35"/>
      <c r="G18" s="35" t="n">
        <v>996.9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05.21</v>
      </c>
      <c r="E19" s="35" t="n">
        <v>1740.44</v>
      </c>
      <c r="F19" s="35"/>
      <c r="G19" s="35"/>
      <c r="H19" s="35" t="n">
        <v>435.2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30.34</v>
      </c>
      <c r="C20" s="35"/>
      <c r="D20" s="35" t="n">
        <v>2120.04</v>
      </c>
      <c r="E20" s="35" t="n">
        <v>2685.2</v>
      </c>
      <c r="F20" s="35"/>
      <c r="G20" s="35" t="n">
        <v>65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47.12</v>
      </c>
      <c r="E22" s="35" t="n">
        <v>1047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97.9</v>
      </c>
      <c r="E23" s="35" t="n">
        <v>2097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50.81</v>
      </c>
      <c r="E25" s="35" t="n">
        <v>1050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79.48</v>
      </c>
      <c r="E26" s="35" t="n">
        <v>2079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250.84</v>
      </c>
      <c r="C27" s="35"/>
      <c r="D27" s="35" t="n">
        <v>1570.65</v>
      </c>
      <c r="E27" s="35" t="n">
        <v>0</v>
      </c>
      <c r="F27" s="35"/>
      <c r="G27" s="35" t="n">
        <v>8821.4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6.8</v>
      </c>
      <c r="C28" s="35"/>
      <c r="D28" s="35" t="n">
        <v>1050.81</v>
      </c>
      <c r="E28" s="35" t="n">
        <v>1050.81</v>
      </c>
      <c r="F28" s="35"/>
      <c r="G28" s="35" t="n">
        <v>56.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33.91</v>
      </c>
      <c r="C29" s="35"/>
      <c r="D29" s="35" t="n">
        <v>2079.48</v>
      </c>
      <c r="E29" s="35" t="n">
        <v>1350.75</v>
      </c>
      <c r="F29" s="35"/>
      <c r="G29" s="35" t="n">
        <v>1262.6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3.66</v>
      </c>
      <c r="C31" s="35"/>
      <c r="D31" s="35" t="n">
        <v>1050.81</v>
      </c>
      <c r="E31" s="35" t="n">
        <v>1054.85</v>
      </c>
      <c r="F31" s="35"/>
      <c r="G31" s="35" t="n">
        <v>19.6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79.48</v>
      </c>
      <c r="E32" s="35" t="n">
        <v>2079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0.65</v>
      </c>
      <c r="E33" s="35" t="n">
        <v>1546.21</v>
      </c>
      <c r="F33" s="35"/>
      <c r="G33" s="35" t="n">
        <v>24.4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50.81</v>
      </c>
      <c r="E34" s="35" t="n">
        <v>1050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44.19</v>
      </c>
      <c r="C35" s="35"/>
      <c r="D35" s="35" t="n">
        <v>2079.48</v>
      </c>
      <c r="E35" s="35" t="n">
        <v>2079.48</v>
      </c>
      <c r="F35" s="35"/>
      <c r="G35" s="35" t="n">
        <v>244.1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079.18</v>
      </c>
      <c r="C36" s="35"/>
      <c r="D36" s="35" t="n">
        <v>1581.72</v>
      </c>
      <c r="E36" s="35" t="n">
        <v>2090.6</v>
      </c>
      <c r="F36" s="35"/>
      <c r="G36" s="35" t="n">
        <v>570.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62.02</v>
      </c>
      <c r="C37" s="35"/>
      <c r="D37" s="35" t="n">
        <v>1563.3</v>
      </c>
      <c r="E37" s="35" t="n">
        <v>1042.2</v>
      </c>
      <c r="F37" s="35"/>
      <c r="G37" s="35" t="n">
        <v>683.1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47.71</v>
      </c>
      <c r="C38" s="35"/>
      <c r="D38" s="35" t="n">
        <v>1548.54</v>
      </c>
      <c r="E38" s="35" t="n">
        <v>1548.54</v>
      </c>
      <c r="F38" s="35"/>
      <c r="G38" s="35" t="n">
        <v>147.7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47.43</v>
      </c>
      <c r="C39" s="35"/>
      <c r="D39" s="35" t="n">
        <v>1603.86</v>
      </c>
      <c r="E39" s="35" t="n">
        <v>1480.32</v>
      </c>
      <c r="F39" s="35"/>
      <c r="G39" s="35" t="n">
        <v>570.9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70.65</v>
      </c>
      <c r="E40" s="35" t="n">
        <v>1555.03</v>
      </c>
      <c r="F40" s="35"/>
      <c r="G40" s="35" t="n">
        <v>15.6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44.85</v>
      </c>
      <c r="E41" s="35" t="n">
        <v>1544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62.7</v>
      </c>
      <c r="C42" s="35"/>
      <c r="D42" s="35" t="n">
        <v>1574.34</v>
      </c>
      <c r="E42" s="35" t="n">
        <v>1977.86</v>
      </c>
      <c r="F42" s="35"/>
      <c r="G42" s="35" t="n">
        <v>59.1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606.73</v>
      </c>
      <c r="C43" s="35"/>
      <c r="D43" s="35" t="n">
        <v>1570.65</v>
      </c>
      <c r="E43" s="35" t="n">
        <v>1125.82</v>
      </c>
      <c r="F43" s="35"/>
      <c r="G43" s="35" t="n">
        <v>3051.5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9.51</v>
      </c>
      <c r="C44" s="35"/>
      <c r="D44" s="35" t="n">
        <v>1555.92</v>
      </c>
      <c r="E44" s="35" t="n">
        <v>1555.92</v>
      </c>
      <c r="F44" s="35"/>
      <c r="G44" s="35" t="n">
        <v>19.5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74.34</v>
      </c>
      <c r="E45" s="35" t="n">
        <v>1574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2.57</v>
      </c>
      <c r="C46" s="35"/>
      <c r="D46" s="35" t="n">
        <v>1570.65</v>
      </c>
      <c r="E46" s="35" t="n">
        <v>1449.67</v>
      </c>
      <c r="F46" s="35"/>
      <c r="G46" s="35" t="n">
        <v>523.5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74.34</v>
      </c>
      <c r="E48" s="35" t="n">
        <v>1574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70.65</v>
      </c>
      <c r="E49" s="35" t="n">
        <v>523.55</v>
      </c>
      <c r="F49" s="35"/>
      <c r="G49" s="35" t="n">
        <v>1047.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33.78</v>
      </c>
      <c r="E50" s="35" t="n">
        <v>1533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2.37</v>
      </c>
      <c r="C51" s="35"/>
      <c r="D51" s="35" t="n">
        <v>1017.6</v>
      </c>
      <c r="E51" s="35" t="n">
        <v>1029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46.21</v>
      </c>
      <c r="C52" s="35"/>
      <c r="D52" s="35" t="n">
        <v>2131.08</v>
      </c>
      <c r="E52" s="35" t="n">
        <v>2677.2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1.52</v>
      </c>
      <c r="C53" s="35"/>
      <c r="D53" s="35" t="n">
        <v>1537.47</v>
      </c>
      <c r="E53" s="35" t="n">
        <v>1024.53</v>
      </c>
      <c r="F53" s="35"/>
      <c r="G53" s="35" t="n">
        <v>524.4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98.52</v>
      </c>
      <c r="C54" s="35"/>
      <c r="D54" s="35" t="n">
        <v>1021.29</v>
      </c>
      <c r="E54" s="35" t="n">
        <v>1021.29</v>
      </c>
      <c r="F54" s="35"/>
      <c r="G54" s="35" t="n">
        <v>98.5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34.77</v>
      </c>
      <c r="E55" s="35" t="n">
        <v>2134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4.24</v>
      </c>
      <c r="C56" s="35"/>
      <c r="D56" s="35" t="n">
        <v>1537.47</v>
      </c>
      <c r="E56" s="35" t="n">
        <v>1591.7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61.77</v>
      </c>
      <c r="C57" s="35"/>
      <c r="D57" s="35" t="n">
        <v>1021.29</v>
      </c>
      <c r="E57" s="35" t="n">
        <v>1283.06</v>
      </c>
      <c r="F57" s="35"/>
      <c r="G57" s="35" t="n">
        <v>0</v>
      </c>
      <c r="H57" s="35"/>
      <c r="I57" s="35" t="n">
        <v>0.07</v>
      </c>
    </row>
    <row r="58" customFormat="false" ht="12.75" hidden="false" customHeight="false" outlineLevel="0" collapsed="false">
      <c r="A58" s="24" t="n">
        <v>54</v>
      </c>
      <c r="B58" s="35" t="n">
        <v>41.35</v>
      </c>
      <c r="C58" s="35"/>
      <c r="D58" s="35" t="n">
        <v>2134.77</v>
      </c>
      <c r="E58" s="35" t="n">
        <v>2136.44</v>
      </c>
      <c r="F58" s="35"/>
      <c r="G58" s="35" t="n">
        <v>39.68</v>
      </c>
      <c r="H58" s="35"/>
      <c r="I58" s="35" t="n">
        <v>0.07</v>
      </c>
    </row>
    <row r="59" customFormat="false" ht="12.75" hidden="false" customHeight="false" outlineLevel="0" collapsed="false">
      <c r="A59" s="24" t="n">
        <v>55</v>
      </c>
      <c r="B59" s="35" t="n">
        <v>48.55</v>
      </c>
      <c r="C59" s="35"/>
      <c r="D59" s="35" t="n">
        <v>1566.99</v>
      </c>
      <c r="E59" s="35" t="n">
        <v>1566.99</v>
      </c>
      <c r="F59" s="35"/>
      <c r="G59" s="35" t="n">
        <v>48.55</v>
      </c>
      <c r="H59" s="35"/>
      <c r="I59" s="35" t="n">
        <v>0.07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34.77</v>
      </c>
      <c r="E60" s="35" t="n">
        <v>2134.77</v>
      </c>
      <c r="F60" s="35"/>
      <c r="G60" s="35" t="n">
        <v>0</v>
      </c>
      <c r="H60" s="35"/>
      <c r="I60" s="35" t="n">
        <v>0.07</v>
      </c>
    </row>
    <row r="61" customFormat="false" ht="12.75" hidden="false" customHeight="false" outlineLevel="0" collapsed="false">
      <c r="A61" s="24" t="n">
        <v>58</v>
      </c>
      <c r="B61" s="35" t="n">
        <v>396.66</v>
      </c>
      <c r="C61" s="35"/>
      <c r="D61" s="35" t="n">
        <v>1537.47</v>
      </c>
      <c r="E61" s="35" t="n">
        <v>1421.64</v>
      </c>
      <c r="F61" s="35"/>
      <c r="G61" s="35" t="n">
        <v>512.49</v>
      </c>
      <c r="H61" s="35"/>
      <c r="I61" s="35" t="n">
        <v>0.07</v>
      </c>
    </row>
    <row r="62" customFormat="false" ht="12.75" hidden="false" customHeight="false" outlineLevel="0" collapsed="false">
      <c r="A62" s="24" t="n">
        <v>59</v>
      </c>
      <c r="B62" s="35" t="n">
        <v>261.77</v>
      </c>
      <c r="C62" s="35"/>
      <c r="D62" s="35" t="n">
        <v>1021.29</v>
      </c>
      <c r="E62" s="35" t="n">
        <v>942.63</v>
      </c>
      <c r="F62" s="35"/>
      <c r="G62" s="35" t="n">
        <v>340.43</v>
      </c>
      <c r="H62" s="35"/>
      <c r="I62" s="35" t="n">
        <v>0.07</v>
      </c>
    </row>
    <row r="63" customFormat="false" ht="12.75" hidden="false" customHeight="false" outlineLevel="0" collapsed="false">
      <c r="A63" s="24" t="n">
        <v>60</v>
      </c>
      <c r="B63" s="35" t="n">
        <v>35788.55</v>
      </c>
      <c r="C63" s="35"/>
      <c r="D63" s="35" t="n">
        <v>2138.46</v>
      </c>
      <c r="E63" s="35" t="n">
        <v>0</v>
      </c>
      <c r="F63" s="35"/>
      <c r="G63" s="35" t="n">
        <v>37927.0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9.34</v>
      </c>
      <c r="C64" s="35"/>
      <c r="D64" s="35" t="n">
        <v>1574.34</v>
      </c>
      <c r="E64" s="35" t="n">
        <v>1574.34</v>
      </c>
      <c r="F64" s="35"/>
      <c r="G64" s="35" t="n">
        <v>69.34</v>
      </c>
      <c r="H64" s="35"/>
      <c r="I64" s="35" t="n">
        <v>0.07</v>
      </c>
    </row>
    <row r="65" customFormat="false" ht="12.75" hidden="false" customHeight="false" outlineLevel="0" collapsed="false">
      <c r="A65" s="24" t="n">
        <v>62</v>
      </c>
      <c r="B65" s="35" t="n">
        <v>399.25</v>
      </c>
      <c r="C65" s="35"/>
      <c r="D65" s="35" t="n">
        <v>1548.54</v>
      </c>
      <c r="E65" s="35" t="n">
        <v>1430.17</v>
      </c>
      <c r="F65" s="35"/>
      <c r="G65" s="35" t="n">
        <v>517.62</v>
      </c>
      <c r="H65" s="35"/>
      <c r="I65" s="35" t="n">
        <v>0.07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74.34</v>
      </c>
      <c r="E66" s="35" t="n">
        <v>1574.34</v>
      </c>
      <c r="F66" s="35"/>
      <c r="G66" s="35" t="n">
        <v>0</v>
      </c>
      <c r="H66" s="35"/>
      <c r="I66" s="35" t="n">
        <v>0.07</v>
      </c>
    </row>
    <row r="67" customFormat="false" ht="12.75" hidden="false" customHeight="false" outlineLevel="0" collapsed="false">
      <c r="A67" s="24" t="n">
        <v>64</v>
      </c>
      <c r="B67" s="35" t="n">
        <v>399.74</v>
      </c>
      <c r="C67" s="35"/>
      <c r="D67" s="35" t="n">
        <v>1559.61</v>
      </c>
      <c r="E67" s="35" t="n">
        <v>1439.48</v>
      </c>
      <c r="F67" s="35"/>
      <c r="G67" s="35" t="n">
        <v>519.87</v>
      </c>
      <c r="H67" s="35"/>
      <c r="I67" s="35" t="n">
        <v>0.07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578.03</v>
      </c>
      <c r="E68" s="35" t="n">
        <v>1578.03</v>
      </c>
      <c r="F68" s="35"/>
      <c r="G68" s="35" t="n">
        <v>0</v>
      </c>
      <c r="H68" s="35"/>
      <c r="I68" s="35" t="n">
        <v>0.07</v>
      </c>
    </row>
    <row r="69" customFormat="false" ht="12.75" hidden="false" customHeight="false" outlineLevel="0" collapsed="false">
      <c r="A69" s="24" t="n">
        <v>67</v>
      </c>
      <c r="B69" s="35" t="n">
        <v>69.39</v>
      </c>
      <c r="C69" s="35"/>
      <c r="D69" s="35" t="n">
        <v>1555.92</v>
      </c>
      <c r="E69" s="35" t="n">
        <v>1555.92</v>
      </c>
      <c r="F69" s="35"/>
      <c r="G69" s="35" t="n">
        <v>69.39</v>
      </c>
      <c r="H69" s="35"/>
      <c r="I69" s="35" t="n">
        <v>0.07</v>
      </c>
    </row>
    <row r="70" customFormat="false" ht="12.75" hidden="false" customHeight="false" outlineLevel="0" collapsed="false">
      <c r="A70" s="24" t="n">
        <v>68</v>
      </c>
      <c r="B70" s="35" t="n">
        <v>13879.59</v>
      </c>
      <c r="C70" s="35"/>
      <c r="D70" s="35" t="n">
        <v>1555.92</v>
      </c>
      <c r="E70" s="35" t="n">
        <v>0</v>
      </c>
      <c r="F70" s="35"/>
      <c r="G70" s="35" t="n">
        <v>15435.51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24.48</v>
      </c>
      <c r="C71" s="35"/>
      <c r="D71" s="35" t="n">
        <v>1578.03</v>
      </c>
      <c r="E71" s="35" t="n">
        <v>2001.81</v>
      </c>
      <c r="F71" s="35"/>
      <c r="G71" s="35" t="n">
        <v>0.7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563.3</v>
      </c>
      <c r="E72" s="35" t="n">
        <v>1563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888.89</v>
      </c>
      <c r="C73" s="35"/>
      <c r="D73" s="35" t="n">
        <v>1578.03</v>
      </c>
      <c r="E73" s="35" t="n">
        <v>0</v>
      </c>
      <c r="F73" s="35"/>
      <c r="G73" s="35" t="n">
        <v>2466.92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85.6</v>
      </c>
      <c r="C74" s="35"/>
      <c r="D74" s="35" t="n">
        <v>1555.92</v>
      </c>
      <c r="E74" s="35" t="n">
        <v>1555.92</v>
      </c>
      <c r="F74" s="35"/>
      <c r="G74" s="35" t="n">
        <v>85.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78.03</v>
      </c>
      <c r="E75" s="35" t="n">
        <v>894.76</v>
      </c>
      <c r="F75" s="35"/>
      <c r="G75" s="35" t="n">
        <v>683.27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578.03</v>
      </c>
      <c r="E76" s="35" t="n">
        <v>1578.0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039.74</v>
      </c>
      <c r="E77" s="35" t="n">
        <v>1039.7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175.33</v>
      </c>
      <c r="E78" s="35" t="n">
        <v>1450.22</v>
      </c>
      <c r="F78" s="35"/>
      <c r="G78" s="35" t="n">
        <v>725.11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78.03</v>
      </c>
      <c r="E79" s="35" t="n">
        <v>1052.02</v>
      </c>
      <c r="F79" s="35"/>
      <c r="G79" s="35" t="n">
        <v>526.01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9.92</v>
      </c>
      <c r="C80" s="35"/>
      <c r="D80" s="35" t="n">
        <v>995.49</v>
      </c>
      <c r="E80" s="35" t="n">
        <v>995.49</v>
      </c>
      <c r="F80" s="35"/>
      <c r="G80" s="35" t="n">
        <v>49.92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16.35</v>
      </c>
      <c r="E81" s="35" t="n">
        <v>2116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4.13</v>
      </c>
      <c r="C82" s="35"/>
      <c r="D82" s="35" t="n">
        <v>1611.21</v>
      </c>
      <c r="E82" s="35" t="n">
        <v>1611.21</v>
      </c>
      <c r="F82" s="35"/>
      <c r="G82" s="35" t="n">
        <v>44.13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995.49</v>
      </c>
      <c r="E83" s="35" t="n">
        <v>619</v>
      </c>
      <c r="F83" s="35"/>
      <c r="G83" s="35" t="n">
        <v>376.49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2094.21</v>
      </c>
      <c r="E84" s="35" t="n">
        <v>2094.2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18.43</v>
      </c>
      <c r="C85" s="35"/>
      <c r="D85" s="35" t="n">
        <v>1578.03</v>
      </c>
      <c r="E85" s="35" t="n">
        <v>1578.03</v>
      </c>
      <c r="F85" s="35"/>
      <c r="G85" s="35" t="n">
        <v>18.43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995.49</v>
      </c>
      <c r="E86" s="35" t="n">
        <v>995.4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2094.21</v>
      </c>
      <c r="E87" s="35" t="n">
        <v>2094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9.12</v>
      </c>
      <c r="C88" s="35"/>
      <c r="D88" s="35" t="n">
        <v>1578.03</v>
      </c>
      <c r="E88" s="35" t="n">
        <v>1587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27.48</v>
      </c>
      <c r="C89" s="35"/>
      <c r="D89" s="35" t="n">
        <v>995.49</v>
      </c>
      <c r="E89" s="35" t="n">
        <v>995.49</v>
      </c>
      <c r="F89" s="35"/>
      <c r="G89" s="35" t="n">
        <v>27.48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094.21</v>
      </c>
      <c r="E90" s="35" t="n">
        <v>2094.2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4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2</v>
      </c>
      <c r="B92" s="37" t="n">
        <v>95504.44</v>
      </c>
      <c r="C92" s="37" t="n">
        <v>10.34</v>
      </c>
      <c r="D92" s="37" t="n">
        <v>133826.97</v>
      </c>
      <c r="E92" s="37" t="n">
        <v>121389.08</v>
      </c>
      <c r="F92" s="37"/>
      <c r="G92" s="37" t="n">
        <v>108423.02</v>
      </c>
      <c r="H92" s="37" t="n">
        <v>491.03</v>
      </c>
      <c r="I92" s="37" t="n">
        <v>492.77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10Z</dcterms:modified>
  <cp:revision>0</cp:revision>
  <dc:subject/>
  <dc:title/>
</cp:coreProperties>
</file>