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пер.Спортив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5.37</v>
      </c>
      <c r="E6" s="35" t="n">
        <v>1565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3.7</v>
      </c>
      <c r="E7" s="35" t="n">
        <v>1583.71</v>
      </c>
      <c r="F7" s="35"/>
      <c r="G7" s="35"/>
      <c r="H7" s="35" t="n">
        <v>0.01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54.39</v>
      </c>
      <c r="E8" s="35" t="n">
        <v>155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43.38</v>
      </c>
      <c r="E9" s="35" t="n">
        <v>1028.92</v>
      </c>
      <c r="F9" s="35"/>
      <c r="G9" s="35" t="n">
        <v>514.4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1.54</v>
      </c>
      <c r="C10" s="35"/>
      <c r="D10" s="35" t="n">
        <v>1800</v>
      </c>
      <c r="E10" s="35" t="n">
        <v>1661.54</v>
      </c>
      <c r="F10" s="35"/>
      <c r="G10" s="35" t="n">
        <v>60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98.57</v>
      </c>
      <c r="E11" s="35" t="n">
        <v>2298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25.67</v>
      </c>
      <c r="C12" s="35"/>
      <c r="D12" s="35" t="n">
        <v>1477.41</v>
      </c>
      <c r="E12" s="35" t="n">
        <v>1477.41</v>
      </c>
      <c r="F12" s="35"/>
      <c r="G12" s="35" t="n">
        <v>125.6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51.33</v>
      </c>
      <c r="E13" s="35" t="n">
        <v>1851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13.24</v>
      </c>
      <c r="E14" s="35" t="n">
        <v>2313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73.72</v>
      </c>
      <c r="E15" s="35" t="n">
        <v>1473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33</v>
      </c>
      <c r="E16" s="35" t="n">
        <v>1218.71</v>
      </c>
      <c r="F16" s="35"/>
      <c r="G16" s="35" t="n">
        <v>614.2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1.21</v>
      </c>
      <c r="C17" s="35"/>
      <c r="D17" s="35" t="n">
        <v>1924.65</v>
      </c>
      <c r="E17" s="35" t="n">
        <v>1924.65</v>
      </c>
      <c r="F17" s="35"/>
      <c r="G17" s="35" t="n">
        <v>21.2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2.4</v>
      </c>
      <c r="E18" s="35" t="n">
        <v>1532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83.7</v>
      </c>
      <c r="E19" s="35" t="n">
        <v>2111.6</v>
      </c>
      <c r="F19" s="35"/>
      <c r="G19" s="35"/>
      <c r="H19" s="35" t="n">
        <v>527.9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21.99</v>
      </c>
      <c r="E20" s="35" t="n">
        <v>1821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0.44</v>
      </c>
      <c r="C21" s="35"/>
      <c r="D21" s="35" t="n">
        <v>1561.71</v>
      </c>
      <c r="E21" s="35" t="n">
        <v>196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61.71</v>
      </c>
      <c r="E22" s="35" t="n">
        <v>1561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008.86</v>
      </c>
      <c r="C23" s="37" t="n">
        <v>0</v>
      </c>
      <c r="D23" s="37" t="n">
        <v>29280.27</v>
      </c>
      <c r="E23" s="37" t="n">
        <v>28941.41</v>
      </c>
      <c r="F23" s="37"/>
      <c r="G23" s="37" t="n">
        <v>1875.63</v>
      </c>
      <c r="H23" s="37" t="n">
        <v>527.91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4Z</dcterms:modified>
  <cp:revision>0</cp:revision>
  <dc:subject/>
  <dc:title/>
</cp:coreProperties>
</file>