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Рабочая, д.4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8 2</t>
  </si>
  <si>
    <t xml:space="preserve"> 38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1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7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1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7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5723.46</v>
      </c>
      <c r="C6" s="35"/>
      <c r="D6" s="35" t="n">
        <v>1113.48</v>
      </c>
      <c r="E6" s="35" t="n">
        <v>5529.48</v>
      </c>
      <c r="F6" s="35"/>
      <c r="G6" s="35" t="n">
        <v>11307.4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23.7</v>
      </c>
      <c r="E7" s="35" t="n">
        <v>2123.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51.34</v>
      </c>
      <c r="E8" s="35" t="n">
        <v>1751.3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90.52</v>
      </c>
      <c r="E9" s="35" t="n">
        <v>2090.5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6.34</v>
      </c>
      <c r="C10" s="35"/>
      <c r="D10" s="35" t="n">
        <v>1117.17</v>
      </c>
      <c r="E10" s="35" t="n">
        <v>1403.51</v>
      </c>
      <c r="F10" s="35"/>
      <c r="G10" s="35" t="n">
        <v>0</v>
      </c>
      <c r="H10" s="35"/>
      <c r="I10" s="35" t="n">
        <v>1.04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31.08</v>
      </c>
      <c r="E11" s="35" t="n">
        <v>2131.0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142.74</v>
      </c>
      <c r="C12" s="35"/>
      <c r="D12" s="35" t="n">
        <v>1751.34</v>
      </c>
      <c r="E12" s="35" t="n">
        <v>1854.15</v>
      </c>
      <c r="F12" s="35"/>
      <c r="G12" s="35" t="n">
        <v>1039.9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90.52</v>
      </c>
      <c r="E13" s="35" t="n">
        <v>2090.5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17.17</v>
      </c>
      <c r="E14" s="35" t="n">
        <v>1116.82</v>
      </c>
      <c r="F14" s="35"/>
      <c r="G14" s="35" t="n">
        <v>0.3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23.7</v>
      </c>
      <c r="E15" s="35" t="n">
        <v>2123.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47.65</v>
      </c>
      <c r="E16" s="35" t="n">
        <v>1747.6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0.58</v>
      </c>
      <c r="D17" s="35" t="n">
        <v>2090.52</v>
      </c>
      <c r="E17" s="35" t="n">
        <v>2100.28</v>
      </c>
      <c r="F17" s="35"/>
      <c r="G17" s="35"/>
      <c r="H17" s="35" t="n">
        <v>10.34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17.17</v>
      </c>
      <c r="E18" s="35" t="n">
        <v>1117.1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7446.94</v>
      </c>
      <c r="C19" s="35"/>
      <c r="D19" s="35" t="n">
        <v>2123.7</v>
      </c>
      <c r="E19" s="35" t="n">
        <v>0</v>
      </c>
      <c r="F19" s="35"/>
      <c r="G19" s="35" t="n">
        <v>9570.6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743.96</v>
      </c>
      <c r="E20" s="35" t="n">
        <v>1743.9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90.52</v>
      </c>
      <c r="E21" s="35" t="n">
        <v>1393.68</v>
      </c>
      <c r="F21" s="35"/>
      <c r="G21" s="35" t="n">
        <v>696.8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17.17</v>
      </c>
      <c r="E22" s="35" t="n">
        <v>1117.1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23.7</v>
      </c>
      <c r="E23" s="35" t="n">
        <v>2123.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17.69</v>
      </c>
      <c r="C24" s="35"/>
      <c r="D24" s="35" t="n">
        <v>1629.66</v>
      </c>
      <c r="E24" s="35" t="n">
        <v>1504.13</v>
      </c>
      <c r="F24" s="35"/>
      <c r="G24" s="35" t="n">
        <v>543.2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1144.78</v>
      </c>
      <c r="C25" s="35"/>
      <c r="D25" s="35" t="n">
        <v>1109.79</v>
      </c>
      <c r="E25" s="35" t="n">
        <v>0</v>
      </c>
      <c r="F25" s="35"/>
      <c r="G25" s="35" t="n">
        <v>22254.5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959.95</v>
      </c>
      <c r="C26" s="35"/>
      <c r="D26" s="35" t="n">
        <v>2341.26</v>
      </c>
      <c r="E26" s="35" t="n">
        <v>0</v>
      </c>
      <c r="F26" s="35"/>
      <c r="G26" s="35" t="n">
        <v>9301.2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48.08</v>
      </c>
      <c r="E27" s="35" t="n">
        <v>1648.0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09.79</v>
      </c>
      <c r="E28" s="35" t="n">
        <v>1109.7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341.26</v>
      </c>
      <c r="E29" s="35" t="n">
        <v>2341.2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/>
      <c r="C30" s="35" t="n">
        <v>398.46</v>
      </c>
      <c r="D30" s="35" t="n">
        <v>1629.66</v>
      </c>
      <c r="E30" s="35" t="n">
        <v>1148.09</v>
      </c>
      <c r="F30" s="35"/>
      <c r="G30" s="35" t="n">
        <v>83.1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09.79</v>
      </c>
      <c r="E31" s="35" t="n">
        <v>1109.7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341.26</v>
      </c>
      <c r="E32" s="35" t="n">
        <v>2341.2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29.66</v>
      </c>
      <c r="E33" s="35" t="n">
        <v>1629.6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76.89</v>
      </c>
      <c r="C34" s="35"/>
      <c r="D34" s="35" t="n">
        <v>1080.3</v>
      </c>
      <c r="E34" s="35" t="n">
        <v>997.09</v>
      </c>
      <c r="F34" s="35"/>
      <c r="G34" s="35" t="n">
        <v>360.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341.26</v>
      </c>
      <c r="E35" s="35" t="n">
        <v>2341.2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29.66</v>
      </c>
      <c r="E36" s="35" t="n">
        <v>1629.6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09.79</v>
      </c>
      <c r="E37" s="35" t="n">
        <v>1109.7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341.26</v>
      </c>
      <c r="E38" s="35" t="n">
        <v>2341.2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49.82</v>
      </c>
      <c r="C39" s="35"/>
      <c r="D39" s="35" t="n">
        <v>1755</v>
      </c>
      <c r="E39" s="35" t="n">
        <v>1619.82</v>
      </c>
      <c r="F39" s="35"/>
      <c r="G39" s="35" t="n">
        <v>585</v>
      </c>
      <c r="H39" s="35"/>
      <c r="I39" s="35" t="n">
        <v>0.22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85.41</v>
      </c>
      <c r="E40" s="35" t="n">
        <v>1585.41</v>
      </c>
      <c r="F40" s="35"/>
      <c r="G40" s="35" t="n">
        <v>0</v>
      </c>
      <c r="H40" s="35"/>
      <c r="I40" s="35" t="n">
        <v>0.22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592.79</v>
      </c>
      <c r="E41" s="35" t="n">
        <v>1592.79</v>
      </c>
      <c r="F41" s="35"/>
      <c r="G41" s="35" t="n">
        <v>0</v>
      </c>
      <c r="H41" s="35"/>
      <c r="I41" s="35" t="n">
        <v>0.22</v>
      </c>
    </row>
    <row r="42" customFormat="false" ht="12.75" hidden="false" customHeight="false" outlineLevel="0" collapsed="false">
      <c r="A42" s="24" t="n">
        <v>37</v>
      </c>
      <c r="B42" s="35" t="n">
        <v>605.8</v>
      </c>
      <c r="C42" s="35"/>
      <c r="D42" s="35" t="n">
        <v>1755</v>
      </c>
      <c r="E42" s="35" t="n">
        <v>2360.8</v>
      </c>
      <c r="F42" s="35"/>
      <c r="G42" s="35" t="n">
        <v>0</v>
      </c>
      <c r="H42" s="35"/>
      <c r="I42" s="35" t="n">
        <v>0.22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589.1</v>
      </c>
      <c r="E43" s="35" t="n">
        <v>1589.1</v>
      </c>
      <c r="F43" s="35"/>
      <c r="G43" s="35" t="n">
        <v>0</v>
      </c>
      <c r="H43" s="35"/>
      <c r="I43" s="35" t="n">
        <v>0.22</v>
      </c>
    </row>
    <row r="44" customFormat="false" ht="12.75" hidden="false" customHeight="false" outlineLevel="0" collapsed="false">
      <c r="A44" s="24" t="n">
        <v>40</v>
      </c>
      <c r="B44" s="35"/>
      <c r="C44" s="35" t="n">
        <v>124.8</v>
      </c>
      <c r="D44" s="35" t="n">
        <v>1755</v>
      </c>
      <c r="E44" s="35" t="n">
        <v>1120.56</v>
      </c>
      <c r="F44" s="35"/>
      <c r="G44" s="35" t="n">
        <v>509.64</v>
      </c>
      <c r="H44" s="35"/>
      <c r="I44" s="35" t="n">
        <v>0.22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585.41</v>
      </c>
      <c r="E45" s="35" t="n">
        <v>1585.41</v>
      </c>
      <c r="F45" s="35"/>
      <c r="G45" s="35" t="n">
        <v>0</v>
      </c>
      <c r="H45" s="35"/>
      <c r="I45" s="35" t="n">
        <v>0.22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589.1</v>
      </c>
      <c r="E46" s="35" t="n">
        <v>1589.1</v>
      </c>
      <c r="F46" s="35"/>
      <c r="G46" s="35" t="n">
        <v>0</v>
      </c>
      <c r="H46" s="35"/>
      <c r="I46" s="35" t="n">
        <v>0.22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755</v>
      </c>
      <c r="E47" s="35" t="n">
        <v>1170</v>
      </c>
      <c r="F47" s="35"/>
      <c r="G47" s="35" t="n">
        <v>585</v>
      </c>
      <c r="H47" s="35"/>
      <c r="I47" s="35" t="n">
        <v>0.22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589.1</v>
      </c>
      <c r="E48" s="35" t="n">
        <v>1589.1</v>
      </c>
      <c r="F48" s="35"/>
      <c r="G48" s="35" t="n">
        <v>0</v>
      </c>
      <c r="H48" s="35"/>
      <c r="I48" s="35" t="n">
        <v>0.22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589.1</v>
      </c>
      <c r="E49" s="35" t="n">
        <v>1589.1</v>
      </c>
      <c r="F49" s="35"/>
      <c r="G49" s="35" t="n">
        <v>0</v>
      </c>
      <c r="H49" s="35"/>
      <c r="I49" s="35" t="n">
        <v>0.22</v>
      </c>
    </row>
    <row r="50" customFormat="false" ht="12.75" hidden="false" customHeight="false" outlineLevel="0" collapsed="false">
      <c r="A50" s="24" t="n">
        <v>46</v>
      </c>
      <c r="B50" s="35" t="n">
        <v>33438</v>
      </c>
      <c r="C50" s="35"/>
      <c r="D50" s="35" t="n">
        <v>1755</v>
      </c>
      <c r="E50" s="35" t="n">
        <v>0</v>
      </c>
      <c r="F50" s="35"/>
      <c r="G50" s="35" t="n">
        <v>35193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927.32</v>
      </c>
      <c r="C51" s="35"/>
      <c r="D51" s="35" t="n">
        <v>1585.41</v>
      </c>
      <c r="E51" s="35" t="n">
        <v>0</v>
      </c>
      <c r="F51" s="35"/>
      <c r="G51" s="35" t="n">
        <v>6512.73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07.3</v>
      </c>
      <c r="C52" s="35"/>
      <c r="D52" s="35" t="n">
        <v>1589.1</v>
      </c>
      <c r="E52" s="35" t="n">
        <v>1996.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16.75</v>
      </c>
      <c r="C53" s="35"/>
      <c r="D53" s="35" t="n">
        <v>1625.97</v>
      </c>
      <c r="E53" s="35" t="n">
        <v>2042.7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2781.03</v>
      </c>
      <c r="C54" s="35"/>
      <c r="D54" s="35" t="n">
        <v>1566.99</v>
      </c>
      <c r="E54" s="35" t="n">
        <v>0</v>
      </c>
      <c r="F54" s="35"/>
      <c r="G54" s="35" t="n">
        <v>4348.02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77.44</v>
      </c>
      <c r="C55" s="35"/>
      <c r="D55" s="35" t="n">
        <v>1740.27</v>
      </c>
      <c r="E55" s="35" t="n">
        <v>1637.62</v>
      </c>
      <c r="F55" s="35"/>
      <c r="G55" s="35" t="n">
        <v>580.09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25.97</v>
      </c>
      <c r="E56" s="35" t="n">
        <v>1625.9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566.99</v>
      </c>
      <c r="E57" s="35" t="n">
        <v>1564.24</v>
      </c>
      <c r="F57" s="35"/>
      <c r="G57" s="35" t="n">
        <v>2.75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773.45</v>
      </c>
      <c r="E58" s="35" t="n">
        <v>1773.4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25.97</v>
      </c>
      <c r="E59" s="35" t="n">
        <v>1625.9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566.99</v>
      </c>
      <c r="E60" s="35" t="n">
        <v>1566.9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740.27</v>
      </c>
      <c r="E61" s="35" t="n">
        <v>1740.2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33.35</v>
      </c>
      <c r="E62" s="35" t="n">
        <v>1633.3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01.63</v>
      </c>
      <c r="C63" s="35"/>
      <c r="D63" s="35" t="n">
        <v>1566.99</v>
      </c>
      <c r="E63" s="35" t="n">
        <v>1446.29</v>
      </c>
      <c r="F63" s="35"/>
      <c r="G63" s="35" t="n">
        <v>522.33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740.27</v>
      </c>
      <c r="E64" s="35" t="n">
        <v>1740.2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416.75</v>
      </c>
      <c r="C65" s="35"/>
      <c r="D65" s="35" t="n">
        <v>1625.97</v>
      </c>
      <c r="E65" s="35" t="n">
        <v>1500.73</v>
      </c>
      <c r="F65" s="35"/>
      <c r="G65" s="35" t="n">
        <v>541.99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1591.89</v>
      </c>
      <c r="C66" s="35"/>
      <c r="D66" s="35" t="n">
        <v>1566.99</v>
      </c>
      <c r="E66" s="35" t="n">
        <v>1098.73</v>
      </c>
      <c r="F66" s="35"/>
      <c r="G66" s="35" t="n">
        <v>2060.15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65.35</v>
      </c>
      <c r="C67" s="35"/>
      <c r="D67" s="35" t="n">
        <v>1747.65</v>
      </c>
      <c r="E67" s="35" t="n">
        <v>1747.65</v>
      </c>
      <c r="F67" s="35"/>
      <c r="G67" s="35" t="n">
        <v>65.35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2263.83</v>
      </c>
      <c r="E68" s="35" t="n">
        <v>1509.22</v>
      </c>
      <c r="F68" s="35"/>
      <c r="G68" s="35" t="n">
        <v>754.61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102.41</v>
      </c>
      <c r="E69" s="35" t="n">
        <v>1102.4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600.17</v>
      </c>
      <c r="E70" s="35" t="n">
        <v>1600.1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1361.24</v>
      </c>
      <c r="C71" s="35"/>
      <c r="D71" s="35" t="n">
        <v>2267.52</v>
      </c>
      <c r="E71" s="35" t="n">
        <v>2872.92</v>
      </c>
      <c r="F71" s="35"/>
      <c r="G71" s="35" t="n">
        <v>755.84</v>
      </c>
      <c r="H71" s="35"/>
      <c r="I71" s="35" t="n">
        <v>21.51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102.41</v>
      </c>
      <c r="E72" s="35" t="n">
        <v>1102.41</v>
      </c>
      <c r="F72" s="35"/>
      <c r="G72" s="35" t="n">
        <v>0</v>
      </c>
      <c r="H72" s="35"/>
      <c r="I72" s="35" t="n">
        <v>21.51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563.3</v>
      </c>
      <c r="E73" s="35" t="n">
        <v>1530.84</v>
      </c>
      <c r="F73" s="35"/>
      <c r="G73" s="35" t="n">
        <v>32.46</v>
      </c>
      <c r="H73" s="35"/>
      <c r="I73" s="35" t="n">
        <v>21.51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2267.52</v>
      </c>
      <c r="E74" s="35" t="n">
        <v>2267.52</v>
      </c>
      <c r="F74" s="35"/>
      <c r="G74" s="35" t="n">
        <v>0</v>
      </c>
      <c r="H74" s="35"/>
      <c r="I74" s="35" t="n">
        <v>21.51</v>
      </c>
    </row>
    <row r="75" customFormat="false" ht="12.75" hidden="false" customHeight="false" outlineLevel="0" collapsed="false">
      <c r="A75" s="24" t="n">
        <v>71</v>
      </c>
      <c r="B75" s="35" t="n">
        <v>21004.26</v>
      </c>
      <c r="C75" s="35"/>
      <c r="D75" s="35" t="n">
        <v>1102.41</v>
      </c>
      <c r="E75" s="35" t="n">
        <v>0</v>
      </c>
      <c r="F75" s="35"/>
      <c r="G75" s="35" t="n">
        <v>22106.67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/>
      <c r="C76" s="35" t="n">
        <v>0.14</v>
      </c>
      <c r="D76" s="35" t="n">
        <v>1600.17</v>
      </c>
      <c r="E76" s="35" t="n">
        <v>1600.0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2297.01</v>
      </c>
      <c r="E77" s="35" t="n">
        <v>2297.0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102.41</v>
      </c>
      <c r="E78" s="35" t="n">
        <v>1102.4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600.17</v>
      </c>
      <c r="E79" s="35" t="n">
        <v>1600.1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2267.52</v>
      </c>
      <c r="E80" s="35" t="n">
        <v>2267.52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102.41</v>
      </c>
      <c r="E81" s="35" t="n">
        <v>734.94</v>
      </c>
      <c r="F81" s="35"/>
      <c r="G81" s="35" t="n">
        <v>367.47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410.13</v>
      </c>
      <c r="C82" s="35"/>
      <c r="D82" s="35" t="n">
        <v>1600.17</v>
      </c>
      <c r="E82" s="35" t="n">
        <v>1476.91</v>
      </c>
      <c r="F82" s="35"/>
      <c r="G82" s="35" t="n">
        <v>533.39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2094.21</v>
      </c>
      <c r="E83" s="35" t="n">
        <v>2094.2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117.17</v>
      </c>
      <c r="E84" s="35" t="n">
        <v>744.78</v>
      </c>
      <c r="F84" s="35"/>
      <c r="G84" s="35" t="n">
        <v>372.39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2101.59</v>
      </c>
      <c r="E85" s="35" t="n">
        <v>2101.5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736.58</v>
      </c>
      <c r="E86" s="35" t="n">
        <v>1736.5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2094.21</v>
      </c>
      <c r="E87" s="35" t="n">
        <v>2094.2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117.17</v>
      </c>
      <c r="E88" s="35" t="n">
        <v>1117.1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2108.97</v>
      </c>
      <c r="E89" s="35" t="n">
        <v>2108.9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732.89</v>
      </c>
      <c r="E90" s="35" t="n">
        <v>1732.89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117.17</v>
      </c>
      <c r="E91" s="35" t="n">
        <v>1023.61</v>
      </c>
      <c r="F91" s="35"/>
      <c r="G91" s="35" t="n">
        <v>93.56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2108.97</v>
      </c>
      <c r="E92" s="35" t="n">
        <v>2108.9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732.89</v>
      </c>
      <c r="E93" s="35" t="n">
        <v>1732.89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2094.21</v>
      </c>
      <c r="E94" s="35" t="n">
        <v>2105.49</v>
      </c>
      <c r="F94" s="35"/>
      <c r="G94" s="35"/>
      <c r="H94" s="35" t="n">
        <v>11.28</v>
      </c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1117.17</v>
      </c>
      <c r="E95" s="35" t="n">
        <v>1117.17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2108.97</v>
      </c>
      <c r="E96" s="35" t="n">
        <v>2108.97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732.89</v>
      </c>
      <c r="E97" s="35" t="n">
        <v>1732.89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2094.21</v>
      </c>
      <c r="E98" s="35" t="n">
        <v>2094.21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762.09</v>
      </c>
      <c r="C99" s="35"/>
      <c r="D99" s="35" t="n">
        <v>1117.17</v>
      </c>
      <c r="E99" s="35" t="n">
        <v>896.56</v>
      </c>
      <c r="F99" s="35"/>
      <c r="G99" s="35" t="n">
        <v>982.7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2108.97</v>
      </c>
      <c r="E100" s="35" t="n">
        <v>1405.98</v>
      </c>
      <c r="F100" s="35"/>
      <c r="G100" s="35" t="n">
        <v>702.9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732.89</v>
      </c>
      <c r="E101" s="35" t="n">
        <v>1732.89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0</v>
      </c>
      <c r="C102" s="35"/>
      <c r="D102" s="35" t="n">
        <v>1780.83</v>
      </c>
      <c r="E102" s="35" t="n">
        <v>1780.83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1230.95</v>
      </c>
      <c r="C103" s="35"/>
      <c r="D103" s="35" t="n">
        <v>2149.53</v>
      </c>
      <c r="E103" s="35" t="n">
        <v>2666.45</v>
      </c>
      <c r="F103" s="35"/>
      <c r="G103" s="35" t="n">
        <v>714.03</v>
      </c>
      <c r="H103" s="35"/>
      <c r="I103" s="35" t="n">
        <v>71.54</v>
      </c>
    </row>
    <row r="104" customFormat="false" ht="12.75" hidden="false" customHeight="false" outlineLevel="0" collapsed="false">
      <c r="A104" s="24" t="s">
        <v>41</v>
      </c>
      <c r="B104" s="35" t="n">
        <v>0</v>
      </c>
      <c r="C104" s="35"/>
      <c r="D104" s="35" t="n">
        <v>264.36</v>
      </c>
      <c r="E104" s="35" t="n">
        <v>264.36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s">
        <v>42</v>
      </c>
      <c r="B105" s="35" t="n">
        <v>0</v>
      </c>
      <c r="C105" s="35"/>
      <c r="D105" s="35" t="n">
        <v>1321.05</v>
      </c>
      <c r="E105" s="35" t="n">
        <v>1321.05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36" t="s">
        <v>43</v>
      </c>
      <c r="B106" s="37" t="n">
        <v>124146.54</v>
      </c>
      <c r="C106" s="37" t="n">
        <v>523.98</v>
      </c>
      <c r="D106" s="37" t="n">
        <v>168264</v>
      </c>
      <c r="E106" s="37" t="n">
        <v>157828.59</v>
      </c>
      <c r="F106" s="37"/>
      <c r="G106" s="37" t="n">
        <v>134079.59</v>
      </c>
      <c r="H106" s="37" t="n">
        <v>21.62</v>
      </c>
      <c r="I106" s="37" t="n">
        <v>161.04</v>
      </c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27Z</dcterms:modified>
  <cp:revision>0</cp:revision>
  <dc:subject/>
  <dc:title/>
</cp:coreProperties>
</file>