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Революции пл.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9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3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9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3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537.78</v>
      </c>
      <c r="C6" s="35"/>
      <c r="D6" s="35" t="n">
        <v>1570.65</v>
      </c>
      <c r="E6" s="35" t="n">
        <v>1154.04</v>
      </c>
      <c r="F6" s="35"/>
      <c r="G6" s="35" t="n">
        <v>954.39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33.35</v>
      </c>
      <c r="E7" s="35" t="n">
        <v>1633.3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585.41</v>
      </c>
      <c r="E8" s="35" t="n">
        <v>1056.94</v>
      </c>
      <c r="F8" s="35"/>
      <c r="G8" s="35" t="n">
        <v>528.4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28.21</v>
      </c>
      <c r="E9" s="35" t="n">
        <v>1128.2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808.92</v>
      </c>
      <c r="C10" s="35"/>
      <c r="D10" s="35" t="n">
        <v>1578.03</v>
      </c>
      <c r="E10" s="35" t="n">
        <v>1843.55</v>
      </c>
      <c r="F10" s="35"/>
      <c r="G10" s="35" t="n">
        <v>543.4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29.66</v>
      </c>
      <c r="E11" s="35" t="n">
        <v>1629.6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78.03</v>
      </c>
      <c r="E12" s="35" t="n">
        <v>1052.02</v>
      </c>
      <c r="F12" s="35"/>
      <c r="G12" s="35" t="n">
        <v>526.01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/>
      <c r="C13" s="35" t="n">
        <v>0.01</v>
      </c>
      <c r="D13" s="35" t="n">
        <v>1113.48</v>
      </c>
      <c r="E13" s="35" t="n">
        <v>742.37</v>
      </c>
      <c r="F13" s="35"/>
      <c r="G13" s="35" t="n">
        <v>371.1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44.65</v>
      </c>
      <c r="C14" s="35"/>
      <c r="D14" s="35" t="n">
        <v>1566.99</v>
      </c>
      <c r="E14" s="35" t="n">
        <v>1460.85</v>
      </c>
      <c r="F14" s="35"/>
      <c r="G14" s="35" t="n">
        <v>550.79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77.6</v>
      </c>
      <c r="E15" s="35" t="n">
        <v>1677.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2889.6</v>
      </c>
      <c r="C16" s="35"/>
      <c r="D16" s="35" t="n">
        <v>1607.52</v>
      </c>
      <c r="E16" s="35" t="n">
        <v>0</v>
      </c>
      <c r="F16" s="35"/>
      <c r="G16" s="35" t="n">
        <v>4497.12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06.1</v>
      </c>
      <c r="E17" s="35" t="n">
        <v>1106.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41.16</v>
      </c>
      <c r="E18" s="35" t="n">
        <v>1027.44</v>
      </c>
      <c r="F18" s="35"/>
      <c r="G18" s="35" t="n">
        <v>513.72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59.15</v>
      </c>
      <c r="E19" s="35" t="n">
        <v>1106.1</v>
      </c>
      <c r="F19" s="35"/>
      <c r="G19" s="35" t="n">
        <v>553.05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81.72</v>
      </c>
      <c r="E20" s="35" t="n">
        <v>1581.7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389.7</v>
      </c>
      <c r="C21" s="35"/>
      <c r="D21" s="35" t="n">
        <v>1109.79</v>
      </c>
      <c r="E21" s="35" t="n">
        <v>1164.91</v>
      </c>
      <c r="F21" s="35"/>
      <c r="G21" s="35" t="n">
        <v>4334.58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37.47</v>
      </c>
      <c r="E22" s="35" t="n">
        <v>1537.4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25.97</v>
      </c>
      <c r="E23" s="35" t="n">
        <v>1625.9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03.52</v>
      </c>
      <c r="C24" s="35"/>
      <c r="D24" s="35" t="n">
        <v>1574.34</v>
      </c>
      <c r="E24" s="35" t="n">
        <v>1453.08</v>
      </c>
      <c r="F24" s="35"/>
      <c r="G24" s="35" t="n">
        <v>524.78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16715.02</v>
      </c>
      <c r="C25" s="35"/>
      <c r="D25" s="35" t="n">
        <v>1117.17</v>
      </c>
      <c r="E25" s="35" t="n">
        <v>0</v>
      </c>
      <c r="F25" s="35"/>
      <c r="G25" s="35" t="n">
        <v>17832.19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552.23</v>
      </c>
      <c r="E26" s="35" t="n">
        <v>1034.82</v>
      </c>
      <c r="F26" s="35"/>
      <c r="G26" s="35" t="n">
        <v>517.41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37.04</v>
      </c>
      <c r="E27" s="35" t="n">
        <v>1637.0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09.19</v>
      </c>
      <c r="C28" s="35"/>
      <c r="D28" s="35" t="n">
        <v>1596.48</v>
      </c>
      <c r="E28" s="35" t="n">
        <v>1473.51</v>
      </c>
      <c r="F28" s="35"/>
      <c r="G28" s="35" t="n">
        <v>532.16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288.21</v>
      </c>
      <c r="C29" s="35"/>
      <c r="D29" s="35" t="n">
        <v>1124.55</v>
      </c>
      <c r="E29" s="35" t="n">
        <v>1037.92</v>
      </c>
      <c r="F29" s="35"/>
      <c r="G29" s="35" t="n">
        <v>374.84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533.78</v>
      </c>
      <c r="E30" s="35" t="n">
        <v>586.68</v>
      </c>
      <c r="F30" s="35"/>
      <c r="G30" s="35" t="n">
        <v>947.1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14.9</v>
      </c>
      <c r="E31" s="35" t="n">
        <v>1614.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563.3</v>
      </c>
      <c r="E32" s="35" t="n">
        <v>1563.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117.17</v>
      </c>
      <c r="E33" s="35" t="n">
        <v>1117.1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578.03</v>
      </c>
      <c r="E34" s="35" t="n">
        <v>1578.0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411.08</v>
      </c>
      <c r="C35" s="35"/>
      <c r="D35" s="35" t="n">
        <v>1603.86</v>
      </c>
      <c r="E35" s="35" t="n">
        <v>1480.32</v>
      </c>
      <c r="F35" s="35"/>
      <c r="G35" s="35" t="n">
        <v>534.62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566.99</v>
      </c>
      <c r="E36" s="35" t="n">
        <v>1566.9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36" t="s">
        <v>41</v>
      </c>
      <c r="B37" s="37" t="n">
        <v>27297.67</v>
      </c>
      <c r="C37" s="37" t="n">
        <v>0.01</v>
      </c>
      <c r="D37" s="37" t="n">
        <v>46010.13</v>
      </c>
      <c r="E37" s="37" t="n">
        <v>38672.06</v>
      </c>
      <c r="F37" s="37"/>
      <c r="G37" s="37" t="n">
        <v>34635.73</v>
      </c>
      <c r="H37" s="37" t="n">
        <v>0</v>
      </c>
      <c r="I37" s="37" t="n">
        <v>0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05Z</dcterms:modified>
  <cp:revision>0</cp:revision>
  <dc:subject/>
  <dc:title/>
</cp:coreProperties>
</file>