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5.72</v>
      </c>
      <c r="E6" s="35" t="n">
        <v>1605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3.02</v>
      </c>
      <c r="C7" s="35"/>
      <c r="D7" s="35" t="n">
        <v>1220.79</v>
      </c>
      <c r="E7" s="35" t="n">
        <v>1126.88</v>
      </c>
      <c r="F7" s="35"/>
      <c r="G7" s="35" t="n">
        <v>406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4.29</v>
      </c>
      <c r="E8" s="35" t="n">
        <v>2104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099.8</v>
      </c>
      <c r="F9" s="35"/>
      <c r="G9" s="35" t="n">
        <v>549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68.43</v>
      </c>
      <c r="E10" s="35" t="n">
        <v>1268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0.95</v>
      </c>
      <c r="E11" s="35" t="n">
        <v>2140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2.26</v>
      </c>
      <c r="E12" s="35" t="n">
        <v>1534.84</v>
      </c>
      <c r="F12" s="35"/>
      <c r="G12" s="35" t="n">
        <v>767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88.39</v>
      </c>
      <c r="E13" s="35" t="n">
        <v>1488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8.33</v>
      </c>
      <c r="E14" s="35" t="n">
        <v>1212.22</v>
      </c>
      <c r="F14" s="35"/>
      <c r="G14" s="35" t="n">
        <v>606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5.7</v>
      </c>
      <c r="C15" s="35"/>
      <c r="D15" s="35" t="n">
        <v>2401.23</v>
      </c>
      <c r="E15" s="35" t="n">
        <v>2128.66</v>
      </c>
      <c r="F15" s="35"/>
      <c r="G15" s="35" t="n">
        <v>888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06</v>
      </c>
      <c r="E16" s="35" t="n">
        <v>1437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8.86</v>
      </c>
      <c r="C17" s="35"/>
      <c r="D17" s="35" t="n">
        <v>1811.01</v>
      </c>
      <c r="E17" s="35" t="n">
        <v>1811.01</v>
      </c>
      <c r="F17" s="35"/>
      <c r="G17" s="35" t="n">
        <v>68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88.59</v>
      </c>
      <c r="E18" s="35" t="n">
        <v>2188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70.48</v>
      </c>
      <c r="C19" s="35"/>
      <c r="D19" s="35" t="n">
        <v>1286.76</v>
      </c>
      <c r="E19" s="35" t="n">
        <v>1528.32</v>
      </c>
      <c r="F19" s="35"/>
      <c r="G19" s="35" t="n">
        <v>428.92</v>
      </c>
      <c r="H19" s="35"/>
      <c r="I19" s="35" t="n">
        <v>15.15</v>
      </c>
    </row>
    <row r="20" customFormat="false" ht="12.75" hidden="false" customHeight="false" outlineLevel="0" collapsed="false">
      <c r="A20" s="24" t="n">
        <v>15</v>
      </c>
      <c r="B20" s="35" t="n">
        <v>18.61</v>
      </c>
      <c r="C20" s="35"/>
      <c r="D20" s="35" t="n">
        <v>1682.7</v>
      </c>
      <c r="E20" s="35" t="n">
        <v>1685</v>
      </c>
      <c r="F20" s="35"/>
      <c r="G20" s="35" t="n">
        <v>16.31</v>
      </c>
      <c r="H20" s="35"/>
      <c r="I20" s="35" t="n">
        <v>15.1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9.94</v>
      </c>
      <c r="E21" s="35" t="n">
        <v>2129.94</v>
      </c>
      <c r="F21" s="35"/>
      <c r="G21" s="35" t="n">
        <v>0</v>
      </c>
      <c r="H21" s="35"/>
      <c r="I21" s="35" t="n">
        <v>15.15</v>
      </c>
    </row>
    <row r="22" customFormat="false" ht="12.75" hidden="false" customHeight="false" outlineLevel="0" collapsed="false">
      <c r="A22" s="24" t="n">
        <v>17</v>
      </c>
      <c r="B22" s="35" t="n">
        <v>318.66</v>
      </c>
      <c r="C22" s="35"/>
      <c r="D22" s="35" t="n">
        <v>1242.78</v>
      </c>
      <c r="E22" s="35" t="n">
        <v>1975.59</v>
      </c>
      <c r="F22" s="35"/>
      <c r="G22" s="35"/>
      <c r="H22" s="35" t="n">
        <v>414.15</v>
      </c>
      <c r="I22" s="35" t="n">
        <v>15.1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2.7</v>
      </c>
      <c r="E23" s="35" t="n">
        <v>1682.7</v>
      </c>
      <c r="F23" s="35"/>
      <c r="G23" s="35" t="n">
        <v>0</v>
      </c>
      <c r="H23" s="35"/>
      <c r="I23" s="35" t="n">
        <v>15.15</v>
      </c>
    </row>
    <row r="24" customFormat="false" ht="12.75" hidden="false" customHeight="false" outlineLevel="0" collapsed="false">
      <c r="A24" s="36" t="s">
        <v>41</v>
      </c>
      <c r="B24" s="37" t="n">
        <v>2005.33</v>
      </c>
      <c r="C24" s="37" t="n">
        <v>0</v>
      </c>
      <c r="D24" s="37" t="n">
        <v>31461.63</v>
      </c>
      <c r="E24" s="37" t="n">
        <v>30148.39</v>
      </c>
      <c r="F24" s="37"/>
      <c r="G24" s="37" t="n">
        <v>3732.72</v>
      </c>
      <c r="H24" s="37" t="n">
        <v>414.15</v>
      </c>
      <c r="I24" s="37" t="n">
        <v>75.7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2Z</dcterms:modified>
  <cp:revision>0</cp:revision>
  <dc:subject/>
  <dc:title/>
</cp:coreProperties>
</file>