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олетарская, д.3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7.84</v>
      </c>
      <c r="E6" s="35" t="n">
        <v>1497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9.01</v>
      </c>
      <c r="E7" s="35" t="n">
        <v>1319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93.64</v>
      </c>
      <c r="C8" s="35"/>
      <c r="D8" s="35" t="n">
        <v>1345.08</v>
      </c>
      <c r="E8" s="35" t="n">
        <v>777.04</v>
      </c>
      <c r="F8" s="35"/>
      <c r="G8" s="35" t="n">
        <v>1661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4.72</v>
      </c>
      <c r="C9" s="35"/>
      <c r="D9" s="35" t="n">
        <v>1348.8</v>
      </c>
      <c r="E9" s="35" t="n">
        <v>1348.8</v>
      </c>
      <c r="F9" s="35"/>
      <c r="G9" s="35" t="n">
        <v>124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59.99</v>
      </c>
      <c r="E10" s="35" t="n">
        <v>1359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70.35</v>
      </c>
      <c r="E11" s="35" t="n">
        <v>1640.12</v>
      </c>
      <c r="F11" s="35"/>
      <c r="G11" s="35" t="n">
        <v>830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1.59</v>
      </c>
      <c r="E12" s="35" t="n">
        <v>1501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22.73</v>
      </c>
      <c r="E13" s="35" t="n">
        <v>1322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5.08</v>
      </c>
      <c r="E14" s="35" t="n">
        <v>134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.16</v>
      </c>
      <c r="C15" s="35"/>
      <c r="D15" s="35" t="n">
        <v>1352.55</v>
      </c>
      <c r="E15" s="35" t="n">
        <v>1352.55</v>
      </c>
      <c r="F15" s="35"/>
      <c r="G15" s="35" t="n">
        <v>16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45.65</v>
      </c>
      <c r="C16" s="35"/>
      <c r="D16" s="35" t="n">
        <v>1348.8</v>
      </c>
      <c r="E16" s="35" t="n">
        <v>2595.25</v>
      </c>
      <c r="F16" s="35"/>
      <c r="G16" s="35" t="n">
        <v>899.2</v>
      </c>
      <c r="H16" s="35"/>
      <c r="I16" s="35" t="n">
        <v>229.91</v>
      </c>
    </row>
    <row r="17" customFormat="false" ht="12.75" hidden="false" customHeight="false" outlineLevel="0" collapsed="false">
      <c r="A17" s="24" t="n">
        <v>13</v>
      </c>
      <c r="B17" s="35" t="n">
        <v>10294.73</v>
      </c>
      <c r="C17" s="35"/>
      <c r="D17" s="35" t="n">
        <v>1490.4</v>
      </c>
      <c r="E17" s="35" t="n">
        <v>0</v>
      </c>
      <c r="F17" s="35"/>
      <c r="G17" s="35" t="n">
        <v>11785.1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92.91</v>
      </c>
      <c r="E18" s="35" t="n">
        <v>1252.87</v>
      </c>
      <c r="F18" s="35"/>
      <c r="G18" s="35" t="n">
        <v>40.0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16.4</v>
      </c>
      <c r="C19" s="35"/>
      <c r="D19" s="35" t="n">
        <v>1345.08</v>
      </c>
      <c r="E19" s="35" t="n">
        <v>1354.61</v>
      </c>
      <c r="F19" s="35"/>
      <c r="G19" s="35" t="n">
        <v>406.8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356.27</v>
      </c>
      <c r="E20" s="35" t="n">
        <v>1356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474.07</v>
      </c>
      <c r="E21" s="35" t="n">
        <v>1293.91</v>
      </c>
      <c r="F21" s="35"/>
      <c r="G21" s="35" t="n">
        <v>1180.1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647.45</v>
      </c>
      <c r="C22" s="35"/>
      <c r="D22" s="35" t="n">
        <v>1471.77</v>
      </c>
      <c r="E22" s="35" t="n">
        <v>1329.99</v>
      </c>
      <c r="F22" s="35"/>
      <c r="G22" s="35" t="n">
        <v>789.2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15.29</v>
      </c>
      <c r="E23" s="35" t="n">
        <v>1315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352.55</v>
      </c>
      <c r="E24" s="35" t="n">
        <v>1352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4.92</v>
      </c>
      <c r="C25" s="35"/>
      <c r="D25" s="35" t="n">
        <v>1345.08</v>
      </c>
      <c r="E25" s="35" t="n">
        <v>1241.48</v>
      </c>
      <c r="F25" s="35"/>
      <c r="G25" s="35" t="n">
        <v>498.5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150.38</v>
      </c>
      <c r="C26" s="35"/>
      <c r="D26" s="35" t="n">
        <v>1371.18</v>
      </c>
      <c r="E26" s="35" t="n">
        <v>1609.66</v>
      </c>
      <c r="F26" s="35"/>
      <c r="G26" s="35" t="n">
        <v>911.9</v>
      </c>
      <c r="H26" s="35"/>
      <c r="I26" s="35" t="n">
        <v>7.27</v>
      </c>
    </row>
    <row r="27" customFormat="false" ht="12.75" hidden="false" customHeight="false" outlineLevel="0" collapsed="false">
      <c r="A27" s="24" t="n">
        <v>24</v>
      </c>
      <c r="B27" s="35" t="n">
        <v>15.21</v>
      </c>
      <c r="C27" s="35"/>
      <c r="D27" s="35" t="n">
        <v>2425.62</v>
      </c>
      <c r="E27" s="35" t="n">
        <v>2419.73</v>
      </c>
      <c r="F27" s="35"/>
      <c r="G27" s="35" t="n">
        <v>21.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05.31</v>
      </c>
      <c r="E28" s="35" t="n">
        <v>1003.54</v>
      </c>
      <c r="F28" s="35"/>
      <c r="G28" s="35" t="n">
        <v>501.7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352.55</v>
      </c>
      <c r="E29" s="35" t="n">
        <v>1352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145.22</v>
      </c>
      <c r="C30" s="35"/>
      <c r="D30" s="35" t="n">
        <v>1371.18</v>
      </c>
      <c r="E30" s="35" t="n">
        <v>914.12</v>
      </c>
      <c r="F30" s="35"/>
      <c r="G30" s="35" t="n">
        <v>602.28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492.7</v>
      </c>
      <c r="E31" s="35" t="n">
        <v>2492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384.87</v>
      </c>
      <c r="C32" s="35"/>
      <c r="D32" s="35" t="n">
        <v>1501.59</v>
      </c>
      <c r="E32" s="35" t="n">
        <v>1886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337.12</v>
      </c>
      <c r="C33" s="35"/>
      <c r="D33" s="35" t="n">
        <v>1315.29</v>
      </c>
      <c r="E33" s="35" t="n">
        <v>1213.98</v>
      </c>
      <c r="F33" s="35"/>
      <c r="G33" s="35" t="n">
        <v>438.43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1194.8</v>
      </c>
      <c r="C34" s="35"/>
      <c r="D34" s="35" t="n">
        <v>1352.55</v>
      </c>
      <c r="E34" s="35" t="n">
        <v>1468.87</v>
      </c>
      <c r="F34" s="35"/>
      <c r="G34" s="35" t="n">
        <v>1078.4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333.92</v>
      </c>
      <c r="E35" s="35" t="n">
        <v>1288.17</v>
      </c>
      <c r="F35" s="35"/>
      <c r="G35" s="35" t="n">
        <v>45.75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11085.06</v>
      </c>
      <c r="C36" s="35"/>
      <c r="D36" s="35" t="n">
        <v>2470.35</v>
      </c>
      <c r="E36" s="35" t="n">
        <v>0</v>
      </c>
      <c r="F36" s="35"/>
      <c r="G36" s="35" t="n">
        <v>13555.41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501.59</v>
      </c>
      <c r="E37" s="35" t="n">
        <v>1501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5.29</v>
      </c>
      <c r="C38" s="35"/>
      <c r="D38" s="35" t="n">
        <v>1281.75</v>
      </c>
      <c r="E38" s="35" t="n">
        <v>1281.75</v>
      </c>
      <c r="F38" s="35"/>
      <c r="G38" s="35" t="n">
        <v>5.29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967.34</v>
      </c>
      <c r="E39" s="35" t="n">
        <v>1967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956.15</v>
      </c>
      <c r="E40" s="35" t="n">
        <v>1956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371.18</v>
      </c>
      <c r="E41" s="35" t="n">
        <v>1371.1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259.76</v>
      </c>
      <c r="C42" s="35"/>
      <c r="D42" s="35" t="n">
        <v>1013.46</v>
      </c>
      <c r="E42" s="35" t="n">
        <v>1273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8.19</v>
      </c>
      <c r="C43" s="35"/>
      <c r="D43" s="35" t="n">
        <v>1307.82</v>
      </c>
      <c r="E43" s="35" t="n">
        <v>1307.82</v>
      </c>
      <c r="F43" s="35"/>
      <c r="G43" s="35" t="n">
        <v>8.19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959.87</v>
      </c>
      <c r="E44" s="35" t="n">
        <v>1959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948.71</v>
      </c>
      <c r="E45" s="35" t="n">
        <v>1948.7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2353.12</v>
      </c>
      <c r="C46" s="35"/>
      <c r="D46" s="35" t="n">
        <v>1311.54</v>
      </c>
      <c r="E46" s="35" t="n">
        <v>0</v>
      </c>
      <c r="F46" s="35"/>
      <c r="G46" s="35" t="n">
        <v>3664.66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3956.18</v>
      </c>
      <c r="C47" s="35"/>
      <c r="D47" s="35" t="n">
        <v>1020.93</v>
      </c>
      <c r="E47" s="35" t="n">
        <v>0</v>
      </c>
      <c r="F47" s="35"/>
      <c r="G47" s="35" t="n">
        <v>4977.11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501.59</v>
      </c>
      <c r="E48" s="35" t="n">
        <v>1501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319.01</v>
      </c>
      <c r="E49" s="35" t="n">
        <v>1319.0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937.52</v>
      </c>
      <c r="E50" s="35" t="n">
        <v>193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/>
      <c r="C51" s="35" t="n">
        <v>92.8</v>
      </c>
      <c r="D51" s="35" t="n">
        <v>1315.29</v>
      </c>
      <c r="E51" s="35" t="n">
        <v>756.97</v>
      </c>
      <c r="F51" s="35"/>
      <c r="G51" s="35" t="n">
        <v>465.52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006.02</v>
      </c>
      <c r="E52" s="35" t="n">
        <v>670.68</v>
      </c>
      <c r="F52" s="35"/>
      <c r="G52" s="35" t="n">
        <v>335.34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14.24</v>
      </c>
      <c r="C53" s="35"/>
      <c r="D53" s="35" t="n">
        <v>1326.45</v>
      </c>
      <c r="E53" s="35" t="n">
        <v>808.33</v>
      </c>
      <c r="F53" s="35"/>
      <c r="G53" s="35" t="n">
        <v>532.36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4.73</v>
      </c>
      <c r="C54" s="35"/>
      <c r="D54" s="35" t="n">
        <v>1985.97</v>
      </c>
      <c r="E54" s="35" t="n">
        <v>1323.98</v>
      </c>
      <c r="F54" s="35"/>
      <c r="G54" s="35" t="n">
        <v>666.72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967.34</v>
      </c>
      <c r="E55" s="35" t="n">
        <v>1967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338.07</v>
      </c>
      <c r="C56" s="35"/>
      <c r="D56" s="35" t="n">
        <v>1319.01</v>
      </c>
      <c r="E56" s="35" t="n">
        <v>1217.41</v>
      </c>
      <c r="F56" s="35"/>
      <c r="G56" s="35" t="n">
        <v>439.67</v>
      </c>
      <c r="H56" s="35"/>
      <c r="I56" s="35" t="n">
        <v>3.92</v>
      </c>
    </row>
    <row r="57" customFormat="false" ht="12.75" hidden="false" customHeight="false" outlineLevel="0" collapsed="false">
      <c r="A57" s="24" t="n">
        <v>60</v>
      </c>
      <c r="B57" s="35" t="n">
        <v>261.67</v>
      </c>
      <c r="C57" s="35"/>
      <c r="D57" s="35" t="n">
        <v>1020.93</v>
      </c>
      <c r="E57" s="35" t="n">
        <v>1282.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388.69</v>
      </c>
      <c r="C58" s="35"/>
      <c r="D58" s="35" t="n">
        <v>1516.47</v>
      </c>
      <c r="E58" s="35" t="n">
        <v>690.77</v>
      </c>
      <c r="F58" s="35"/>
      <c r="G58" s="35" t="n">
        <v>1214.39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1330.17</v>
      </c>
      <c r="E59" s="35" t="n">
        <v>133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1963.59</v>
      </c>
      <c r="E60" s="35" t="n">
        <v>1975.57</v>
      </c>
      <c r="F60" s="35"/>
      <c r="G60" s="35"/>
      <c r="H60" s="35" t="n">
        <v>11.98</v>
      </c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497.93</v>
      </c>
      <c r="C61" s="35"/>
      <c r="D61" s="35" t="n">
        <v>1937.52</v>
      </c>
      <c r="E61" s="35" t="n">
        <v>2434</v>
      </c>
      <c r="F61" s="35"/>
      <c r="G61" s="35" t="n">
        <v>1.45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1319.01</v>
      </c>
      <c r="E62" s="35" t="n">
        <v>1319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262.63</v>
      </c>
      <c r="C63" s="35"/>
      <c r="D63" s="35" t="n">
        <v>1024.65</v>
      </c>
      <c r="E63" s="35" t="n">
        <v>945.73</v>
      </c>
      <c r="F63" s="35"/>
      <c r="G63" s="35" t="n">
        <v>341.55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509.03</v>
      </c>
      <c r="E64" s="35" t="n">
        <v>1509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341.89</v>
      </c>
      <c r="C65" s="35"/>
      <c r="D65" s="35" t="n">
        <v>1333.92</v>
      </c>
      <c r="E65" s="35" t="n">
        <v>876.61</v>
      </c>
      <c r="F65" s="35"/>
      <c r="G65" s="35" t="n">
        <v>799.2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952.43</v>
      </c>
      <c r="E66" s="35" t="n">
        <v>1952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944.96</v>
      </c>
      <c r="E67" s="35" t="n">
        <v>1944.9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253.61</v>
      </c>
      <c r="C68" s="35"/>
      <c r="D68" s="35" t="n">
        <v>1311.54</v>
      </c>
      <c r="E68" s="35" t="n">
        <v>1311.54</v>
      </c>
      <c r="F68" s="35"/>
      <c r="G68" s="35" t="n">
        <v>253.61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11763.25</v>
      </c>
      <c r="C69" s="35"/>
      <c r="D69" s="35" t="n">
        <v>1080.54</v>
      </c>
      <c r="E69" s="35" t="n">
        <v>0</v>
      </c>
      <c r="F69" s="35"/>
      <c r="G69" s="35" t="n">
        <v>12843.79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/>
      <c r="C70" s="35" t="n">
        <v>1079.42</v>
      </c>
      <c r="D70" s="35" t="n">
        <v>1490.4</v>
      </c>
      <c r="E70" s="35" t="n">
        <v>211.8</v>
      </c>
      <c r="F70" s="35"/>
      <c r="G70" s="35" t="n">
        <v>199.18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382.34</v>
      </c>
      <c r="E71" s="35" t="n">
        <v>1382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337.64</v>
      </c>
      <c r="E72" s="35" t="n">
        <v>891.76</v>
      </c>
      <c r="F72" s="35"/>
      <c r="G72" s="35" t="n">
        <v>445.88</v>
      </c>
      <c r="H72" s="35"/>
      <c r="I72" s="35" t="n">
        <v>25.92</v>
      </c>
    </row>
    <row r="73" customFormat="false" ht="12.75" hidden="false" customHeight="false" outlineLevel="0" collapsed="false">
      <c r="A73" s="24" t="n">
        <v>76</v>
      </c>
      <c r="B73" s="35" t="n">
        <v>24.73</v>
      </c>
      <c r="C73" s="35"/>
      <c r="D73" s="35" t="n">
        <v>1330.17</v>
      </c>
      <c r="E73" s="35" t="n">
        <v>894.24</v>
      </c>
      <c r="F73" s="35"/>
      <c r="G73" s="35" t="n">
        <v>460.66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2.58</v>
      </c>
      <c r="C74" s="35"/>
      <c r="D74" s="35" t="n">
        <v>1356.27</v>
      </c>
      <c r="E74" s="35" t="n">
        <v>904.18</v>
      </c>
      <c r="F74" s="35"/>
      <c r="G74" s="35" t="n">
        <v>454.67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482.96</v>
      </c>
      <c r="E75" s="35" t="n">
        <v>1482.9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341.36</v>
      </c>
      <c r="E76" s="35" t="n">
        <v>1341.3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330.2</v>
      </c>
      <c r="C77" s="35"/>
      <c r="D77" s="35" t="n">
        <v>1356.27</v>
      </c>
      <c r="E77" s="35" t="n">
        <v>1234.38</v>
      </c>
      <c r="F77" s="35"/>
      <c r="G77" s="35" t="n">
        <v>452.09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1337.64</v>
      </c>
      <c r="E78" s="35" t="n">
        <v>1334.26</v>
      </c>
      <c r="F78" s="35"/>
      <c r="G78" s="35" t="n">
        <v>3.38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69.43</v>
      </c>
      <c r="C79" s="35"/>
      <c r="D79" s="35" t="n">
        <v>1341.36</v>
      </c>
      <c r="E79" s="35" t="n">
        <v>1341.36</v>
      </c>
      <c r="F79" s="35"/>
      <c r="G79" s="35" t="n">
        <v>69.43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518.47</v>
      </c>
      <c r="C80" s="35"/>
      <c r="D80" s="35" t="n">
        <v>2447.97</v>
      </c>
      <c r="E80" s="35" t="n">
        <v>2447.97</v>
      </c>
      <c r="F80" s="35"/>
      <c r="G80" s="35" t="n">
        <v>518.47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494.12</v>
      </c>
      <c r="E81" s="35" t="n">
        <v>1494.1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411.6</v>
      </c>
      <c r="C82" s="35"/>
      <c r="D82" s="35" t="n">
        <v>1345.08</v>
      </c>
      <c r="E82" s="35" t="n">
        <v>1212.98</v>
      </c>
      <c r="F82" s="35"/>
      <c r="G82" s="35" t="n">
        <v>543.7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2248.08</v>
      </c>
      <c r="C83" s="35"/>
      <c r="D83" s="35" t="n">
        <v>1345.08</v>
      </c>
      <c r="E83" s="35" t="n">
        <v>495.83</v>
      </c>
      <c r="F83" s="35"/>
      <c r="G83" s="35" t="n">
        <v>3097.33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352.55</v>
      </c>
      <c r="E84" s="35" t="n">
        <v>901.7</v>
      </c>
      <c r="F84" s="35"/>
      <c r="G84" s="35" t="n">
        <v>450.85</v>
      </c>
      <c r="H84" s="35"/>
      <c r="I84" s="35" t="n">
        <v>186.4</v>
      </c>
    </row>
    <row r="85" customFormat="false" ht="12.75" hidden="false" customHeight="false" outlineLevel="0" collapsed="false">
      <c r="A85" s="24" t="n">
        <v>89</v>
      </c>
      <c r="B85" s="35" t="n">
        <v>360.9</v>
      </c>
      <c r="C85" s="35"/>
      <c r="D85" s="35" t="n">
        <v>1378.62</v>
      </c>
      <c r="E85" s="35" t="n">
        <v>1270.58</v>
      </c>
      <c r="F85" s="35"/>
      <c r="G85" s="35" t="n">
        <v>468.94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33593.04</v>
      </c>
      <c r="C86" s="35"/>
      <c r="D86" s="35" t="n">
        <v>2447.97</v>
      </c>
      <c r="E86" s="35" t="n">
        <v>0</v>
      </c>
      <c r="F86" s="35"/>
      <c r="G86" s="35" t="n">
        <v>36041.01</v>
      </c>
      <c r="H86" s="35"/>
      <c r="I86" s="35" t="n">
        <v>0</v>
      </c>
    </row>
    <row r="87" customFormat="false" ht="12.75" hidden="false" customHeight="false" outlineLevel="0" collapsed="false">
      <c r="A87" s="24" t="n">
        <v>93</v>
      </c>
      <c r="B87" s="35" t="n">
        <v>1386.68</v>
      </c>
      <c r="C87" s="35"/>
      <c r="D87" s="35" t="n">
        <v>1352.55</v>
      </c>
      <c r="E87" s="35" t="n">
        <v>1150.75</v>
      </c>
      <c r="F87" s="35"/>
      <c r="G87" s="35" t="n">
        <v>1588.48</v>
      </c>
      <c r="H87" s="35"/>
      <c r="I87" s="35" t="n">
        <v>0</v>
      </c>
    </row>
    <row r="88" customFormat="false" ht="12.75" hidden="false" customHeight="false" outlineLevel="0" collapsed="false">
      <c r="A88" s="24" t="n">
        <v>94</v>
      </c>
      <c r="B88" s="35" t="n">
        <v>0</v>
      </c>
      <c r="C88" s="35"/>
      <c r="D88" s="35" t="n">
        <v>1345.08</v>
      </c>
      <c r="E88" s="35" t="n">
        <v>1345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5</v>
      </c>
      <c r="B89" s="35" t="n">
        <v>348.58</v>
      </c>
      <c r="C89" s="35"/>
      <c r="D89" s="35" t="n">
        <v>1359.99</v>
      </c>
      <c r="E89" s="35" t="n">
        <v>1708.5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6</v>
      </c>
      <c r="B90" s="35" t="n">
        <v>37950.13</v>
      </c>
      <c r="C90" s="35"/>
      <c r="D90" s="35" t="n">
        <v>2440.53</v>
      </c>
      <c r="E90" s="35" t="n">
        <v>0</v>
      </c>
      <c r="F90" s="35"/>
      <c r="G90" s="35" t="n">
        <v>40390.66</v>
      </c>
      <c r="H90" s="35"/>
      <c r="I90" s="35" t="n">
        <v>0</v>
      </c>
    </row>
    <row r="91" customFormat="false" ht="12.75" hidden="false" customHeight="false" outlineLevel="0" collapsed="false">
      <c r="A91" s="24" t="n">
        <v>97</v>
      </c>
      <c r="B91" s="35" t="n">
        <v>0</v>
      </c>
      <c r="C91" s="35"/>
      <c r="D91" s="35" t="n">
        <v>1505.31</v>
      </c>
      <c r="E91" s="35" t="n">
        <v>800.32</v>
      </c>
      <c r="F91" s="35"/>
      <c r="G91" s="35" t="n">
        <v>704.99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0</v>
      </c>
      <c r="C92" s="35"/>
      <c r="D92" s="35" t="n">
        <v>1367.43</v>
      </c>
      <c r="E92" s="35" t="n">
        <v>1367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0</v>
      </c>
      <c r="B93" s="35" t="n">
        <v>419.95</v>
      </c>
      <c r="C93" s="35"/>
      <c r="D93" s="35" t="n">
        <v>1348.8</v>
      </c>
      <c r="E93" s="35" t="n">
        <v>1694.51</v>
      </c>
      <c r="F93" s="35"/>
      <c r="G93" s="35" t="n">
        <v>74.24</v>
      </c>
      <c r="H93" s="35"/>
      <c r="I93" s="35" t="n">
        <v>0</v>
      </c>
    </row>
    <row r="94" customFormat="false" ht="12.75" hidden="false" customHeight="false" outlineLevel="0" collapsed="false">
      <c r="A94" s="24" t="n">
        <v>101</v>
      </c>
      <c r="B94" s="35" t="n">
        <v>12836.01</v>
      </c>
      <c r="C94" s="35"/>
      <c r="D94" s="35" t="n">
        <v>1352.55</v>
      </c>
      <c r="E94" s="35" t="n">
        <v>0</v>
      </c>
      <c r="F94" s="35"/>
      <c r="G94" s="35" t="n">
        <v>14188.56</v>
      </c>
      <c r="H94" s="35"/>
      <c r="I94" s="35" t="n">
        <v>0</v>
      </c>
    </row>
    <row r="95" customFormat="false" ht="12.75" hidden="false" customHeight="false" outlineLevel="0" collapsed="false">
      <c r="A95" s="24" t="n">
        <v>102</v>
      </c>
      <c r="B95" s="35" t="n">
        <v>0</v>
      </c>
      <c r="C95" s="35"/>
      <c r="D95" s="35" t="n">
        <v>2466.6</v>
      </c>
      <c r="E95" s="35" t="n">
        <v>1644.4</v>
      </c>
      <c r="F95" s="35"/>
      <c r="G95" s="35" t="n">
        <v>822.2</v>
      </c>
      <c r="H95" s="35"/>
      <c r="I95" s="35" t="n">
        <v>0</v>
      </c>
    </row>
    <row r="96" customFormat="false" ht="12.75" hidden="false" customHeight="false" outlineLevel="0" collapsed="false">
      <c r="A96" s="24" t="n">
        <v>103</v>
      </c>
      <c r="B96" s="35" t="n">
        <v>464.55</v>
      </c>
      <c r="C96" s="35"/>
      <c r="D96" s="35" t="n">
        <v>1482.96</v>
      </c>
      <c r="E96" s="35" t="n">
        <v>1204.66</v>
      </c>
      <c r="F96" s="35"/>
      <c r="G96" s="35" t="n">
        <v>742.85</v>
      </c>
      <c r="H96" s="35"/>
      <c r="I96" s="35" t="n">
        <v>0</v>
      </c>
    </row>
    <row r="97" customFormat="false" ht="12.75" hidden="false" customHeight="false" outlineLevel="0" collapsed="false">
      <c r="A97" s="24" t="n">
        <v>105</v>
      </c>
      <c r="B97" s="35" t="n">
        <v>0</v>
      </c>
      <c r="C97" s="35"/>
      <c r="D97" s="35" t="n">
        <v>1352.55</v>
      </c>
      <c r="E97" s="35" t="n">
        <v>1352.5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6</v>
      </c>
      <c r="B98" s="35" t="n">
        <v>0</v>
      </c>
      <c r="C98" s="35"/>
      <c r="D98" s="35" t="n">
        <v>1348.8</v>
      </c>
      <c r="E98" s="35" t="n">
        <v>899.2</v>
      </c>
      <c r="F98" s="35"/>
      <c r="G98" s="35" t="n">
        <v>449.6</v>
      </c>
      <c r="H98" s="35"/>
      <c r="I98" s="35" t="n">
        <v>0</v>
      </c>
    </row>
    <row r="99" customFormat="false" ht="12.75" hidden="false" customHeight="false" outlineLevel="0" collapsed="false">
      <c r="A99" s="24" t="n">
        <v>107</v>
      </c>
      <c r="B99" s="35" t="n">
        <v>0</v>
      </c>
      <c r="C99" s="35"/>
      <c r="D99" s="35" t="n">
        <v>1427.07</v>
      </c>
      <c r="E99" s="35" t="n">
        <v>1427.0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8</v>
      </c>
      <c r="B100" s="35" t="n">
        <v>0</v>
      </c>
      <c r="C100" s="35"/>
      <c r="D100" s="35" t="n">
        <v>2425.62</v>
      </c>
      <c r="E100" s="35" t="n">
        <v>2425.6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41</v>
      </c>
      <c r="B101" s="35" t="n">
        <v>404.84</v>
      </c>
      <c r="C101" s="35"/>
      <c r="D101" s="35" t="n">
        <v>0</v>
      </c>
      <c r="E101" s="35" t="n">
        <v>0</v>
      </c>
      <c r="F101" s="35"/>
      <c r="G101" s="35" t="n">
        <v>404.84</v>
      </c>
      <c r="H101" s="35"/>
      <c r="I101" s="35" t="n">
        <v>0</v>
      </c>
    </row>
    <row r="102" customFormat="false" ht="12.75" hidden="false" customHeight="false" outlineLevel="0" collapsed="false">
      <c r="A102" s="36" t="s">
        <v>42</v>
      </c>
      <c r="B102" s="37" t="n">
        <v>141525.35</v>
      </c>
      <c r="C102" s="37" t="n">
        <v>1172.22</v>
      </c>
      <c r="D102" s="37" t="n">
        <v>145854.42</v>
      </c>
      <c r="E102" s="37" t="n">
        <v>121711.61</v>
      </c>
      <c r="F102" s="37"/>
      <c r="G102" s="37" t="n">
        <v>164507.92</v>
      </c>
      <c r="H102" s="37" t="n">
        <v>11.98</v>
      </c>
      <c r="I102" s="37" t="n">
        <v>453.42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9Z</dcterms:modified>
  <cp:revision>0</cp:revision>
  <dc:subject/>
  <dc:title/>
</cp:coreProperties>
</file>