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олетар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 1</t>
  </si>
  <si>
    <t xml:space="preserve"> 2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9.07</v>
      </c>
      <c r="E6" s="35" t="n">
        <v>2249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.53</v>
      </c>
      <c r="D9" s="35" t="n">
        <v>2249.07</v>
      </c>
      <c r="E9" s="35" t="n">
        <v>2253.06</v>
      </c>
      <c r="F9" s="35"/>
      <c r="G9" s="35"/>
      <c r="H9" s="35" t="n">
        <v>8.52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9</v>
      </c>
      <c r="C10" s="35"/>
      <c r="D10" s="35" t="n">
        <v>1091.34</v>
      </c>
      <c r="E10" s="35" t="n">
        <v>1091.34</v>
      </c>
      <c r="F10" s="35"/>
      <c r="G10" s="35" t="n">
        <v>0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082.93</v>
      </c>
      <c r="F11" s="35"/>
      <c r="G11" s="35" t="n">
        <v>797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6.45</v>
      </c>
      <c r="C12" s="35"/>
      <c r="D12" s="35" t="n">
        <v>2249.07</v>
      </c>
      <c r="E12" s="35" t="n">
        <v>2075.83</v>
      </c>
      <c r="F12" s="35"/>
      <c r="G12" s="35" t="n">
        <v>749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9.72</v>
      </c>
      <c r="C13" s="35"/>
      <c r="D13" s="35" t="n">
        <v>1091.34</v>
      </c>
      <c r="E13" s="35" t="n">
        <v>1007.28</v>
      </c>
      <c r="F13" s="35"/>
      <c r="G13" s="35" t="n">
        <v>36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.27</v>
      </c>
      <c r="C15" s="35"/>
      <c r="D15" s="35" t="n">
        <v>2249.07</v>
      </c>
      <c r="E15" s="35" t="n">
        <v>2249.07</v>
      </c>
      <c r="F15" s="35"/>
      <c r="G15" s="35" t="n">
        <v>16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.87</v>
      </c>
      <c r="C16" s="35"/>
      <c r="D16" s="35" t="n">
        <v>1091.34</v>
      </c>
      <c r="E16" s="35" t="n">
        <v>1091.34</v>
      </c>
      <c r="F16" s="35"/>
      <c r="G16" s="35" t="n">
        <v>42.8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1.86</v>
      </c>
      <c r="C17" s="35"/>
      <c r="D17" s="35" t="n">
        <v>2249.07</v>
      </c>
      <c r="E17" s="35" t="n">
        <v>2249.07</v>
      </c>
      <c r="F17" s="35"/>
      <c r="G17" s="35" t="n">
        <v>11.8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6.04</v>
      </c>
      <c r="C18" s="35"/>
      <c r="D18" s="35" t="n">
        <v>1091.34</v>
      </c>
      <c r="E18" s="35" t="n">
        <v>1091.34</v>
      </c>
      <c r="F18" s="35"/>
      <c r="G18" s="35" t="n">
        <v>26.0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80.37</v>
      </c>
      <c r="E19" s="35" t="n">
        <v>1877.04</v>
      </c>
      <c r="F19" s="35"/>
      <c r="G19" s="35" t="n">
        <v>3.3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58.26</v>
      </c>
      <c r="E20" s="35" t="n">
        <v>1841.37</v>
      </c>
      <c r="F20" s="35"/>
      <c r="G20" s="35" t="n">
        <v>16.8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.86</v>
      </c>
      <c r="C21" s="35"/>
      <c r="D21" s="35" t="n">
        <v>1083.99</v>
      </c>
      <c r="E21" s="35" t="n">
        <v>1083.99</v>
      </c>
      <c r="F21" s="35"/>
      <c r="G21" s="35" t="n">
        <v>1.8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91.31</v>
      </c>
      <c r="C22" s="35"/>
      <c r="D22" s="35" t="n">
        <v>2319.12</v>
      </c>
      <c r="E22" s="35" t="n">
        <v>2319.12</v>
      </c>
      <c r="F22" s="35"/>
      <c r="G22" s="35" t="n">
        <v>91.3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72.5</v>
      </c>
      <c r="C23" s="35"/>
      <c r="D23" s="35" t="n">
        <v>1843.5</v>
      </c>
      <c r="E23" s="35" t="n">
        <v>23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9.12</v>
      </c>
      <c r="E25" s="35" t="n">
        <v>2319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83.84</v>
      </c>
      <c r="C26" s="35"/>
      <c r="D26" s="35" t="n">
        <v>1887.75</v>
      </c>
      <c r="E26" s="35" t="n">
        <v>1742.34</v>
      </c>
      <c r="F26" s="35"/>
      <c r="G26" s="35" t="n">
        <v>629.2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4548.69</v>
      </c>
      <c r="C27" s="35"/>
      <c r="D27" s="35" t="n">
        <v>1083.99</v>
      </c>
      <c r="E27" s="35" t="n">
        <v>0</v>
      </c>
      <c r="F27" s="35"/>
      <c r="G27" s="35" t="n">
        <v>15632.6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19.12</v>
      </c>
      <c r="E28" s="35" t="n">
        <v>2328.31</v>
      </c>
      <c r="F28" s="35"/>
      <c r="G28" s="35"/>
      <c r="H28" s="35" t="n">
        <v>9.19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/>
      <c r="C29" s="35" t="n">
        <v>343.33</v>
      </c>
      <c r="D29" s="35" t="n">
        <v>1083.99</v>
      </c>
      <c r="E29" s="35" t="n">
        <v>379.33</v>
      </c>
      <c r="F29" s="35"/>
      <c r="G29" s="35" t="n">
        <v>361.33</v>
      </c>
      <c r="H29" s="35"/>
      <c r="I29" s="35" t="n">
        <v>1.6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19.12</v>
      </c>
      <c r="E30" s="35" t="n">
        <v>2327.46</v>
      </c>
      <c r="F30" s="35"/>
      <c r="G30" s="35"/>
      <c r="H30" s="35" t="n">
        <v>8.34</v>
      </c>
      <c r="I30" s="35" t="n">
        <v>1.6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95.13</v>
      </c>
      <c r="E31" s="35" t="n">
        <v>1895.13</v>
      </c>
      <c r="F31" s="35"/>
      <c r="G31" s="35" t="n">
        <v>0</v>
      </c>
      <c r="H31" s="35"/>
      <c r="I31" s="35" t="n">
        <v>1.6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1.6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19.12</v>
      </c>
      <c r="E33" s="35" t="n">
        <v>2319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1.38</v>
      </c>
      <c r="C34" s="35"/>
      <c r="D34" s="35" t="n">
        <v>2297.01</v>
      </c>
      <c r="E34" s="35" t="n">
        <v>2297.01</v>
      </c>
      <c r="F34" s="35"/>
      <c r="G34" s="35" t="n">
        <v>21.3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7.07</v>
      </c>
      <c r="C35" s="35"/>
      <c r="D35" s="35" t="n">
        <v>1087.68</v>
      </c>
      <c r="E35" s="35" t="n">
        <v>1090.46</v>
      </c>
      <c r="F35" s="35"/>
      <c r="G35" s="35" t="n">
        <v>24.2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61.95</v>
      </c>
      <c r="E36" s="35" t="n">
        <v>1861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22.81</v>
      </c>
      <c r="E37" s="35" t="n">
        <v>2322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84.85</v>
      </c>
      <c r="C38" s="35"/>
      <c r="D38" s="35" t="n">
        <v>1087.68</v>
      </c>
      <c r="E38" s="35" t="n">
        <v>1070.48</v>
      </c>
      <c r="F38" s="35"/>
      <c r="G38" s="35" t="n">
        <v>502.0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585.69</v>
      </c>
      <c r="C39" s="35"/>
      <c r="D39" s="35" t="n">
        <v>1861.95</v>
      </c>
      <c r="E39" s="35" t="n">
        <v>672.68</v>
      </c>
      <c r="F39" s="35"/>
      <c r="G39" s="35" t="n">
        <v>3774.9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28.29</v>
      </c>
      <c r="C40" s="35"/>
      <c r="D40" s="35" t="n">
        <v>2448.18</v>
      </c>
      <c r="E40" s="35" t="n">
        <v>2259.6</v>
      </c>
      <c r="F40" s="35"/>
      <c r="G40" s="35" t="n">
        <v>816.8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87.68</v>
      </c>
      <c r="E41" s="35" t="n">
        <v>1087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771.08</v>
      </c>
      <c r="C42" s="35"/>
      <c r="D42" s="35" t="n">
        <v>1777.14</v>
      </c>
      <c r="E42" s="35" t="n">
        <v>1640.25</v>
      </c>
      <c r="F42" s="35"/>
      <c r="G42" s="35" t="n">
        <v>907.9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.85</v>
      </c>
      <c r="C43" s="35"/>
      <c r="D43" s="35" t="n">
        <v>2322.81</v>
      </c>
      <c r="E43" s="35" t="n">
        <v>2322.81</v>
      </c>
      <c r="F43" s="35"/>
      <c r="G43" s="35" t="n">
        <v>3.8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5.82</v>
      </c>
      <c r="C44" s="35"/>
      <c r="D44" s="35" t="n">
        <v>1087.68</v>
      </c>
      <c r="E44" s="35" t="n">
        <v>1366.46</v>
      </c>
      <c r="F44" s="35"/>
      <c r="G44" s="35" t="n">
        <v>7.0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61.95</v>
      </c>
      <c r="E45" s="35" t="n">
        <v>1861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322.81</v>
      </c>
      <c r="E46" s="35" t="n">
        <v>2322.8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61.95</v>
      </c>
      <c r="E47" s="35" t="n">
        <v>1861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694.7</v>
      </c>
      <c r="C48" s="35"/>
      <c r="D48" s="35" t="n">
        <v>1898.82</v>
      </c>
      <c r="E48" s="35" t="n">
        <v>1972.32</v>
      </c>
      <c r="F48" s="35"/>
      <c r="G48" s="35" t="n">
        <v>3621.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7415.25</v>
      </c>
      <c r="C49" s="35"/>
      <c r="D49" s="35" t="n">
        <v>1095.03</v>
      </c>
      <c r="E49" s="35" t="n">
        <v>0</v>
      </c>
      <c r="F49" s="35"/>
      <c r="G49" s="35" t="n">
        <v>8510.2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3.04</v>
      </c>
      <c r="C50" s="35"/>
      <c r="D50" s="35" t="n">
        <v>2241.69</v>
      </c>
      <c r="E50" s="35" t="n">
        <v>2241.69</v>
      </c>
      <c r="F50" s="35"/>
      <c r="G50" s="35" t="n">
        <v>13.0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40.86</v>
      </c>
      <c r="C51" s="35"/>
      <c r="D51" s="35" t="n">
        <v>1898.82</v>
      </c>
      <c r="E51" s="35" t="n">
        <v>1898.82</v>
      </c>
      <c r="F51" s="35"/>
      <c r="G51" s="35" t="n">
        <v>240.8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.75</v>
      </c>
      <c r="C52" s="35"/>
      <c r="D52" s="35" t="n">
        <v>1095.03</v>
      </c>
      <c r="E52" s="35" t="n">
        <v>1095.03</v>
      </c>
      <c r="F52" s="35"/>
      <c r="G52" s="35" t="n">
        <v>2.7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41.69</v>
      </c>
      <c r="E53" s="35" t="n">
        <v>2241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98.82</v>
      </c>
      <c r="E54" s="35" t="n">
        <v>1898.8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/>
      <c r="C55" s="35" t="n">
        <v>161.28</v>
      </c>
      <c r="D55" s="35" t="n">
        <v>1095.03</v>
      </c>
      <c r="E55" s="35" t="n">
        <v>0.63</v>
      </c>
      <c r="F55" s="35"/>
      <c r="G55" s="35" t="n">
        <v>933.1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41.69</v>
      </c>
      <c r="E56" s="35" t="n">
        <v>2241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9.91</v>
      </c>
      <c r="C57" s="35"/>
      <c r="D57" s="35" t="n">
        <v>1898.82</v>
      </c>
      <c r="E57" s="35" t="n">
        <v>1898.82</v>
      </c>
      <c r="F57" s="35"/>
      <c r="G57" s="35" t="n">
        <v>9.9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.81</v>
      </c>
      <c r="C58" s="35"/>
      <c r="D58" s="35" t="n">
        <v>1095.03</v>
      </c>
      <c r="E58" s="35" t="n">
        <v>1098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192.2</v>
      </c>
      <c r="C59" s="35"/>
      <c r="D59" s="35" t="n">
        <v>2241.69</v>
      </c>
      <c r="E59" s="35" t="n">
        <v>2310.85</v>
      </c>
      <c r="F59" s="35"/>
      <c r="G59" s="35" t="n">
        <v>1123.04</v>
      </c>
      <c r="H59" s="35"/>
      <c r="I59" s="35" t="n">
        <v>8.55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902.48</v>
      </c>
      <c r="E60" s="35" t="n">
        <v>1268.32</v>
      </c>
      <c r="F60" s="35"/>
      <c r="G60" s="35" t="n">
        <v>634.1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96.19</v>
      </c>
      <c r="C61" s="35"/>
      <c r="D61" s="35" t="n">
        <v>1095.03</v>
      </c>
      <c r="E61" s="35" t="n">
        <v>1022.1</v>
      </c>
      <c r="F61" s="35"/>
      <c r="G61" s="35" t="n">
        <v>369.12</v>
      </c>
      <c r="H61" s="35"/>
      <c r="I61" s="35" t="n">
        <v>8.55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41.69</v>
      </c>
      <c r="E62" s="35" t="n">
        <v>1494.46</v>
      </c>
      <c r="F62" s="35"/>
      <c r="G62" s="35" t="n">
        <v>747.23</v>
      </c>
      <c r="H62" s="35"/>
      <c r="I62" s="35" t="n">
        <v>8.55</v>
      </c>
    </row>
    <row r="63" customFormat="false" ht="12.75" hidden="false" customHeight="false" outlineLevel="0" collapsed="false">
      <c r="A63" s="24" t="s">
        <v>41</v>
      </c>
      <c r="B63" s="35"/>
      <c r="C63" s="35" t="n">
        <v>108.56</v>
      </c>
      <c r="D63" s="35" t="n">
        <v>1895.13</v>
      </c>
      <c r="E63" s="35" t="n">
        <v>1881.77</v>
      </c>
      <c r="F63" s="35"/>
      <c r="G63" s="35"/>
      <c r="H63" s="35" t="n">
        <v>95.2</v>
      </c>
      <c r="I63" s="35" t="n">
        <v>0</v>
      </c>
    </row>
    <row r="64" customFormat="false" ht="12.75" hidden="false" customHeight="false" outlineLevel="0" collapsed="false">
      <c r="A64" s="24" t="s">
        <v>4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3</v>
      </c>
      <c r="B65" s="37" t="n">
        <v>34228.34</v>
      </c>
      <c r="C65" s="37" t="n">
        <v>617.7</v>
      </c>
      <c r="D65" s="37" t="n">
        <v>102104.25</v>
      </c>
      <c r="E65" s="37" t="n">
        <v>94828.23</v>
      </c>
      <c r="F65" s="37"/>
      <c r="G65" s="37" t="n">
        <v>41007.91</v>
      </c>
      <c r="H65" s="37" t="n">
        <v>121.25</v>
      </c>
      <c r="I65" s="37" t="n">
        <v>32.0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1Z</dcterms:modified>
  <cp:revision>0</cp:revision>
  <dc:subject/>
  <dc:title/>
</cp:coreProperties>
</file>