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Гагар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7.01</v>
      </c>
      <c r="E6" s="35" t="n">
        <v>1531.34</v>
      </c>
      <c r="F6" s="35"/>
      <c r="G6" s="35" t="n">
        <v>765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6.54</v>
      </c>
      <c r="C7" s="35"/>
      <c r="D7" s="35" t="n">
        <v>2444.49</v>
      </c>
      <c r="E7" s="35" t="n">
        <v>2256.2</v>
      </c>
      <c r="F7" s="35"/>
      <c r="G7" s="35" t="n">
        <v>814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7.01</v>
      </c>
      <c r="E8" s="35" t="n">
        <v>2297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.27</v>
      </c>
      <c r="C9" s="35"/>
      <c r="D9" s="35" t="n">
        <v>1102.41</v>
      </c>
      <c r="E9" s="35" t="n">
        <v>1102.41</v>
      </c>
      <c r="F9" s="35"/>
      <c r="G9" s="35" t="n">
        <v>61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4.24</v>
      </c>
      <c r="C10" s="35"/>
      <c r="D10" s="35" t="n">
        <v>1928.31</v>
      </c>
      <c r="E10" s="35" t="n">
        <v>1779.78</v>
      </c>
      <c r="F10" s="35"/>
      <c r="G10" s="35" t="n">
        <v>642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7.01</v>
      </c>
      <c r="E11" s="35" t="n">
        <v>2297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4.24</v>
      </c>
      <c r="C13" s="35"/>
      <c r="D13" s="35" t="n">
        <v>1928.31</v>
      </c>
      <c r="E13" s="35" t="n">
        <v>1754.58</v>
      </c>
      <c r="F13" s="35"/>
      <c r="G13" s="35" t="n">
        <v>667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10.39</v>
      </c>
      <c r="E14" s="35" t="n">
        <v>2610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.26</v>
      </c>
      <c r="C15" s="35"/>
      <c r="D15" s="35" t="n">
        <v>2297.01</v>
      </c>
      <c r="E15" s="35" t="n">
        <v>2297.01</v>
      </c>
      <c r="F15" s="35"/>
      <c r="G15" s="35" t="n">
        <v>22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8.31</v>
      </c>
      <c r="E16" s="35" t="n">
        <v>1934.23</v>
      </c>
      <c r="F16" s="35"/>
      <c r="G16" s="35"/>
      <c r="H16" s="35" t="n">
        <v>5.9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.56</v>
      </c>
      <c r="C17" s="35"/>
      <c r="D17" s="35" t="n">
        <v>1102.41</v>
      </c>
      <c r="E17" s="35" t="n">
        <v>1017.5</v>
      </c>
      <c r="F17" s="35"/>
      <c r="G17" s="35" t="n">
        <v>367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4.26</v>
      </c>
      <c r="C19" s="35"/>
      <c r="D19" s="35" t="n">
        <v>1928.31</v>
      </c>
      <c r="E19" s="35" t="n">
        <v>1779.78</v>
      </c>
      <c r="F19" s="35"/>
      <c r="G19" s="35" t="n">
        <v>642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5.67</v>
      </c>
      <c r="C20" s="35"/>
      <c r="D20" s="35" t="n">
        <v>1102.41</v>
      </c>
      <c r="E20" s="35" t="n">
        <v>1146.13</v>
      </c>
      <c r="F20" s="35"/>
      <c r="G20" s="35" t="n">
        <v>41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8.38</v>
      </c>
      <c r="C21" s="35"/>
      <c r="D21" s="35" t="n">
        <v>2267.52</v>
      </c>
      <c r="E21" s="35" t="n">
        <v>2267.52</v>
      </c>
      <c r="F21" s="35"/>
      <c r="G21" s="35" t="n">
        <v>18.3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579.42</v>
      </c>
      <c r="C22" s="37" t="n">
        <v>0</v>
      </c>
      <c r="D22" s="37" t="n">
        <v>30930.33</v>
      </c>
      <c r="E22" s="37" t="n">
        <v>29470.31</v>
      </c>
      <c r="F22" s="37"/>
      <c r="G22" s="37" t="n">
        <v>4045.36</v>
      </c>
      <c r="H22" s="37" t="n">
        <v>5.9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6Z</dcterms:modified>
  <cp:revision>0</cp:revision>
  <dc:subject/>
  <dc:title/>
</cp:coreProperties>
</file>