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/1</t>
  </si>
  <si>
    <t xml:space="preserve"> 1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12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5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12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5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2.85</v>
      </c>
      <c r="D6" s="35" t="n">
        <v>1098.72</v>
      </c>
      <c r="E6" s="35" t="n">
        <v>1556.23</v>
      </c>
      <c r="F6" s="35"/>
      <c r="G6" s="35"/>
      <c r="H6" s="35" t="n">
        <v>460.36</v>
      </c>
      <c r="I6" s="35" t="n">
        <v>102.57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33.35</v>
      </c>
      <c r="E7" s="35" t="n">
        <v>1088.9</v>
      </c>
      <c r="F7" s="35"/>
      <c r="G7" s="35" t="n">
        <v>544.45</v>
      </c>
      <c r="H7" s="35"/>
      <c r="I7" s="35" t="n">
        <v>3.35</v>
      </c>
    </row>
    <row r="8" customFormat="false" ht="12.75" hidden="false" customHeight="false" outlineLevel="0" collapsed="false">
      <c r="A8" s="24" t="n">
        <v>4</v>
      </c>
      <c r="B8" s="35" t="n">
        <v>29121.59</v>
      </c>
      <c r="C8" s="35"/>
      <c r="D8" s="35" t="n">
        <v>2274.87</v>
      </c>
      <c r="E8" s="35" t="n">
        <v>8737.43</v>
      </c>
      <c r="F8" s="35"/>
      <c r="G8" s="35" t="n">
        <v>22659.03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622.76</v>
      </c>
      <c r="C9" s="35"/>
      <c r="D9" s="35" t="n">
        <v>2429.73</v>
      </c>
      <c r="E9" s="35" t="n">
        <v>2242.58</v>
      </c>
      <c r="F9" s="35"/>
      <c r="G9" s="35" t="n">
        <v>809.91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81.61</v>
      </c>
      <c r="C10" s="35"/>
      <c r="D10" s="35" t="n">
        <v>1098.72</v>
      </c>
      <c r="E10" s="35" t="n">
        <v>1380.33</v>
      </c>
      <c r="F10" s="35"/>
      <c r="G10" s="35" t="n">
        <v>0</v>
      </c>
      <c r="H10" s="35"/>
      <c r="I10" s="35" t="n">
        <v>0.07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33.35</v>
      </c>
      <c r="E11" s="35" t="n">
        <v>1633.3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4.87</v>
      </c>
      <c r="E12" s="35" t="n">
        <v>2274.87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/>
      <c r="C13" s="35" t="n">
        <v>15.84</v>
      </c>
      <c r="D13" s="35" t="n">
        <v>2462.91</v>
      </c>
      <c r="E13" s="35" t="n">
        <v>1626.1</v>
      </c>
      <c r="F13" s="35"/>
      <c r="G13" s="35" t="n">
        <v>820.97</v>
      </c>
      <c r="H13" s="35"/>
      <c r="I13" s="35" t="n">
        <v>8.21</v>
      </c>
    </row>
    <row r="14" customFormat="false" ht="12.75" hidden="false" customHeight="false" outlineLevel="0" collapsed="false">
      <c r="A14" s="24" t="s">
        <v>41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098.72</v>
      </c>
      <c r="E15" s="35" t="n">
        <v>1098.72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3.35</v>
      </c>
      <c r="E16" s="35" t="n">
        <v>1088.9</v>
      </c>
      <c r="F16" s="35"/>
      <c r="G16" s="35" t="n">
        <v>544.45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166.14</v>
      </c>
      <c r="C17" s="35"/>
      <c r="D17" s="35" t="n">
        <v>2274.87</v>
      </c>
      <c r="E17" s="35" t="n">
        <v>2682.72</v>
      </c>
      <c r="F17" s="35"/>
      <c r="G17" s="35" t="n">
        <v>758.29</v>
      </c>
      <c r="H17" s="35"/>
      <c r="I17" s="35" t="n">
        <v>3.35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429.73</v>
      </c>
      <c r="E18" s="35" t="n">
        <v>2429.7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98.72</v>
      </c>
      <c r="E19" s="35" t="n">
        <v>1098.72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145.84</v>
      </c>
      <c r="E20" s="35" t="n">
        <v>2145.8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777.14</v>
      </c>
      <c r="E21" s="35" t="n">
        <v>1777.1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729.2</v>
      </c>
      <c r="E22" s="35" t="n">
        <v>1729.2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s">
        <v>42</v>
      </c>
      <c r="B23" s="35" t="n">
        <v>0</v>
      </c>
      <c r="C23" s="35"/>
      <c r="D23" s="35" t="n">
        <v>527.25</v>
      </c>
      <c r="E23" s="35" t="n">
        <v>527.2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0</v>
      </c>
      <c r="C24" s="35"/>
      <c r="D24" s="35" t="n">
        <v>1681.26</v>
      </c>
      <c r="E24" s="35" t="n">
        <v>1681.2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 t="n">
        <v>0</v>
      </c>
      <c r="C25" s="35"/>
      <c r="D25" s="35" t="n">
        <v>1471.11</v>
      </c>
      <c r="E25" s="35" t="n">
        <v>1471.1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2094.21</v>
      </c>
      <c r="E26" s="35" t="n">
        <v>2094.21</v>
      </c>
      <c r="F26" s="35"/>
      <c r="G26" s="35" t="n">
        <v>0</v>
      </c>
      <c r="H26" s="35"/>
      <c r="I26" s="35" t="n">
        <v>1319.77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2256.45</v>
      </c>
      <c r="E27" s="35" t="n">
        <v>2256.4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81.26</v>
      </c>
      <c r="E28" s="35" t="n">
        <v>1681.26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0</v>
      </c>
      <c r="C29" s="35"/>
      <c r="D29" s="35" t="n">
        <v>1493.25</v>
      </c>
      <c r="E29" s="35" t="n">
        <v>1493.2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1254.28</v>
      </c>
      <c r="C30" s="35"/>
      <c r="D30" s="35" t="n">
        <v>2094.21</v>
      </c>
      <c r="E30" s="35" t="n">
        <v>2656.51</v>
      </c>
      <c r="F30" s="35"/>
      <c r="G30" s="35" t="n">
        <v>691.98</v>
      </c>
      <c r="H30" s="35"/>
      <c r="I30" s="35" t="n">
        <v>65.42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2256.45</v>
      </c>
      <c r="E31" s="35" t="n">
        <v>2256.45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81.26</v>
      </c>
      <c r="E32" s="35" t="n">
        <v>1681.2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0</v>
      </c>
      <c r="C33" s="35"/>
      <c r="D33" s="35" t="n">
        <v>1493.25</v>
      </c>
      <c r="E33" s="35" t="n">
        <v>1493.25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0</v>
      </c>
      <c r="C34" s="35"/>
      <c r="D34" s="35" t="n">
        <v>2046.3</v>
      </c>
      <c r="E34" s="35" t="n">
        <v>2046.3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22976.85</v>
      </c>
      <c r="C35" s="35"/>
      <c r="D35" s="35" t="n">
        <v>2256.45</v>
      </c>
      <c r="E35" s="35" t="n">
        <v>4680.65</v>
      </c>
      <c r="F35" s="35"/>
      <c r="G35" s="35" t="n">
        <v>20552.65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681.26</v>
      </c>
      <c r="E36" s="35" t="n">
        <v>1681.2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0</v>
      </c>
      <c r="C37" s="35"/>
      <c r="D37" s="35" t="n">
        <v>1493.25</v>
      </c>
      <c r="E37" s="35" t="n">
        <v>1493.25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2046.3</v>
      </c>
      <c r="E38" s="35" t="n">
        <v>2046.3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36" t="s">
        <v>43</v>
      </c>
      <c r="B39" s="37" t="n">
        <v>55423.23</v>
      </c>
      <c r="C39" s="37" t="n">
        <v>18.69</v>
      </c>
      <c r="D39" s="37" t="n">
        <v>57347.61</v>
      </c>
      <c r="E39" s="37" t="n">
        <v>65830.78</v>
      </c>
      <c r="F39" s="37"/>
      <c r="G39" s="37" t="n">
        <v>47381.73</v>
      </c>
      <c r="H39" s="37" t="n">
        <v>460.36</v>
      </c>
      <c r="I39" s="37" t="n">
        <v>1502.74</v>
      </c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4Z</dcterms:modified>
  <cp:revision>0</cp:revision>
  <dc:subject/>
  <dc:title/>
</cp:coreProperties>
</file>