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Хорева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68.41</v>
      </c>
      <c r="E6" s="35" t="n">
        <v>2068.4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2.84</v>
      </c>
      <c r="E8" s="35" t="n">
        <v>1662.8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4.39</v>
      </c>
      <c r="E9" s="35" t="n">
        <v>1536.26</v>
      </c>
      <c r="F9" s="35"/>
      <c r="G9" s="35" t="n">
        <v>768.13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917.64</v>
      </c>
      <c r="C10" s="35"/>
      <c r="D10" s="35" t="n">
        <v>2418.66</v>
      </c>
      <c r="E10" s="35" t="n">
        <v>2530.08</v>
      </c>
      <c r="F10" s="35"/>
      <c r="G10" s="35" t="n">
        <v>806.22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.32</v>
      </c>
      <c r="C11" s="35"/>
      <c r="D11" s="35" t="n">
        <v>1165.08</v>
      </c>
      <c r="E11" s="35" t="n">
        <v>1170.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0.16</v>
      </c>
      <c r="C12" s="35"/>
      <c r="D12" s="35" t="n">
        <v>1662.84</v>
      </c>
      <c r="E12" s="35" t="n">
        <v>17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04.39</v>
      </c>
      <c r="E13" s="35" t="n">
        <v>2304.39</v>
      </c>
      <c r="F13" s="35"/>
      <c r="G13" s="35" t="n">
        <v>0</v>
      </c>
      <c r="H13" s="35"/>
      <c r="I13" s="35" t="n">
        <v>44.52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68.41</v>
      </c>
      <c r="E14" s="35" t="n">
        <v>1378.94</v>
      </c>
      <c r="F14" s="35"/>
      <c r="G14" s="35" t="n">
        <v>689.4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5.36</v>
      </c>
      <c r="E15" s="35" t="n">
        <v>1515.3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15.36</v>
      </c>
      <c r="E17" s="35" t="n">
        <v>1515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55.46</v>
      </c>
      <c r="E18" s="35" t="n">
        <v>1655.4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3543.78</v>
      </c>
      <c r="C19" s="35"/>
      <c r="D19" s="35" t="n">
        <v>2304.39</v>
      </c>
      <c r="E19" s="35" t="n">
        <v>3669.3</v>
      </c>
      <c r="F19" s="35"/>
      <c r="G19" s="35" t="n">
        <v>2178.87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/>
      <c r="C20" s="35" t="n">
        <v>1.6</v>
      </c>
      <c r="D20" s="35" t="n">
        <v>2208.51</v>
      </c>
      <c r="E20" s="35" t="n">
        <v>2206.9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31253.7</v>
      </c>
      <c r="C21" s="35"/>
      <c r="D21" s="35" t="n">
        <v>1666.53</v>
      </c>
      <c r="E21" s="35" t="n">
        <v>0</v>
      </c>
      <c r="F21" s="35"/>
      <c r="G21" s="35" t="n">
        <v>32920.23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489.56</v>
      </c>
      <c r="E22" s="35" t="n">
        <v>1489.56</v>
      </c>
      <c r="F22" s="35"/>
      <c r="G22" s="35" t="n">
        <v>0</v>
      </c>
      <c r="H22" s="35"/>
      <c r="I22" s="35" t="n">
        <v>59.51</v>
      </c>
    </row>
    <row r="23" customFormat="false" ht="12.75" hidden="false" customHeight="false" outlineLevel="0" collapsed="false">
      <c r="A23" s="24" t="n">
        <v>20</v>
      </c>
      <c r="B23" s="35" t="n">
        <v>523.2</v>
      </c>
      <c r="C23" s="35"/>
      <c r="D23" s="35" t="n">
        <v>2035.23</v>
      </c>
      <c r="E23" s="35" t="n">
        <v>1880.02</v>
      </c>
      <c r="F23" s="35"/>
      <c r="G23" s="35" t="n">
        <v>678.41</v>
      </c>
      <c r="H23" s="35"/>
      <c r="I23" s="35" t="n">
        <v>0.3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230.65</v>
      </c>
      <c r="E24" s="35" t="n">
        <v>2230.65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666.53</v>
      </c>
      <c r="E25" s="35" t="n">
        <v>1666.5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489.56</v>
      </c>
      <c r="E26" s="35" t="n">
        <v>993.04</v>
      </c>
      <c r="F26" s="35"/>
      <c r="G26" s="35" t="n">
        <v>496.52</v>
      </c>
      <c r="H26" s="35"/>
      <c r="I26" s="35" t="n">
        <v>1.26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072.1</v>
      </c>
      <c r="E27" s="35" t="n">
        <v>2072.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263.83</v>
      </c>
      <c r="E28" s="35" t="n">
        <v>2263.8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994.33</v>
      </c>
      <c r="C29" s="35"/>
      <c r="D29" s="35" t="n">
        <v>1666.53</v>
      </c>
      <c r="E29" s="35" t="n">
        <v>1603.1</v>
      </c>
      <c r="F29" s="35"/>
      <c r="G29" s="35" t="n">
        <v>1057.76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489.56</v>
      </c>
      <c r="E30" s="35" t="n">
        <v>1489.5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2072.1</v>
      </c>
      <c r="E31" s="35" t="n">
        <v>2072.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566.06</v>
      </c>
      <c r="C32" s="35"/>
      <c r="D32" s="35" t="n">
        <v>2208.51</v>
      </c>
      <c r="E32" s="35" t="n">
        <v>2774.5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27.14</v>
      </c>
      <c r="C33" s="35"/>
      <c r="D33" s="35" t="n">
        <v>1666.53</v>
      </c>
      <c r="E33" s="35" t="n">
        <v>1538.16</v>
      </c>
      <c r="F33" s="35"/>
      <c r="G33" s="35" t="n">
        <v>555.51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489.56</v>
      </c>
      <c r="E34" s="35" t="n">
        <v>1489.56</v>
      </c>
      <c r="F34" s="35"/>
      <c r="G34" s="35" t="n">
        <v>0</v>
      </c>
      <c r="H34" s="35"/>
      <c r="I34" s="35" t="n">
        <v>75.09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072.1</v>
      </c>
      <c r="E35" s="35" t="n">
        <v>1381.4</v>
      </c>
      <c r="F35" s="35"/>
      <c r="G35" s="35" t="n">
        <v>690.7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38271.33</v>
      </c>
      <c r="C36" s="37" t="n">
        <v>1.6</v>
      </c>
      <c r="D36" s="37" t="n">
        <v>54095.82</v>
      </c>
      <c r="E36" s="37" t="n">
        <v>51523.73</v>
      </c>
      <c r="F36" s="37"/>
      <c r="G36" s="37" t="n">
        <v>40841.82</v>
      </c>
      <c r="H36" s="37" t="n">
        <v>0</v>
      </c>
      <c r="I36" s="37" t="n">
        <v>180.68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2Z</dcterms:modified>
  <cp:revision>0</cp:revision>
  <dc:subject/>
  <dc:title/>
</cp:coreProperties>
</file>