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п.Центральный, ул.Рабочая, д.9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0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0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3</v>
      </c>
      <c r="B6" s="35" t="n">
        <v>0</v>
      </c>
      <c r="C6" s="35"/>
      <c r="D6" s="35" t="n">
        <v>1660.71</v>
      </c>
      <c r="E6" s="35" t="n">
        <v>1660.71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4</v>
      </c>
      <c r="B7" s="35" t="n">
        <v>67.51</v>
      </c>
      <c r="C7" s="35"/>
      <c r="D7" s="35" t="n">
        <v>2313.24</v>
      </c>
      <c r="E7" s="35" t="n">
        <v>2380.75</v>
      </c>
      <c r="F7" s="35"/>
      <c r="G7" s="35" t="n">
        <v>0</v>
      </c>
      <c r="H7" s="35"/>
      <c r="I7" s="35" t="n">
        <v>0.93</v>
      </c>
    </row>
    <row r="8" customFormat="false" ht="12.75" hidden="false" customHeight="false" outlineLevel="0" collapsed="false">
      <c r="A8" s="24" t="n">
        <v>5</v>
      </c>
      <c r="B8" s="35" t="n">
        <v>0</v>
      </c>
      <c r="C8" s="35"/>
      <c r="D8" s="35" t="n">
        <v>2074.95</v>
      </c>
      <c r="E8" s="35" t="n">
        <v>2074.95</v>
      </c>
      <c r="F8" s="35"/>
      <c r="G8" s="35" t="n">
        <v>0</v>
      </c>
      <c r="H8" s="35"/>
      <c r="I8" s="35" t="n">
        <v>0.93</v>
      </c>
    </row>
    <row r="9" customFormat="false" ht="12.75" hidden="false" customHeight="false" outlineLevel="0" collapsed="false">
      <c r="A9" s="24" t="n">
        <v>6</v>
      </c>
      <c r="B9" s="35" t="n">
        <v>4588.43</v>
      </c>
      <c r="C9" s="35"/>
      <c r="D9" s="35" t="n">
        <v>1495.74</v>
      </c>
      <c r="E9" s="35" t="n">
        <v>371.88</v>
      </c>
      <c r="F9" s="35"/>
      <c r="G9" s="35" t="n">
        <v>5712.29</v>
      </c>
      <c r="H9" s="35"/>
      <c r="I9" s="35" t="n">
        <v>0</v>
      </c>
    </row>
    <row r="10" customFormat="false" ht="12.75" hidden="false" customHeight="false" outlineLevel="0" collapsed="false">
      <c r="A10" s="24" t="n">
        <v>7</v>
      </c>
      <c r="B10" s="35" t="n">
        <v>0</v>
      </c>
      <c r="C10" s="35"/>
      <c r="D10" s="35" t="n">
        <v>1660.71</v>
      </c>
      <c r="E10" s="35" t="n">
        <v>1107.14</v>
      </c>
      <c r="F10" s="35"/>
      <c r="G10" s="35" t="n">
        <v>553.57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2302.26</v>
      </c>
      <c r="E11" s="35" t="n">
        <v>2302.26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/>
      <c r="C12" s="35" t="n">
        <v>594.08</v>
      </c>
      <c r="D12" s="35" t="n">
        <v>2316.9</v>
      </c>
      <c r="E12" s="35" t="n">
        <v>1722.82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0</v>
      </c>
      <c r="C13" s="35"/>
      <c r="D13" s="35" t="n">
        <v>1671.69</v>
      </c>
      <c r="E13" s="35" t="n">
        <v>1671.6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374.34</v>
      </c>
      <c r="C14" s="35"/>
      <c r="D14" s="35" t="n">
        <v>1459.08</v>
      </c>
      <c r="E14" s="35" t="n">
        <v>1833.42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19.68</v>
      </c>
      <c r="C15" s="35"/>
      <c r="D15" s="35" t="n">
        <v>2074.95</v>
      </c>
      <c r="E15" s="35" t="n">
        <v>1833.72</v>
      </c>
      <c r="F15" s="35"/>
      <c r="G15" s="35" t="n">
        <v>260.91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16.9</v>
      </c>
      <c r="E16" s="35" t="n">
        <v>2316.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/>
      <c r="C17" s="35" t="n">
        <v>445.32</v>
      </c>
      <c r="D17" s="35" t="n">
        <v>1671.69</v>
      </c>
      <c r="E17" s="35" t="n">
        <v>669.14</v>
      </c>
      <c r="F17" s="35"/>
      <c r="G17" s="35" t="n">
        <v>557.2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37.06</v>
      </c>
      <c r="E18" s="35" t="n">
        <v>1437.0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639.22</v>
      </c>
      <c r="C19" s="35"/>
      <c r="D19" s="35" t="n">
        <v>2063.97</v>
      </c>
      <c r="E19" s="35" t="n">
        <v>484.1</v>
      </c>
      <c r="F19" s="35"/>
      <c r="G19" s="35" t="n">
        <v>2219.09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689.18</v>
      </c>
      <c r="C20" s="37" t="n">
        <v>1039.4</v>
      </c>
      <c r="D20" s="37" t="n">
        <v>26519.85</v>
      </c>
      <c r="E20" s="37" t="n">
        <v>21866.54</v>
      </c>
      <c r="F20" s="37"/>
      <c r="G20" s="37" t="n">
        <v>9303.09</v>
      </c>
      <c r="H20" s="37" t="n">
        <v>0</v>
      </c>
      <c r="I20" s="37" t="n">
        <v>1.86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8Z</dcterms:modified>
  <cp:revision>0</cp:revision>
  <dc:subject/>
  <dc:title/>
</cp:coreProperties>
</file>