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Бандикова, д.1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5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5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41.55</v>
      </c>
      <c r="E6" s="35" t="n">
        <v>2441.5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79.04</v>
      </c>
      <c r="C7" s="35"/>
      <c r="D7" s="35" t="n">
        <v>1129.14</v>
      </c>
      <c r="E7" s="35" t="n">
        <v>1708.1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57.02</v>
      </c>
      <c r="E8" s="35" t="n">
        <v>1657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6.9</v>
      </c>
      <c r="E9" s="35" t="n">
        <v>2316.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633.88</v>
      </c>
      <c r="C10" s="35"/>
      <c r="D10" s="35" t="n">
        <v>2441.55</v>
      </c>
      <c r="E10" s="35" t="n">
        <v>2271.26</v>
      </c>
      <c r="F10" s="35"/>
      <c r="G10" s="35" t="n">
        <v>804.17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29.14</v>
      </c>
      <c r="E11" s="35" t="n">
        <v>1129.14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16.9</v>
      </c>
      <c r="E12" s="35" t="n">
        <v>1544.66</v>
      </c>
      <c r="F12" s="35"/>
      <c r="G12" s="35" t="n">
        <v>772.24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597.84</v>
      </c>
      <c r="C13" s="35"/>
      <c r="D13" s="35" t="n">
        <v>2331.57</v>
      </c>
      <c r="E13" s="35" t="n">
        <v>2152.22</v>
      </c>
      <c r="F13" s="35"/>
      <c r="G13" s="35" t="n">
        <v>777.1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81.07</v>
      </c>
      <c r="E14" s="35" t="n">
        <v>1481.07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096.94</v>
      </c>
      <c r="E15" s="35" t="n">
        <v>2096.94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26.27</v>
      </c>
      <c r="C16" s="35"/>
      <c r="D16" s="35" t="n">
        <v>2331.57</v>
      </c>
      <c r="E16" s="35" t="n">
        <v>2357.8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0</v>
      </c>
      <c r="C17" s="35"/>
      <c r="D17" s="35" t="n">
        <v>1653.36</v>
      </c>
      <c r="E17" s="35" t="n">
        <v>1653.3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96.94</v>
      </c>
      <c r="E19" s="35" t="n">
        <v>2096.9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1837.03</v>
      </c>
      <c r="C20" s="37" t="n">
        <v>0</v>
      </c>
      <c r="D20" s="37" t="n">
        <v>25423.65</v>
      </c>
      <c r="E20" s="37" t="n">
        <v>24907.08</v>
      </c>
      <c r="F20" s="37"/>
      <c r="G20" s="37" t="n">
        <v>2353.6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50Z</dcterms:modified>
  <cp:revision>0</cp:revision>
  <dc:subject/>
  <dc:title/>
</cp:coreProperties>
</file>