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рфенов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5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04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5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04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604.8</v>
      </c>
      <c r="C6" s="35"/>
      <c r="D6" s="35" t="n">
        <v>2359.68</v>
      </c>
      <c r="E6" s="35" t="n">
        <v>2177.92</v>
      </c>
      <c r="F6" s="35"/>
      <c r="G6" s="35" t="n">
        <v>786.56</v>
      </c>
      <c r="H6" s="35"/>
      <c r="I6" s="35" t="n">
        <v>0.45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209.33</v>
      </c>
      <c r="E7" s="35" t="n">
        <v>1209.3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18.64</v>
      </c>
      <c r="C8" s="35"/>
      <c r="D8" s="35" t="n">
        <v>1633.35</v>
      </c>
      <c r="E8" s="35" t="n">
        <v>2051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19.58</v>
      </c>
      <c r="E9" s="35" t="n">
        <v>2219.58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81.79</v>
      </c>
      <c r="E10" s="35" t="n">
        <v>2381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209.33</v>
      </c>
      <c r="E11" s="35" t="n">
        <v>806.22</v>
      </c>
      <c r="F11" s="35"/>
      <c r="G11" s="35" t="n">
        <v>403.1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9563.09</v>
      </c>
      <c r="C12" s="35"/>
      <c r="D12" s="35" t="n">
        <v>1633.35</v>
      </c>
      <c r="E12" s="35" t="n">
        <v>0</v>
      </c>
      <c r="F12" s="35"/>
      <c r="G12" s="35" t="n">
        <v>21196.4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19.58</v>
      </c>
      <c r="E13" s="35" t="n">
        <v>2219.5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330.19</v>
      </c>
      <c r="E14" s="35" t="n">
        <v>2330.1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209.33</v>
      </c>
      <c r="E15" s="35" t="n">
        <v>1209.33</v>
      </c>
      <c r="F15" s="35"/>
      <c r="G15" s="35" t="n">
        <v>0</v>
      </c>
      <c r="H15" s="35"/>
      <c r="I15" s="35" t="n">
        <v>75.09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3.35</v>
      </c>
      <c r="E16" s="35" t="n">
        <v>1633.3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19.58</v>
      </c>
      <c r="E17" s="35" t="n">
        <v>2219.5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30.19</v>
      </c>
      <c r="E18" s="35" t="n">
        <v>2330.1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209.33</v>
      </c>
      <c r="E19" s="35" t="n">
        <v>1209.3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418.64</v>
      </c>
      <c r="C20" s="35"/>
      <c r="D20" s="35" t="n">
        <v>1633.35</v>
      </c>
      <c r="E20" s="35" t="n">
        <v>1507.54</v>
      </c>
      <c r="F20" s="35"/>
      <c r="G20" s="35" t="n">
        <v>544.4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226.96</v>
      </c>
      <c r="E21" s="35" t="n">
        <v>2226.9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07.52</v>
      </c>
      <c r="E22" s="35" t="n">
        <v>1071.68</v>
      </c>
      <c r="F22" s="35"/>
      <c r="G22" s="35" t="n">
        <v>535.84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52.69</v>
      </c>
      <c r="E23" s="35" t="n">
        <v>1452.6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976.22</v>
      </c>
      <c r="E24" s="35" t="n">
        <v>1976.22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26.96</v>
      </c>
      <c r="E25" s="35" t="n">
        <v>2226.96</v>
      </c>
      <c r="F25" s="35"/>
      <c r="G25" s="35" t="n">
        <v>0</v>
      </c>
      <c r="H25" s="35"/>
      <c r="I25" s="35" t="n">
        <v>0.45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07.52</v>
      </c>
      <c r="E26" s="35" t="n">
        <v>1071.68</v>
      </c>
      <c r="F26" s="35"/>
      <c r="G26" s="35" t="n">
        <v>535.84</v>
      </c>
      <c r="H26" s="35"/>
      <c r="I26" s="35" t="n">
        <v>59.51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52.69</v>
      </c>
      <c r="E27" s="35" t="n">
        <v>1452.6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/>
      <c r="C28" s="35" t="n">
        <v>199.34</v>
      </c>
      <c r="D28" s="35" t="n">
        <v>1976.22</v>
      </c>
      <c r="E28" s="35" t="n">
        <v>1111.22</v>
      </c>
      <c r="F28" s="35"/>
      <c r="G28" s="35" t="n">
        <v>665.66</v>
      </c>
      <c r="H28" s="35"/>
      <c r="I28" s="35" t="n">
        <v>1319.77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226.96</v>
      </c>
      <c r="E29" s="35" t="n">
        <v>2226.9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07.52</v>
      </c>
      <c r="E30" s="35" t="n">
        <v>1607.5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56.38</v>
      </c>
      <c r="E31" s="35" t="n">
        <v>1941.84</v>
      </c>
      <c r="F31" s="35"/>
      <c r="G31" s="35"/>
      <c r="H31" s="35" t="n">
        <v>485.46</v>
      </c>
      <c r="I31" s="35" t="n">
        <v>5.51</v>
      </c>
    </row>
    <row r="32" customFormat="false" ht="12.75" hidden="false" customHeight="false" outlineLevel="0" collapsed="false">
      <c r="A32" s="24" t="n">
        <v>28</v>
      </c>
      <c r="B32" s="35" t="n">
        <v>506.52</v>
      </c>
      <c r="C32" s="35"/>
      <c r="D32" s="35" t="n">
        <v>1976.22</v>
      </c>
      <c r="E32" s="35" t="n">
        <v>1839.18</v>
      </c>
      <c r="F32" s="35"/>
      <c r="G32" s="35" t="n">
        <v>643.56</v>
      </c>
      <c r="H32" s="35"/>
      <c r="I32" s="35" t="n">
        <v>102.57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5.56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07.52</v>
      </c>
      <c r="E34" s="35" t="n">
        <v>1607.52</v>
      </c>
      <c r="F34" s="35"/>
      <c r="G34" s="35" t="n">
        <v>0</v>
      </c>
      <c r="H34" s="35"/>
      <c r="I34" s="35" t="n">
        <v>0.45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52.69</v>
      </c>
      <c r="E35" s="35" t="n">
        <v>968.46</v>
      </c>
      <c r="F35" s="35"/>
      <c r="G35" s="35" t="n">
        <v>484.23</v>
      </c>
      <c r="H35" s="35"/>
      <c r="I35" s="35" t="n">
        <v>102.57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976.22</v>
      </c>
      <c r="E36" s="35" t="n">
        <v>1976.22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21511.69</v>
      </c>
      <c r="C37" s="37" t="n">
        <v>199.34</v>
      </c>
      <c r="D37" s="37" t="n">
        <v>54261.6</v>
      </c>
      <c r="E37" s="37" t="n">
        <v>50263.72</v>
      </c>
      <c r="F37" s="37"/>
      <c r="G37" s="37" t="n">
        <v>25795.69</v>
      </c>
      <c r="H37" s="37" t="n">
        <v>485.46</v>
      </c>
      <c r="I37" s="37" t="n">
        <v>1671.93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9Z</dcterms:modified>
  <cp:revision>0</cp:revision>
  <dc:subject/>
  <dc:title/>
</cp:coreProperties>
</file>