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Хорева, д.3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17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5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1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17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5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1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8.51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755</v>
      </c>
      <c r="E7" s="35" t="n">
        <v>175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27.39</v>
      </c>
      <c r="E8" s="35" t="n">
        <v>2127.3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6621.39</v>
      </c>
      <c r="C9" s="35"/>
      <c r="D9" s="35" t="n">
        <v>1102.41</v>
      </c>
      <c r="E9" s="35" t="n">
        <v>0</v>
      </c>
      <c r="F9" s="35"/>
      <c r="G9" s="35" t="n">
        <v>7723.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45.84</v>
      </c>
      <c r="E10" s="35" t="n">
        <v>2145.8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755</v>
      </c>
      <c r="E11" s="35" t="n">
        <v>175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27.39</v>
      </c>
      <c r="E12" s="35" t="n">
        <v>2127.3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102.41</v>
      </c>
      <c r="E13" s="35" t="n">
        <v>1102.4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.74</v>
      </c>
      <c r="C14" s="35"/>
      <c r="D14" s="35" t="n">
        <v>2145.84</v>
      </c>
      <c r="E14" s="35" t="n">
        <v>2150.5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097.9</v>
      </c>
      <c r="E15" s="35" t="n">
        <v>2097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61.29</v>
      </c>
      <c r="C16" s="35"/>
      <c r="D16" s="35" t="n">
        <v>1102.41</v>
      </c>
      <c r="E16" s="35" t="n">
        <v>1053.43</v>
      </c>
      <c r="F16" s="35"/>
      <c r="G16" s="35" t="n">
        <v>310.2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549.99</v>
      </c>
      <c r="C17" s="35"/>
      <c r="D17" s="35" t="n">
        <v>2145.84</v>
      </c>
      <c r="E17" s="35" t="n">
        <v>2695.8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537.71</v>
      </c>
      <c r="C18" s="35"/>
      <c r="D18" s="35" t="n">
        <v>2097.9</v>
      </c>
      <c r="E18" s="35" t="n">
        <v>1936.31</v>
      </c>
      <c r="F18" s="35"/>
      <c r="G18" s="35" t="n">
        <v>699.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752.66</v>
      </c>
      <c r="C19" s="35"/>
      <c r="D19" s="35" t="n">
        <v>1102.41</v>
      </c>
      <c r="E19" s="35" t="n">
        <v>263.25</v>
      </c>
      <c r="F19" s="35"/>
      <c r="G19" s="35" t="n">
        <v>1591.82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/>
      <c r="C20" s="35" t="n">
        <v>0.3</v>
      </c>
      <c r="D20" s="35" t="n">
        <v>2145.84</v>
      </c>
      <c r="E20" s="35" t="n">
        <v>2145.5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55</v>
      </c>
      <c r="E21" s="35" t="n">
        <v>1170</v>
      </c>
      <c r="F21" s="35"/>
      <c r="G21" s="35" t="n">
        <v>585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2294.11</v>
      </c>
      <c r="C22" s="35"/>
      <c r="D22" s="35" t="n">
        <v>1102.41</v>
      </c>
      <c r="E22" s="35" t="n">
        <v>596.27</v>
      </c>
      <c r="F22" s="35"/>
      <c r="G22" s="35" t="n">
        <v>2800.25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1614.9</v>
      </c>
      <c r="E23" s="35" t="n">
        <v>1614.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589.1</v>
      </c>
      <c r="E24" s="35" t="n">
        <v>1589.1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0</v>
      </c>
      <c r="C25" s="35"/>
      <c r="D25" s="35" t="n">
        <v>1714.47</v>
      </c>
      <c r="E25" s="35" t="n">
        <v>1142.98</v>
      </c>
      <c r="F25" s="35"/>
      <c r="G25" s="35" t="n">
        <v>571.49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0</v>
      </c>
      <c r="C26" s="35"/>
      <c r="D26" s="35" t="n">
        <v>1600.17</v>
      </c>
      <c r="E26" s="35" t="n">
        <v>1600.17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578.03</v>
      </c>
      <c r="E27" s="35" t="n">
        <v>1055.71</v>
      </c>
      <c r="F27" s="35"/>
      <c r="G27" s="35" t="n">
        <v>522.32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343.75</v>
      </c>
      <c r="C28" s="35"/>
      <c r="D28" s="35" t="n">
        <v>1714.47</v>
      </c>
      <c r="E28" s="35" t="n">
        <v>558.96</v>
      </c>
      <c r="F28" s="35"/>
      <c r="G28" s="35" t="n">
        <v>1499.26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629.66</v>
      </c>
      <c r="E29" s="35" t="n">
        <v>1629.6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578.03</v>
      </c>
      <c r="E30" s="35" t="n">
        <v>1052.02</v>
      </c>
      <c r="F30" s="35"/>
      <c r="G30" s="35" t="n">
        <v>526.01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1714.47</v>
      </c>
      <c r="E31" s="35" t="n">
        <v>1714.4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426.31</v>
      </c>
      <c r="C32" s="35"/>
      <c r="D32" s="35" t="n">
        <v>1618.59</v>
      </c>
      <c r="E32" s="35" t="n">
        <v>1505.37</v>
      </c>
      <c r="F32" s="35"/>
      <c r="G32" s="35" t="n">
        <v>539.53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78.03</v>
      </c>
      <c r="E33" s="35" t="n">
        <v>1578.0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714.47</v>
      </c>
      <c r="E34" s="35" t="n">
        <v>1714.4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14.9</v>
      </c>
      <c r="E35" s="35" t="n">
        <v>1614.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406.35</v>
      </c>
      <c r="C36" s="35"/>
      <c r="D36" s="35" t="n">
        <v>1585.41</v>
      </c>
      <c r="E36" s="35" t="n">
        <v>1991.7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743.96</v>
      </c>
      <c r="E37" s="35" t="n">
        <v>1743.96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725.51</v>
      </c>
      <c r="E38" s="35" t="n">
        <v>1725.51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8</v>
      </c>
      <c r="B39" s="35" t="n">
        <v>0</v>
      </c>
      <c r="C39" s="35"/>
      <c r="D39" s="35" t="n">
        <v>1640.73</v>
      </c>
      <c r="E39" s="35" t="n">
        <v>1093.82</v>
      </c>
      <c r="F39" s="35"/>
      <c r="G39" s="35" t="n">
        <v>546.91</v>
      </c>
      <c r="H39" s="35"/>
      <c r="I39" s="35" t="n">
        <v>0</v>
      </c>
    </row>
    <row r="40" customFormat="false" ht="12.75" hidden="false" customHeight="false" outlineLevel="0" collapsed="false">
      <c r="A40" s="24" t="n">
        <v>39</v>
      </c>
      <c r="B40" s="35" t="n">
        <v>0</v>
      </c>
      <c r="C40" s="35"/>
      <c r="D40" s="35" t="n">
        <v>1740.27</v>
      </c>
      <c r="E40" s="35" t="n">
        <v>1740.27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41</v>
      </c>
      <c r="B41" s="35" t="n">
        <v>420.53</v>
      </c>
      <c r="C41" s="35"/>
      <c r="D41" s="35" t="n">
        <v>1640.73</v>
      </c>
      <c r="E41" s="35" t="n">
        <v>1514.35</v>
      </c>
      <c r="F41" s="35"/>
      <c r="G41" s="35" t="n">
        <v>546.91</v>
      </c>
      <c r="H41" s="35"/>
      <c r="I41" s="35" t="n">
        <v>0</v>
      </c>
    </row>
    <row r="42" customFormat="false" ht="12.75" hidden="false" customHeight="false" outlineLevel="0" collapsed="false">
      <c r="A42" s="24" t="n">
        <v>42</v>
      </c>
      <c r="B42" s="35" t="n">
        <v>0</v>
      </c>
      <c r="C42" s="35"/>
      <c r="D42" s="35" t="n">
        <v>1740.27</v>
      </c>
      <c r="E42" s="35" t="n">
        <v>1740.27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3</v>
      </c>
      <c r="B43" s="35" t="n">
        <v>0</v>
      </c>
      <c r="C43" s="35"/>
      <c r="D43" s="35" t="n">
        <v>1600.17</v>
      </c>
      <c r="E43" s="35" t="n">
        <v>1600.17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4</v>
      </c>
      <c r="B44" s="35" t="n">
        <v>0</v>
      </c>
      <c r="C44" s="35"/>
      <c r="D44" s="35" t="n">
        <v>1637.04</v>
      </c>
      <c r="E44" s="35" t="n">
        <v>1637.04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5</v>
      </c>
      <c r="B45" s="35" t="n">
        <v>0</v>
      </c>
      <c r="C45" s="35"/>
      <c r="D45" s="35" t="n">
        <v>1707.09</v>
      </c>
      <c r="E45" s="35" t="n">
        <v>1707.0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6</v>
      </c>
      <c r="B46" s="35" t="n">
        <v>0</v>
      </c>
      <c r="C46" s="35"/>
      <c r="D46" s="35" t="n">
        <v>1600.17</v>
      </c>
      <c r="E46" s="35" t="n">
        <v>1600.17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7</v>
      </c>
      <c r="B47" s="35" t="n">
        <v>0</v>
      </c>
      <c r="C47" s="35"/>
      <c r="D47" s="35" t="n">
        <v>1640.73</v>
      </c>
      <c r="E47" s="35" t="n">
        <v>1640.7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8</v>
      </c>
      <c r="B48" s="35" t="n">
        <v>0</v>
      </c>
      <c r="C48" s="35"/>
      <c r="D48" s="35" t="n">
        <v>1740.27</v>
      </c>
      <c r="E48" s="35" t="n">
        <v>1740.27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9</v>
      </c>
      <c r="B49" s="35" t="n">
        <v>0</v>
      </c>
      <c r="C49" s="35"/>
      <c r="D49" s="35" t="n">
        <v>1600.17</v>
      </c>
      <c r="E49" s="35" t="n">
        <v>1600.1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50</v>
      </c>
      <c r="B50" s="35" t="n">
        <v>0</v>
      </c>
      <c r="C50" s="35"/>
      <c r="D50" s="35" t="n">
        <v>1640.73</v>
      </c>
      <c r="E50" s="35" t="n">
        <v>1640.73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1</v>
      </c>
      <c r="B51" s="35" t="n">
        <v>0</v>
      </c>
      <c r="C51" s="35"/>
      <c r="D51" s="35" t="n">
        <v>2112.66</v>
      </c>
      <c r="E51" s="35" t="n">
        <v>2112.66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2</v>
      </c>
      <c r="B52" s="35" t="n">
        <v>20266.01</v>
      </c>
      <c r="C52" s="35"/>
      <c r="D52" s="35" t="n">
        <v>1095.03</v>
      </c>
      <c r="E52" s="35" t="n">
        <v>0</v>
      </c>
      <c r="F52" s="35"/>
      <c r="G52" s="35" t="n">
        <v>21361.04</v>
      </c>
      <c r="H52" s="35"/>
      <c r="I52" s="35" t="n">
        <v>0</v>
      </c>
    </row>
    <row r="53" customFormat="false" ht="12.75" hidden="false" customHeight="false" outlineLevel="0" collapsed="false">
      <c r="A53" s="24" t="n">
        <v>53</v>
      </c>
      <c r="B53" s="35" t="n">
        <v>541.49</v>
      </c>
      <c r="C53" s="35"/>
      <c r="D53" s="35" t="n">
        <v>2112.66</v>
      </c>
      <c r="E53" s="35" t="n">
        <v>2654.15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4</v>
      </c>
      <c r="B54" s="35" t="n">
        <v>0</v>
      </c>
      <c r="C54" s="35"/>
      <c r="D54" s="35" t="n">
        <v>1091.34</v>
      </c>
      <c r="E54" s="35" t="n">
        <v>1075.31</v>
      </c>
      <c r="F54" s="35"/>
      <c r="G54" s="35" t="n">
        <v>16.03</v>
      </c>
      <c r="H54" s="35"/>
      <c r="I54" s="35" t="n">
        <v>0</v>
      </c>
    </row>
    <row r="55" customFormat="false" ht="12.75" hidden="false" customHeight="false" outlineLevel="0" collapsed="false">
      <c r="A55" s="24" t="n">
        <v>55</v>
      </c>
      <c r="B55" s="35" t="n">
        <v>0</v>
      </c>
      <c r="C55" s="35"/>
      <c r="D55" s="35" t="n">
        <v>2120.04</v>
      </c>
      <c r="E55" s="35" t="n">
        <v>1413.36</v>
      </c>
      <c r="F55" s="35"/>
      <c r="G55" s="35" t="n">
        <v>706.68</v>
      </c>
      <c r="H55" s="35"/>
      <c r="I55" s="35" t="n">
        <v>0</v>
      </c>
    </row>
    <row r="56" customFormat="false" ht="12.75" hidden="false" customHeight="false" outlineLevel="0" collapsed="false">
      <c r="A56" s="24" t="n">
        <v>56</v>
      </c>
      <c r="B56" s="35" t="n">
        <v>0</v>
      </c>
      <c r="C56" s="35"/>
      <c r="D56" s="35" t="n">
        <v>1714.47</v>
      </c>
      <c r="E56" s="35" t="n">
        <v>1142.98</v>
      </c>
      <c r="F56" s="35"/>
      <c r="G56" s="35" t="n">
        <v>571.49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1100.17</v>
      </c>
      <c r="C57" s="35"/>
      <c r="D57" s="35" t="n">
        <v>2112.66</v>
      </c>
      <c r="E57" s="35" t="n">
        <v>718.83</v>
      </c>
      <c r="F57" s="35"/>
      <c r="G57" s="35" t="n">
        <v>2494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567</v>
      </c>
      <c r="C58" s="35"/>
      <c r="D58" s="35" t="n">
        <v>1106.1</v>
      </c>
      <c r="E58" s="35" t="n">
        <v>0</v>
      </c>
      <c r="F58" s="35"/>
      <c r="G58" s="35" t="n">
        <v>1673.1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2131.08</v>
      </c>
      <c r="E59" s="35" t="n">
        <v>2131.0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1714.47</v>
      </c>
      <c r="E60" s="35" t="n">
        <v>1714.4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61</v>
      </c>
      <c r="B61" s="35" t="n">
        <v>0</v>
      </c>
      <c r="C61" s="35"/>
      <c r="D61" s="35" t="n">
        <v>2112.66</v>
      </c>
      <c r="E61" s="35" t="n">
        <v>2112.66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62</v>
      </c>
      <c r="B62" s="35" t="n">
        <v>0</v>
      </c>
      <c r="C62" s="35"/>
      <c r="D62" s="35" t="n">
        <v>1091.34</v>
      </c>
      <c r="E62" s="35" t="n">
        <v>1091.34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3</v>
      </c>
      <c r="B63" s="35" t="n">
        <v>0</v>
      </c>
      <c r="C63" s="35"/>
      <c r="D63" s="35" t="n">
        <v>2120.04</v>
      </c>
      <c r="E63" s="35" t="n">
        <v>2120.04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4</v>
      </c>
      <c r="B64" s="35" t="n">
        <v>0</v>
      </c>
      <c r="C64" s="35"/>
      <c r="D64" s="35" t="n">
        <v>1714.47</v>
      </c>
      <c r="E64" s="35" t="n">
        <v>1714.47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65</v>
      </c>
      <c r="B65" s="35" t="n">
        <v>0</v>
      </c>
      <c r="C65" s="35"/>
      <c r="D65" s="35" t="n">
        <v>2112.66</v>
      </c>
      <c r="E65" s="35" t="n">
        <v>2112.66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6</v>
      </c>
      <c r="B66" s="35" t="n">
        <v>279.72</v>
      </c>
      <c r="C66" s="35"/>
      <c r="D66" s="35" t="n">
        <v>1091.34</v>
      </c>
      <c r="E66" s="35" t="n">
        <v>1007.28</v>
      </c>
      <c r="F66" s="35"/>
      <c r="G66" s="35" t="n">
        <v>363.78</v>
      </c>
      <c r="H66" s="35"/>
      <c r="I66" s="35" t="n">
        <v>0</v>
      </c>
    </row>
    <row r="67" customFormat="false" ht="12.75" hidden="false" customHeight="false" outlineLevel="0" collapsed="false">
      <c r="A67" s="24" t="n">
        <v>67</v>
      </c>
      <c r="B67" s="35" t="n">
        <v>0</v>
      </c>
      <c r="C67" s="35"/>
      <c r="D67" s="35" t="n">
        <v>2120.04</v>
      </c>
      <c r="E67" s="35" t="n">
        <v>2120.0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8</v>
      </c>
      <c r="B68" s="35" t="n">
        <v>0</v>
      </c>
      <c r="C68" s="35"/>
      <c r="D68" s="35" t="n">
        <v>1714.47</v>
      </c>
      <c r="E68" s="35" t="n">
        <v>1714.47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36" t="s">
        <v>41</v>
      </c>
      <c r="B69" s="37" t="n">
        <v>35373.22</v>
      </c>
      <c r="C69" s="37" t="n">
        <v>0.3</v>
      </c>
      <c r="D69" s="37" t="n">
        <v>105441.06</v>
      </c>
      <c r="E69" s="37" t="n">
        <v>95164.99</v>
      </c>
      <c r="F69" s="37"/>
      <c r="G69" s="37" t="n">
        <v>45648.99</v>
      </c>
      <c r="H69" s="37" t="n">
        <v>0</v>
      </c>
      <c r="I69" s="37" t="n">
        <v>8.51</v>
      </c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3Z</dcterms:modified>
  <cp:revision>0</cp:revision>
  <dc:subject/>
  <dc:title/>
</cp:coreProperties>
</file>