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1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67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67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31.9</v>
      </c>
      <c r="E6" s="35" t="n">
        <v>1131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427.14</v>
      </c>
      <c r="C7" s="35"/>
      <c r="D7" s="35" t="n">
        <v>1666.53</v>
      </c>
      <c r="E7" s="35" t="n">
        <v>2093.67</v>
      </c>
      <c r="F7" s="35"/>
      <c r="G7" s="35" t="n">
        <v>0</v>
      </c>
      <c r="H7" s="35"/>
      <c r="I7" s="35" t="n">
        <v>426.74</v>
      </c>
    </row>
    <row r="8" customFormat="false" ht="12.75" hidden="false" customHeight="false" outlineLevel="0" collapsed="false">
      <c r="A8" s="24" t="n">
        <v>4</v>
      </c>
      <c r="B8" s="35" t="n">
        <v>1117.11</v>
      </c>
      <c r="C8" s="35"/>
      <c r="D8" s="35" t="n">
        <v>2274.87</v>
      </c>
      <c r="E8" s="35" t="n">
        <v>2633.69</v>
      </c>
      <c r="F8" s="35"/>
      <c r="G8" s="35" t="n">
        <v>758.29</v>
      </c>
      <c r="H8" s="35"/>
      <c r="I8" s="35" t="n">
        <v>0.45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85.48</v>
      </c>
      <c r="E9" s="35" t="n">
        <v>2385.48</v>
      </c>
      <c r="F9" s="35"/>
      <c r="G9" s="35" t="n">
        <v>0</v>
      </c>
      <c r="H9" s="35"/>
      <c r="I9" s="35" t="n">
        <v>0.41</v>
      </c>
    </row>
    <row r="10" customFormat="false" ht="12.75" hidden="false" customHeight="false" outlineLevel="0" collapsed="false">
      <c r="A10" s="24" t="n">
        <v>6</v>
      </c>
      <c r="B10" s="35" t="n">
        <v>290.12</v>
      </c>
      <c r="C10" s="35"/>
      <c r="D10" s="35" t="n">
        <v>1131.9</v>
      </c>
      <c r="E10" s="35" t="n">
        <v>1422.02</v>
      </c>
      <c r="F10" s="35"/>
      <c r="G10" s="35" t="n">
        <v>0</v>
      </c>
      <c r="H10" s="35"/>
      <c r="I10" s="35" t="n">
        <v>1.36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6.53</v>
      </c>
      <c r="E11" s="35" t="n">
        <v>1666.5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4.87</v>
      </c>
      <c r="E12" s="35" t="n">
        <v>2274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1747.65</v>
      </c>
      <c r="E13" s="35" t="n">
        <v>1747.6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861.52</v>
      </c>
      <c r="C14" s="35"/>
      <c r="D14" s="35" t="n">
        <v>1729.2</v>
      </c>
      <c r="E14" s="35" t="n">
        <v>4244.5</v>
      </c>
      <c r="F14" s="35"/>
      <c r="G14" s="35" t="n">
        <v>3346.22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66.53</v>
      </c>
      <c r="E15" s="35" t="n">
        <v>1666.53</v>
      </c>
      <c r="F15" s="35"/>
      <c r="G15" s="35" t="n">
        <v>0</v>
      </c>
      <c r="H15" s="35"/>
      <c r="I15" s="35" t="n">
        <v>8.21</v>
      </c>
    </row>
    <row r="16" customFormat="false" ht="12.75" hidden="false" customHeight="false" outlineLevel="0" collapsed="false">
      <c r="A16" s="24" t="n">
        <v>12</v>
      </c>
      <c r="B16" s="35" t="n">
        <v>583.07</v>
      </c>
      <c r="C16" s="35"/>
      <c r="D16" s="35" t="n">
        <v>2274.87</v>
      </c>
      <c r="E16" s="35" t="n">
        <v>2857.9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22392.7</v>
      </c>
      <c r="C17" s="35"/>
      <c r="D17" s="35" t="n">
        <v>1773.45</v>
      </c>
      <c r="E17" s="35" t="n">
        <v>1036.75</v>
      </c>
      <c r="F17" s="35"/>
      <c r="G17" s="35" t="n">
        <v>23129.4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43.21</v>
      </c>
      <c r="C18" s="35"/>
      <c r="D18" s="35" t="n">
        <v>1729.2</v>
      </c>
      <c r="E18" s="35" t="n">
        <v>1596.01</v>
      </c>
      <c r="F18" s="35"/>
      <c r="G18" s="35" t="n">
        <v>576.4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29502.21</v>
      </c>
      <c r="C19" s="35"/>
      <c r="D19" s="35" t="n">
        <v>1666.53</v>
      </c>
      <c r="E19" s="35" t="n">
        <v>0</v>
      </c>
      <c r="F19" s="35"/>
      <c r="G19" s="35" t="n">
        <v>31168.74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74.87</v>
      </c>
      <c r="E20" s="35" t="n">
        <v>2274.87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315.43</v>
      </c>
      <c r="E21" s="35" t="n">
        <v>2315.4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1281.42</v>
      </c>
      <c r="C22" s="35"/>
      <c r="D22" s="35" t="n">
        <v>1666.53</v>
      </c>
      <c r="E22" s="35" t="n">
        <v>667.92</v>
      </c>
      <c r="F22" s="35"/>
      <c r="G22" s="35" t="n">
        <v>2280.03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522.74</v>
      </c>
      <c r="E23" s="35" t="n">
        <v>1522.7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13.09</v>
      </c>
      <c r="E24" s="35" t="n">
        <v>2013.0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319.12</v>
      </c>
      <c r="E25" s="35" t="n">
        <v>2319.12</v>
      </c>
      <c r="F25" s="35"/>
      <c r="G25" s="35" t="n">
        <v>0</v>
      </c>
      <c r="H25" s="35"/>
      <c r="I25" s="35" t="n">
        <v>1.92</v>
      </c>
    </row>
    <row r="26" customFormat="false" ht="12.75" hidden="false" customHeight="false" outlineLevel="0" collapsed="false">
      <c r="A26" s="24" t="n">
        <v>22</v>
      </c>
      <c r="B26" s="35" t="n">
        <v>432.81</v>
      </c>
      <c r="C26" s="35"/>
      <c r="D26" s="35" t="n">
        <v>1688.64</v>
      </c>
      <c r="E26" s="35" t="n">
        <v>995.69</v>
      </c>
      <c r="F26" s="35"/>
      <c r="G26" s="35" t="n">
        <v>1125.76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93.25</v>
      </c>
      <c r="E27" s="35" t="n">
        <v>1493.2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13.09</v>
      </c>
      <c r="E28" s="35" t="n">
        <v>2013.09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593.46</v>
      </c>
      <c r="C29" s="35"/>
      <c r="D29" s="35" t="n">
        <v>2315.43</v>
      </c>
      <c r="E29" s="35" t="n">
        <v>2908.8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55.46</v>
      </c>
      <c r="E30" s="35" t="n">
        <v>1655.46</v>
      </c>
      <c r="F30" s="35"/>
      <c r="G30" s="35" t="n">
        <v>0</v>
      </c>
      <c r="H30" s="35"/>
      <c r="I30" s="35" t="n">
        <v>102.57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496.91</v>
      </c>
      <c r="E31" s="35" t="n">
        <v>1496.91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2013.09</v>
      </c>
      <c r="E32" s="35" t="n">
        <v>2013.0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304.39</v>
      </c>
      <c r="E33" s="35" t="n">
        <v>1536.26</v>
      </c>
      <c r="F33" s="35"/>
      <c r="G33" s="35" t="n">
        <v>768.13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66.53</v>
      </c>
      <c r="E34" s="35" t="n">
        <v>1666.5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22.74</v>
      </c>
      <c r="E35" s="35" t="n">
        <v>1522.74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/>
      <c r="C36" s="35" t="n">
        <v>480.38</v>
      </c>
      <c r="D36" s="35" t="n">
        <v>2013.09</v>
      </c>
      <c r="E36" s="35" t="n">
        <v>0</v>
      </c>
      <c r="F36" s="35"/>
      <c r="G36" s="35" t="n">
        <v>1532.71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62924.77</v>
      </c>
      <c r="C37" s="37" t="n">
        <v>480.38</v>
      </c>
      <c r="D37" s="37" t="n">
        <v>57413.91</v>
      </c>
      <c r="E37" s="37" t="n">
        <v>55172.62</v>
      </c>
      <c r="F37" s="37"/>
      <c r="G37" s="37" t="n">
        <v>64685.68</v>
      </c>
      <c r="H37" s="37" t="n">
        <v>0</v>
      </c>
      <c r="I37" s="37" t="n">
        <v>541.66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6Z</dcterms:modified>
  <cp:revision>0</cp:revision>
  <dc:subject/>
  <dc:title/>
</cp:coreProperties>
</file>