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/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725.51</v>
      </c>
      <c r="E6" s="35" t="n">
        <v>1725.5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18.13</v>
      </c>
      <c r="E7" s="35" t="n">
        <v>1718.1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067.52</v>
      </c>
      <c r="F8" s="35"/>
      <c r="G8" s="35" t="n">
        <v>551.0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45.38</v>
      </c>
      <c r="E9" s="35" t="n">
        <v>2245.38</v>
      </c>
      <c r="F9" s="35"/>
      <c r="G9" s="35" t="n">
        <v>0</v>
      </c>
      <c r="H9" s="35"/>
      <c r="I9" s="35" t="n">
        <v>79.06</v>
      </c>
    </row>
    <row r="10" customFormat="false" ht="12.75" hidden="false" customHeight="false" outlineLevel="0" collapsed="false">
      <c r="A10" s="24" t="n">
        <v>5</v>
      </c>
      <c r="B10" s="35" t="n">
        <v>1196.38</v>
      </c>
      <c r="C10" s="35"/>
      <c r="D10" s="35" t="n">
        <v>2333.88</v>
      </c>
      <c r="E10" s="35" t="n">
        <v>591.49</v>
      </c>
      <c r="F10" s="35"/>
      <c r="G10" s="35" t="n">
        <v>2938.77</v>
      </c>
      <c r="H10" s="35"/>
      <c r="I10" s="35" t="n">
        <v>0</v>
      </c>
    </row>
    <row r="11" customFormat="false" ht="12.75" hidden="false" customHeight="false" outlineLevel="0" collapsed="false">
      <c r="A11" s="24" t="s">
        <v>41</v>
      </c>
      <c r="B11" s="35" t="n">
        <v>0</v>
      </c>
      <c r="C11" s="35"/>
      <c r="D11" s="35" t="n">
        <v>1124.55</v>
      </c>
      <c r="E11" s="35" t="n">
        <v>1124.55</v>
      </c>
      <c r="F11" s="35"/>
      <c r="G11" s="35" t="n">
        <v>0</v>
      </c>
      <c r="H11" s="35"/>
      <c r="I11" s="35" t="n">
        <v>1.36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4.9</v>
      </c>
      <c r="E12" s="35" t="n">
        <v>1614.9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56.45</v>
      </c>
      <c r="E13" s="35" t="n">
        <v>2256.4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747.65</v>
      </c>
      <c r="E14" s="35" t="n">
        <v>1747.6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618.59</v>
      </c>
      <c r="E15" s="35" t="n">
        <v>1079.06</v>
      </c>
      <c r="F15" s="35"/>
      <c r="G15" s="35" t="n">
        <v>539.53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56.45</v>
      </c>
      <c r="E16" s="35" t="n">
        <v>2256.45</v>
      </c>
      <c r="F16" s="35"/>
      <c r="G16" s="35" t="n">
        <v>0</v>
      </c>
      <c r="H16" s="35"/>
      <c r="I16" s="35" t="n">
        <v>0.41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747.65</v>
      </c>
      <c r="E17" s="35" t="n">
        <v>1747.6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37.54</v>
      </c>
      <c r="C18" s="35"/>
      <c r="D18" s="35" t="n">
        <v>1707.09</v>
      </c>
      <c r="E18" s="35" t="n">
        <v>1575.6</v>
      </c>
      <c r="F18" s="35"/>
      <c r="G18" s="35" t="n">
        <v>569.0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11.21</v>
      </c>
      <c r="E19" s="35" t="n">
        <v>1611.21</v>
      </c>
      <c r="F19" s="35"/>
      <c r="G19" s="35" t="n">
        <v>0</v>
      </c>
      <c r="H19" s="35"/>
      <c r="I19" s="35" t="n">
        <v>1.21</v>
      </c>
    </row>
    <row r="20" customFormat="false" ht="12.75" hidden="false" customHeight="false" outlineLevel="0" collapsed="false">
      <c r="A20" s="24" t="n">
        <v>16</v>
      </c>
      <c r="B20" s="35" t="n">
        <v>5621</v>
      </c>
      <c r="C20" s="35"/>
      <c r="D20" s="35" t="n">
        <v>2249.07</v>
      </c>
      <c r="E20" s="35" t="n">
        <v>3037.02</v>
      </c>
      <c r="F20" s="35"/>
      <c r="G20" s="35" t="n">
        <v>4833.05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30.65</v>
      </c>
      <c r="E21" s="35" t="n">
        <v>2230.6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29.66</v>
      </c>
      <c r="E22" s="35" t="n">
        <v>1629.66</v>
      </c>
      <c r="F22" s="35"/>
      <c r="G22" s="35" t="n">
        <v>0</v>
      </c>
      <c r="H22" s="35"/>
      <c r="I22" s="35" t="n">
        <v>5.56</v>
      </c>
    </row>
    <row r="23" customFormat="false" ht="12.75" hidden="false" customHeight="false" outlineLevel="0" collapsed="false">
      <c r="A23" s="24" t="n">
        <v>19</v>
      </c>
      <c r="B23" s="35" t="n">
        <v>454.55</v>
      </c>
      <c r="C23" s="35"/>
      <c r="D23" s="35" t="n">
        <v>1773.45</v>
      </c>
      <c r="E23" s="35" t="n">
        <v>2228</v>
      </c>
      <c r="F23" s="35"/>
      <c r="G23" s="35" t="n">
        <v>0</v>
      </c>
      <c r="H23" s="35"/>
      <c r="I23" s="35" t="n">
        <v>5.11</v>
      </c>
    </row>
    <row r="24" customFormat="false" ht="12.75" hidden="false" customHeight="false" outlineLevel="0" collapsed="false">
      <c r="A24" s="24" t="n">
        <v>20</v>
      </c>
      <c r="B24" s="35" t="n">
        <v>32946.42</v>
      </c>
      <c r="C24" s="35"/>
      <c r="D24" s="35" t="n">
        <v>1729.2</v>
      </c>
      <c r="E24" s="35" t="n">
        <v>0</v>
      </c>
      <c r="F24" s="35"/>
      <c r="G24" s="35" t="n">
        <v>34675.62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34.31</v>
      </c>
      <c r="E25" s="35" t="n">
        <v>2234.3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29.66</v>
      </c>
      <c r="E26" s="35" t="n">
        <v>1629.66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773.45</v>
      </c>
      <c r="E27" s="35" t="n">
        <v>1773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729.2</v>
      </c>
      <c r="E28" s="35" t="n">
        <v>1729.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30.65</v>
      </c>
      <c r="E29" s="35" t="n">
        <v>2230.6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29.66</v>
      </c>
      <c r="E30" s="35" t="n">
        <v>1629.6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0</v>
      </c>
      <c r="C31" s="35"/>
      <c r="D31" s="35" t="n">
        <v>1773.45</v>
      </c>
      <c r="E31" s="35" t="n">
        <v>1773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729.2</v>
      </c>
      <c r="E32" s="35" t="n">
        <v>1729.2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30.65</v>
      </c>
      <c r="E33" s="35" t="n">
        <v>2230.6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9.66</v>
      </c>
      <c r="E34" s="35" t="n">
        <v>1629.66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773.45</v>
      </c>
      <c r="E35" s="35" t="n">
        <v>1773.45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443.21</v>
      </c>
      <c r="C36" s="35"/>
      <c r="D36" s="35" t="n">
        <v>1729.2</v>
      </c>
      <c r="E36" s="35" t="n">
        <v>1596.01</v>
      </c>
      <c r="F36" s="35"/>
      <c r="G36" s="35" t="n">
        <v>576.4</v>
      </c>
      <c r="H36" s="35"/>
      <c r="I36" s="35" t="n">
        <v>102.57</v>
      </c>
    </row>
    <row r="37" customFormat="false" ht="12.75" hidden="false" customHeight="false" outlineLevel="0" collapsed="false">
      <c r="A37" s="36" t="s">
        <v>42</v>
      </c>
      <c r="B37" s="37" t="n">
        <v>41099.1</v>
      </c>
      <c r="C37" s="37" t="n">
        <v>0</v>
      </c>
      <c r="D37" s="37" t="n">
        <v>57030.6</v>
      </c>
      <c r="E37" s="37" t="n">
        <v>53446.23</v>
      </c>
      <c r="F37" s="37"/>
      <c r="G37" s="37" t="n">
        <v>44683.47</v>
      </c>
      <c r="H37" s="37" t="n">
        <v>0</v>
      </c>
      <c r="I37" s="37" t="n">
        <v>195.28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4Z</dcterms:modified>
  <cp:revision>0</cp:revision>
  <dc:subject/>
  <dc:title/>
</cp:coreProperties>
</file>