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3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83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3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83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0</v>
      </c>
      <c r="E13" s="35" t="n">
        <v>0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0</v>
      </c>
      <c r="E15" s="35" t="n">
        <v>0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0</v>
      </c>
      <c r="E17" s="35" t="n">
        <v>0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0</v>
      </c>
      <c r="E19" s="35" t="n">
        <v>0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0</v>
      </c>
      <c r="E20" s="35" t="n">
        <v>0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0</v>
      </c>
      <c r="E21" s="35" t="n">
        <v>0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0</v>
      </c>
      <c r="E22" s="35" t="n">
        <v>0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0</v>
      </c>
      <c r="E24" s="35" t="n">
        <v>0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0</v>
      </c>
      <c r="E25" s="35" t="n">
        <v>0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0</v>
      </c>
      <c r="E26" s="35" t="n">
        <v>0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0</v>
      </c>
      <c r="E27" s="35" t="n">
        <v>0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0</v>
      </c>
      <c r="E28" s="35" t="n">
        <v>0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0</v>
      </c>
      <c r="E29" s="35" t="n">
        <v>0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0</v>
      </c>
      <c r="E30" s="35" t="n">
        <v>0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0</v>
      </c>
      <c r="E31" s="35" t="n">
        <v>0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0</v>
      </c>
      <c r="E32" s="35" t="n">
        <v>0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0</v>
      </c>
      <c r="E34" s="35" t="n">
        <v>0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0</v>
      </c>
      <c r="E35" s="35" t="n">
        <v>0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0</v>
      </c>
      <c r="E36" s="35" t="n">
        <v>0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0</v>
      </c>
      <c r="E37" s="35" t="n">
        <v>0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0</v>
      </c>
      <c r="E38" s="35" t="n">
        <v>0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0</v>
      </c>
      <c r="E40" s="35" t="n">
        <v>0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0</v>
      </c>
      <c r="E41" s="35" t="n">
        <v>0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0</v>
      </c>
      <c r="E43" s="35" t="n">
        <v>0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1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2</v>
      </c>
      <c r="B45" s="35" t="n">
        <v>0</v>
      </c>
      <c r="C45" s="35"/>
      <c r="D45" s="35" t="n">
        <v>0</v>
      </c>
      <c r="E45" s="35" t="n">
        <v>0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3</v>
      </c>
      <c r="B46" s="35" t="n">
        <v>0</v>
      </c>
      <c r="C46" s="35"/>
      <c r="D46" s="35" t="n">
        <v>0</v>
      </c>
      <c r="E46" s="35" t="n">
        <v>0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4</v>
      </c>
      <c r="B47" s="35" t="n">
        <v>0</v>
      </c>
      <c r="C47" s="35"/>
      <c r="D47" s="35" t="n">
        <v>0</v>
      </c>
      <c r="E47" s="35" t="n">
        <v>0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5</v>
      </c>
      <c r="B48" s="35" t="n">
        <v>0</v>
      </c>
      <c r="C48" s="35"/>
      <c r="D48" s="35" t="n">
        <v>0</v>
      </c>
      <c r="E48" s="35" t="n">
        <v>0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6</v>
      </c>
      <c r="B49" s="35" t="n">
        <v>0</v>
      </c>
      <c r="C49" s="35"/>
      <c r="D49" s="35" t="n">
        <v>0</v>
      </c>
      <c r="E49" s="35" t="n">
        <v>0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7</v>
      </c>
      <c r="B50" s="35" t="n">
        <v>0</v>
      </c>
      <c r="C50" s="35"/>
      <c r="D50" s="35" t="n">
        <v>0</v>
      </c>
      <c r="E50" s="35" t="n">
        <v>0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8</v>
      </c>
      <c r="B51" s="35" t="n">
        <v>0</v>
      </c>
      <c r="C51" s="35"/>
      <c r="D51" s="35" t="n">
        <v>0</v>
      </c>
      <c r="E51" s="35" t="n">
        <v>0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0</v>
      </c>
      <c r="E52" s="35" t="n">
        <v>0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0</v>
      </c>
      <c r="C53" s="35"/>
      <c r="D53" s="35" t="n">
        <v>0</v>
      </c>
      <c r="E53" s="35" t="n">
        <v>0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0</v>
      </c>
      <c r="E54" s="35" t="n">
        <v>0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0</v>
      </c>
      <c r="E55" s="35" t="n">
        <v>0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0</v>
      </c>
      <c r="C56" s="35"/>
      <c r="D56" s="35" t="n">
        <v>0</v>
      </c>
      <c r="E56" s="35" t="n">
        <v>0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0</v>
      </c>
      <c r="E57" s="35" t="n">
        <v>0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0</v>
      </c>
      <c r="C58" s="35"/>
      <c r="D58" s="35" t="n">
        <v>0</v>
      </c>
      <c r="E58" s="35" t="n">
        <v>0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0</v>
      </c>
      <c r="C59" s="35"/>
      <c r="D59" s="35" t="n">
        <v>0</v>
      </c>
      <c r="E59" s="35" t="n">
        <v>0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0</v>
      </c>
      <c r="E60" s="35" t="n">
        <v>0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0</v>
      </c>
      <c r="E61" s="35" t="n">
        <v>0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0</v>
      </c>
      <c r="E62" s="35" t="n">
        <v>0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0</v>
      </c>
      <c r="E63" s="35" t="n">
        <v>0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36" t="s">
        <v>41</v>
      </c>
      <c r="B64" s="37" t="n">
        <v>0</v>
      </c>
      <c r="C64" s="37" t="n">
        <v>0</v>
      </c>
      <c r="D64" s="37" t="n">
        <v>0</v>
      </c>
      <c r="E64" s="37" t="n">
        <v>0</v>
      </c>
      <c r="F64" s="37"/>
      <c r="G64" s="37" t="n">
        <v>0</v>
      </c>
      <c r="H64" s="37" t="n">
        <v>0</v>
      </c>
      <c r="I64" s="37" t="n">
        <v>0</v>
      </c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1Z</dcterms:modified>
  <cp:revision>0</cp:revision>
  <dc:subject/>
  <dc:title/>
</cp:coreProperties>
</file>