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п.Центральный, ул.Рабоч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8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3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8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3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1085.14</v>
      </c>
      <c r="C6" s="35"/>
      <c r="D6" s="35" t="n">
        <v>1151.13</v>
      </c>
      <c r="E6" s="35" t="n">
        <v>0</v>
      </c>
      <c r="F6" s="35"/>
      <c r="G6" s="35" t="n">
        <v>12236.27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26315.31</v>
      </c>
      <c r="C7" s="35"/>
      <c r="D7" s="35" t="n">
        <v>1532.4</v>
      </c>
      <c r="E7" s="35" t="n">
        <v>0</v>
      </c>
      <c r="F7" s="35"/>
      <c r="G7" s="35" t="n">
        <v>27847.71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8.03</v>
      </c>
      <c r="E8" s="35" t="n">
        <v>1668.0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79.04</v>
      </c>
      <c r="E9" s="35" t="n">
        <v>1679.0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1154.79</v>
      </c>
      <c r="E10" s="35" t="n">
        <v>1154.7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57.02</v>
      </c>
      <c r="E11" s="35" t="n">
        <v>1657.0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1690.02</v>
      </c>
      <c r="E12" s="35" t="n">
        <v>563.34</v>
      </c>
      <c r="F12" s="35"/>
      <c r="G12" s="35" t="n">
        <v>1126.68</v>
      </c>
      <c r="H12" s="35"/>
      <c r="I12" s="35" t="n">
        <v>0.62</v>
      </c>
    </row>
    <row r="13" customFormat="false" ht="12.75" hidden="false" customHeight="false" outlineLevel="0" collapsed="false">
      <c r="A13" s="24" t="n">
        <v>9</v>
      </c>
      <c r="B13" s="35" t="n">
        <v>857.28</v>
      </c>
      <c r="C13" s="35"/>
      <c r="D13" s="35" t="n">
        <v>1671.69</v>
      </c>
      <c r="E13" s="35" t="n">
        <v>2528.97</v>
      </c>
      <c r="F13" s="35"/>
      <c r="G13" s="35" t="n">
        <v>0</v>
      </c>
      <c r="H13" s="35"/>
      <c r="I13" s="35" t="n">
        <v>2.04</v>
      </c>
    </row>
    <row r="14" customFormat="false" ht="12.75" hidden="false" customHeight="false" outlineLevel="0" collapsed="false">
      <c r="A14" s="24" t="n">
        <v>11</v>
      </c>
      <c r="B14" s="35"/>
      <c r="C14" s="35" t="n">
        <v>393.86</v>
      </c>
      <c r="D14" s="35" t="n">
        <v>1536.06</v>
      </c>
      <c r="E14" s="35" t="n">
        <v>1654.22</v>
      </c>
      <c r="F14" s="35"/>
      <c r="G14" s="35"/>
      <c r="H14" s="35" t="n">
        <v>512.02</v>
      </c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1143.78</v>
      </c>
      <c r="E15" s="35" t="n">
        <v>1143.7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1679.04</v>
      </c>
      <c r="E16" s="35" t="n">
        <v>1679.04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/>
      <c r="C17" s="35" t="n">
        <v>423.94</v>
      </c>
      <c r="D17" s="35" t="n">
        <v>1653.36</v>
      </c>
      <c r="E17" s="35" t="n">
        <v>1229.4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38257.73</v>
      </c>
      <c r="C19" s="37" t="n">
        <v>817.8</v>
      </c>
      <c r="D19" s="37" t="n">
        <v>18216.36</v>
      </c>
      <c r="E19" s="37" t="n">
        <v>14957.65</v>
      </c>
      <c r="F19" s="37"/>
      <c r="G19" s="37" t="n">
        <v>41210.66</v>
      </c>
      <c r="H19" s="37" t="n">
        <v>512.02</v>
      </c>
      <c r="I19" s="37" t="n">
        <v>2.66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7Z</dcterms:modified>
  <cp:revision>0</cp:revision>
  <dc:subject/>
  <dc:title/>
</cp:coreProperties>
</file>