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Хорева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72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7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72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7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55</v>
      </c>
      <c r="E6" s="35" t="n">
        <v>17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66.07</v>
      </c>
      <c r="E7" s="35" t="n">
        <v>1766.0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2121.55</v>
      </c>
      <c r="C8" s="35"/>
      <c r="D8" s="35" t="n">
        <v>1655.46</v>
      </c>
      <c r="E8" s="35" t="n">
        <v>1163.96</v>
      </c>
      <c r="F8" s="35"/>
      <c r="G8" s="35" t="n">
        <v>2613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71.18</v>
      </c>
      <c r="E9" s="35" t="n">
        <v>2271.1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5</v>
      </c>
      <c r="E10" s="35" t="n">
        <v>175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66.07</v>
      </c>
      <c r="E11" s="35" t="n">
        <v>1766.0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51.77</v>
      </c>
      <c r="E12" s="35" t="n">
        <v>1651.7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71.18</v>
      </c>
      <c r="E13" s="35" t="n">
        <v>2271.1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6.07</v>
      </c>
      <c r="E14" s="35" t="n">
        <v>1766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66.07</v>
      </c>
      <c r="E15" s="35" t="n">
        <v>1177.38</v>
      </c>
      <c r="F15" s="35"/>
      <c r="G15" s="35" t="n">
        <v>588.69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55.46</v>
      </c>
      <c r="E16" s="35" t="n">
        <v>1655.4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78.56</v>
      </c>
      <c r="E17" s="35" t="n">
        <v>2278.5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55</v>
      </c>
      <c r="E18" s="35" t="n">
        <v>175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766.07</v>
      </c>
      <c r="E19" s="35" t="n">
        <v>1766.0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5.46</v>
      </c>
      <c r="E20" s="35" t="n">
        <v>1655.4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71.18</v>
      </c>
      <c r="E21" s="35" t="n">
        <v>2271.1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74.87</v>
      </c>
      <c r="E22" s="35" t="n">
        <v>2274.8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29.66</v>
      </c>
      <c r="E23" s="35" t="n">
        <v>1629.6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747.65</v>
      </c>
      <c r="E24" s="35" t="n">
        <v>1747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33095.79</v>
      </c>
      <c r="C25" s="35"/>
      <c r="D25" s="35" t="n">
        <v>1769.76</v>
      </c>
      <c r="E25" s="35" t="n">
        <v>0</v>
      </c>
      <c r="F25" s="35"/>
      <c r="G25" s="35" t="n">
        <v>34865.55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74.87</v>
      </c>
      <c r="E26" s="35" t="n">
        <v>1516.58</v>
      </c>
      <c r="F26" s="35"/>
      <c r="G26" s="35" t="n">
        <v>758.29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29.66</v>
      </c>
      <c r="E27" s="35" t="n">
        <v>1629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47.65</v>
      </c>
      <c r="E28" s="35" t="n">
        <v>1747.6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747.65</v>
      </c>
      <c r="E29" s="35" t="n">
        <v>1747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74.87</v>
      </c>
      <c r="E30" s="35" t="n">
        <v>2274.8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29.66</v>
      </c>
      <c r="E31" s="35" t="n">
        <v>1629.66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747.65</v>
      </c>
      <c r="E32" s="35" t="n">
        <v>1747.65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747.65</v>
      </c>
      <c r="E33" s="35" t="n">
        <v>1165.1</v>
      </c>
      <c r="F33" s="35"/>
      <c r="G33" s="35" t="n">
        <v>582.55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274.87</v>
      </c>
      <c r="E34" s="35" t="n">
        <v>2274.8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29.66</v>
      </c>
      <c r="E35" s="35" t="n">
        <v>1629.6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1193.85</v>
      </c>
      <c r="C36" s="35"/>
      <c r="D36" s="35" t="n">
        <v>1747.65</v>
      </c>
      <c r="E36" s="35" t="n">
        <v>1370.07</v>
      </c>
      <c r="F36" s="35"/>
      <c r="G36" s="35" t="n">
        <v>1571.43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747.65</v>
      </c>
      <c r="E37" s="35" t="n">
        <v>1165.1</v>
      </c>
      <c r="F37" s="35"/>
      <c r="G37" s="35" t="n">
        <v>582.55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36411.19</v>
      </c>
      <c r="C38" s="37" t="n">
        <v>0</v>
      </c>
      <c r="D38" s="37" t="n">
        <v>59427.03</v>
      </c>
      <c r="E38" s="37" t="n">
        <v>54276.11</v>
      </c>
      <c r="F38" s="37"/>
      <c r="G38" s="37" t="n">
        <v>41562.11</v>
      </c>
      <c r="H38" s="37" t="n">
        <v>0</v>
      </c>
      <c r="I38" s="37" t="n">
        <v>0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2Z</dcterms:modified>
  <cp:revision>0</cp:revision>
  <dc:subject/>
  <dc:title/>
</cp:coreProperties>
</file>