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0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0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19.12</v>
      </c>
      <c r="E6" s="35" t="n">
        <v>1546.08</v>
      </c>
      <c r="F6" s="35"/>
      <c r="G6" s="35" t="n">
        <v>773.04</v>
      </c>
      <c r="H6" s="35"/>
      <c r="I6" s="35" t="n">
        <v>5.56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87.68</v>
      </c>
      <c r="E7" s="35" t="n">
        <v>1087.6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52.23</v>
      </c>
      <c r="E8" s="35" t="n">
        <v>517.4</v>
      </c>
      <c r="F8" s="35"/>
      <c r="G8" s="35" t="n">
        <v>1034.83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64.26</v>
      </c>
      <c r="E9" s="35" t="n">
        <v>2164.26</v>
      </c>
      <c r="F9" s="35"/>
      <c r="G9" s="35" t="n">
        <v>0</v>
      </c>
      <c r="H9" s="35"/>
      <c r="I9" s="35" t="n">
        <v>0.45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293.32</v>
      </c>
      <c r="E10" s="35" t="n">
        <v>1528.88</v>
      </c>
      <c r="F10" s="35"/>
      <c r="G10" s="35" t="n">
        <v>764.44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531.66</v>
      </c>
      <c r="D11" s="35" t="n">
        <v>1047.12</v>
      </c>
      <c r="E11" s="35" t="n">
        <v>264.78</v>
      </c>
      <c r="F11" s="35"/>
      <c r="G11" s="35" t="n">
        <v>250.68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397.85</v>
      </c>
      <c r="C12" s="35"/>
      <c r="D12" s="35" t="n">
        <v>1552.23</v>
      </c>
      <c r="E12" s="35" t="n">
        <v>791.84</v>
      </c>
      <c r="F12" s="35"/>
      <c r="G12" s="35" t="n">
        <v>1158.24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164.26</v>
      </c>
      <c r="E13" s="35" t="n">
        <v>2164.26</v>
      </c>
      <c r="F13" s="35"/>
      <c r="G13" s="35" t="n">
        <v>0</v>
      </c>
      <c r="H13" s="35"/>
      <c r="I13" s="35" t="n">
        <v>2.3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3.32</v>
      </c>
      <c r="E14" s="35" t="n">
        <v>2293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47.12</v>
      </c>
      <c r="E15" s="35" t="n">
        <v>1047.1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412.97</v>
      </c>
      <c r="C16" s="35"/>
      <c r="D16" s="35" t="n">
        <v>1611.21</v>
      </c>
      <c r="E16" s="35" t="n">
        <v>2024.1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610.42</v>
      </c>
      <c r="C17" s="35"/>
      <c r="D17" s="35" t="n">
        <v>2164.26</v>
      </c>
      <c r="E17" s="35" t="n">
        <v>1266.82</v>
      </c>
      <c r="F17" s="35"/>
      <c r="G17" s="35" t="n">
        <v>1507.8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2678.68</v>
      </c>
      <c r="C18" s="35"/>
      <c r="D18" s="35" t="n">
        <v>1968.87</v>
      </c>
      <c r="E18" s="35" t="n">
        <v>3991.26</v>
      </c>
      <c r="F18" s="35"/>
      <c r="G18" s="35" t="n">
        <v>656.29</v>
      </c>
      <c r="H18" s="35"/>
      <c r="I18" s="35" t="n">
        <v>75.09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97.37</v>
      </c>
      <c r="E19" s="35" t="n">
        <v>1397.37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11.21</v>
      </c>
      <c r="E20" s="35" t="n">
        <v>1611.2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164.26</v>
      </c>
      <c r="E21" s="35" t="n">
        <v>2164.26</v>
      </c>
      <c r="F21" s="35"/>
      <c r="G21" s="35" t="n">
        <v>0</v>
      </c>
      <c r="H21" s="35"/>
      <c r="I21" s="35" t="n">
        <v>5.56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34.31</v>
      </c>
      <c r="E22" s="35" t="n">
        <v>2234.3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600.17</v>
      </c>
      <c r="E23" s="35" t="n">
        <v>1600.1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449</v>
      </c>
      <c r="E24" s="35" t="n">
        <v>1449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909.86</v>
      </c>
      <c r="E25" s="35" t="n">
        <v>1273.24</v>
      </c>
      <c r="F25" s="35"/>
      <c r="G25" s="35" t="n">
        <v>636.62</v>
      </c>
      <c r="H25" s="35"/>
      <c r="I25" s="35" t="n">
        <v>0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34.31</v>
      </c>
      <c r="E26" s="35" t="n">
        <v>2234.31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1611.21</v>
      </c>
      <c r="E27" s="35" t="n">
        <v>1611.21</v>
      </c>
      <c r="F27" s="35"/>
      <c r="G27" s="35" t="n">
        <v>0</v>
      </c>
      <c r="H27" s="35"/>
      <c r="I27" s="35" t="n">
        <v>75.09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434.24</v>
      </c>
      <c r="E28" s="35" t="n">
        <v>1434.2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928.31</v>
      </c>
      <c r="E29" s="35" t="n">
        <v>1928.31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0</v>
      </c>
      <c r="C30" s="35"/>
      <c r="D30" s="35" t="n">
        <v>2226.96</v>
      </c>
      <c r="E30" s="35" t="n">
        <v>2226.96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589.1</v>
      </c>
      <c r="E31" s="35" t="n">
        <v>1564.58</v>
      </c>
      <c r="F31" s="35"/>
      <c r="G31" s="35" t="n">
        <v>24.52</v>
      </c>
      <c r="H31" s="35"/>
      <c r="I31" s="35" t="n">
        <v>10.93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441.62</v>
      </c>
      <c r="E32" s="35" t="n">
        <v>961.08</v>
      </c>
      <c r="F32" s="35"/>
      <c r="G32" s="35" t="n">
        <v>480.54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909.86</v>
      </c>
      <c r="E33" s="35" t="n">
        <v>1909.86</v>
      </c>
      <c r="F33" s="35"/>
      <c r="G33" s="35" t="n">
        <v>0</v>
      </c>
      <c r="H33" s="35"/>
      <c r="I33" s="35" t="n">
        <v>5.51</v>
      </c>
    </row>
    <row r="34" customFormat="false" ht="12.75" hidden="false" customHeight="false" outlineLevel="0" collapsed="false">
      <c r="A34" s="24" t="n">
        <v>29</v>
      </c>
      <c r="B34" s="35" t="n">
        <v>578.34</v>
      </c>
      <c r="C34" s="35"/>
      <c r="D34" s="35" t="n">
        <v>2256.45</v>
      </c>
      <c r="E34" s="35" t="n">
        <v>2082.64</v>
      </c>
      <c r="F34" s="35"/>
      <c r="G34" s="35" t="n">
        <v>752.15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552.23</v>
      </c>
      <c r="E35" s="35" t="n">
        <v>1552.23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449</v>
      </c>
      <c r="E36" s="35" t="n">
        <v>1449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1961.49</v>
      </c>
      <c r="E37" s="35" t="n">
        <v>1961.49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4678.26</v>
      </c>
      <c r="C38" s="37" t="n">
        <v>531.66</v>
      </c>
      <c r="D38" s="37" t="n">
        <v>57225.96</v>
      </c>
      <c r="E38" s="37" t="n">
        <v>53333.35</v>
      </c>
      <c r="F38" s="37"/>
      <c r="G38" s="37" t="n">
        <v>8039.21</v>
      </c>
      <c r="H38" s="37" t="n">
        <v>0</v>
      </c>
      <c r="I38" s="37" t="n">
        <v>180.49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4Z</dcterms:modified>
  <cp:revision>0</cp:revision>
  <dc:subject/>
  <dc:title/>
</cp:coreProperties>
</file>