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рфенова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67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67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46.04</v>
      </c>
      <c r="E6" s="35" t="n">
        <v>1646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638.69</v>
      </c>
      <c r="E7" s="35" t="n">
        <v>1638.6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619.58</v>
      </c>
      <c r="C8" s="35"/>
      <c r="D8" s="35" t="n">
        <v>1532.4</v>
      </c>
      <c r="E8" s="35" t="n">
        <v>3161.72</v>
      </c>
      <c r="F8" s="35"/>
      <c r="G8" s="35"/>
      <c r="H8" s="35" t="n">
        <v>9.74</v>
      </c>
      <c r="I8" s="35" t="n">
        <v>102.5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7.47</v>
      </c>
      <c r="E9" s="35" t="n">
        <v>1147.4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132.79</v>
      </c>
      <c r="D10" s="35" t="n">
        <v>1657.02</v>
      </c>
      <c r="E10" s="35" t="n">
        <v>1524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642.38</v>
      </c>
      <c r="E11" s="35" t="n">
        <v>1642.38</v>
      </c>
      <c r="F11" s="35"/>
      <c r="G11" s="35" t="n">
        <v>0</v>
      </c>
      <c r="H11" s="35"/>
      <c r="I11" s="35" t="n">
        <v>5.5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36.06</v>
      </c>
      <c r="E12" s="35" t="n">
        <v>1536.06</v>
      </c>
      <c r="F12" s="35"/>
      <c r="G12" s="35" t="n">
        <v>0</v>
      </c>
      <c r="H12" s="35"/>
      <c r="I12" s="35" t="n">
        <v>8.21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151.13</v>
      </c>
      <c r="E13" s="35" t="n">
        <v>1151.1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4.22</v>
      </c>
      <c r="C14" s="35"/>
      <c r="D14" s="35" t="n">
        <v>1147.47</v>
      </c>
      <c r="E14" s="35" t="n">
        <v>144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21.39</v>
      </c>
      <c r="E15" s="35" t="n">
        <v>1521.39</v>
      </c>
      <c r="F15" s="35"/>
      <c r="G15" s="35" t="n">
        <v>0</v>
      </c>
      <c r="H15" s="35"/>
      <c r="I15" s="35" t="n">
        <v>1319.7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635.03</v>
      </c>
      <c r="E16" s="35" t="n">
        <v>1635.03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7.02</v>
      </c>
      <c r="E17" s="35" t="n">
        <v>1104.68</v>
      </c>
      <c r="F17" s="35"/>
      <c r="G17" s="35" t="n">
        <v>552.34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36.46</v>
      </c>
      <c r="E18" s="35" t="n">
        <v>757.64</v>
      </c>
      <c r="F18" s="35"/>
      <c r="G18" s="35" t="n">
        <v>378.82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32.4</v>
      </c>
      <c r="E19" s="35" t="n">
        <v>1532.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49.7</v>
      </c>
      <c r="E20" s="35" t="n">
        <v>1649.7</v>
      </c>
      <c r="F20" s="35"/>
      <c r="G20" s="35" t="n">
        <v>0</v>
      </c>
      <c r="H20" s="35"/>
      <c r="I20" s="35" t="n">
        <v>1.92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38.69</v>
      </c>
      <c r="E21" s="35" t="n">
        <v>1638.6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13.8</v>
      </c>
      <c r="C22" s="37" t="n">
        <v>132.79</v>
      </c>
      <c r="D22" s="37" t="n">
        <v>23869.35</v>
      </c>
      <c r="E22" s="37" t="n">
        <v>24728.94</v>
      </c>
      <c r="F22" s="37"/>
      <c r="G22" s="37" t="n">
        <v>931.16</v>
      </c>
      <c r="H22" s="37" t="n">
        <v>9.74</v>
      </c>
      <c r="I22" s="37" t="n">
        <v>1437.98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3Z</dcterms:modified>
  <cp:revision>0</cp:revision>
  <dc:subject/>
  <dc:title/>
</cp:coreProperties>
</file>