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Бандикова, д.109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664.37</v>
      </c>
      <c r="E6" s="35" t="n">
        <v>1664.3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535.8</v>
      </c>
      <c r="C7" s="35"/>
      <c r="D7" s="35" t="n">
        <v>2089.62</v>
      </c>
      <c r="E7" s="35" t="n">
        <v>1928.88</v>
      </c>
      <c r="F7" s="35"/>
      <c r="G7" s="35" t="n">
        <v>696.54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594.71</v>
      </c>
      <c r="E8" s="35" t="n">
        <v>1594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76.38</v>
      </c>
      <c r="E9" s="35" t="n">
        <v>1050.92</v>
      </c>
      <c r="F9" s="35"/>
      <c r="G9" s="35" t="n">
        <v>525.46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697.37</v>
      </c>
      <c r="E10" s="35" t="n">
        <v>1697.3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533.92</v>
      </c>
      <c r="C11" s="35"/>
      <c r="D11" s="35" t="n">
        <v>2082.3</v>
      </c>
      <c r="E11" s="35" t="n">
        <v>1922.12</v>
      </c>
      <c r="F11" s="35"/>
      <c r="G11" s="35" t="n">
        <v>694.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044.81</v>
      </c>
      <c r="E12" s="35" t="n">
        <v>0</v>
      </c>
      <c r="F12" s="35"/>
      <c r="G12" s="35" t="n">
        <v>1044.81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531.1</v>
      </c>
      <c r="C13" s="35"/>
      <c r="D13" s="35" t="n">
        <v>2071.29</v>
      </c>
      <c r="E13" s="35" t="n">
        <v>2602.3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217.93</v>
      </c>
      <c r="E14" s="35" t="n">
        <v>2217.93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353.44</v>
      </c>
      <c r="C15" s="35"/>
      <c r="D15" s="35" t="n">
        <v>1378.41</v>
      </c>
      <c r="E15" s="35" t="n">
        <v>1272.38</v>
      </c>
      <c r="F15" s="35"/>
      <c r="G15" s="35" t="n">
        <v>459.47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473.72</v>
      </c>
      <c r="E16" s="35" t="n">
        <v>1473.7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948.46</v>
      </c>
      <c r="C17" s="35"/>
      <c r="D17" s="35" t="n">
        <v>1550.73</v>
      </c>
      <c r="E17" s="35" t="n">
        <v>0</v>
      </c>
      <c r="F17" s="35"/>
      <c r="G17" s="35" t="n">
        <v>17499.19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203.26</v>
      </c>
      <c r="E18" s="35" t="n">
        <v>2203.2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367.43</v>
      </c>
      <c r="E19" s="35" t="n">
        <v>1367.43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607.83</v>
      </c>
      <c r="C20" s="35"/>
      <c r="D20" s="35" t="n">
        <v>1532.4</v>
      </c>
      <c r="E20" s="35" t="n">
        <v>2056.06</v>
      </c>
      <c r="F20" s="35"/>
      <c r="G20" s="35" t="n">
        <v>1084.17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547.04</v>
      </c>
      <c r="E21" s="35" t="n">
        <v>1547.0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19510.55</v>
      </c>
      <c r="C22" s="37" t="n">
        <v>0</v>
      </c>
      <c r="D22" s="37" t="n">
        <v>27091.77</v>
      </c>
      <c r="E22" s="37" t="n">
        <v>24598.58</v>
      </c>
      <c r="F22" s="37"/>
      <c r="G22" s="37" t="n">
        <v>22003.74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9Z</dcterms:modified>
  <cp:revision>0</cp:revision>
  <dc:subject/>
  <dc:title/>
</cp:coreProperties>
</file>