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8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5.59</v>
      </c>
      <c r="E6" s="35" t="n">
        <v>1135.59</v>
      </c>
      <c r="F6" s="35"/>
      <c r="G6" s="35" t="n">
        <v>0</v>
      </c>
      <c r="H6" s="35"/>
      <c r="I6" s="35" t="n">
        <v>0.0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6.91</v>
      </c>
      <c r="E7" s="35" t="n">
        <v>997.94</v>
      </c>
      <c r="F7" s="35"/>
      <c r="G7" s="35" t="n">
        <v>498.97</v>
      </c>
      <c r="H7" s="35"/>
      <c r="I7" s="35" t="n">
        <v>59.51</v>
      </c>
    </row>
    <row r="8" customFormat="false" ht="12.75" hidden="false" customHeight="false" outlineLevel="0" collapsed="false">
      <c r="A8" s="24" t="n">
        <v>3</v>
      </c>
      <c r="B8" s="35"/>
      <c r="C8" s="35" t="n">
        <v>6.99</v>
      </c>
      <c r="D8" s="35" t="n">
        <v>1139.28</v>
      </c>
      <c r="E8" s="35" t="n">
        <v>382.75</v>
      </c>
      <c r="F8" s="35"/>
      <c r="G8" s="35" t="n">
        <v>749.54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04.82</v>
      </c>
      <c r="E9" s="35" t="n">
        <v>2204.8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209.33</v>
      </c>
      <c r="E10" s="35" t="n">
        <v>1209.3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96.91</v>
      </c>
      <c r="E11" s="35" t="n">
        <v>997.94</v>
      </c>
      <c r="F11" s="35"/>
      <c r="G11" s="35" t="n">
        <v>498.97</v>
      </c>
      <c r="H11" s="35"/>
      <c r="I11" s="35" t="n">
        <v>3.44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35.59</v>
      </c>
      <c r="E12" s="35" t="n">
        <v>757.06</v>
      </c>
      <c r="F12" s="35"/>
      <c r="G12" s="35" t="n">
        <v>378.5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60.39</v>
      </c>
      <c r="C13" s="35"/>
      <c r="D13" s="35" t="n">
        <v>2186.4</v>
      </c>
      <c r="E13" s="35" t="n">
        <v>2017.99</v>
      </c>
      <c r="F13" s="35"/>
      <c r="G13" s="35" t="n">
        <v>728.8</v>
      </c>
      <c r="H13" s="35"/>
      <c r="I13" s="35" t="n">
        <v>1.26</v>
      </c>
    </row>
    <row r="14" customFormat="false" ht="12.75" hidden="false" customHeight="false" outlineLevel="0" collapsed="false">
      <c r="A14" s="24" t="n">
        <v>9</v>
      </c>
      <c r="B14" s="35" t="n">
        <v>293.27</v>
      </c>
      <c r="C14" s="35"/>
      <c r="D14" s="35" t="n">
        <v>1135.59</v>
      </c>
      <c r="E14" s="35" t="n">
        <v>671.8</v>
      </c>
      <c r="F14" s="35"/>
      <c r="G14" s="35" t="n">
        <v>757.06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496.91</v>
      </c>
      <c r="E15" s="35" t="n">
        <v>1496.9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5.59</v>
      </c>
      <c r="E16" s="35" t="n">
        <v>1135.59</v>
      </c>
      <c r="F16" s="35"/>
      <c r="G16" s="35" t="n">
        <v>0</v>
      </c>
      <c r="H16" s="35"/>
      <c r="I16" s="35" t="n">
        <v>102.57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82.71</v>
      </c>
      <c r="E17" s="35" t="n">
        <v>2182.7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167.95</v>
      </c>
      <c r="E18" s="35" t="n">
        <v>2167.95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96.91</v>
      </c>
      <c r="E19" s="35" t="n">
        <v>1496.9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35.59</v>
      </c>
      <c r="E20" s="35" t="n">
        <v>1135.59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548.1</v>
      </c>
      <c r="C21" s="35"/>
      <c r="D21" s="35" t="n">
        <v>2138.46</v>
      </c>
      <c r="E21" s="35" t="n">
        <v>2686.5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555.66</v>
      </c>
      <c r="C22" s="35"/>
      <c r="D22" s="35" t="n">
        <v>2167.95</v>
      </c>
      <c r="E22" s="35" t="n">
        <v>2723.6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0</v>
      </c>
      <c r="E23" s="35" t="n">
        <v>0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135.59</v>
      </c>
      <c r="E24" s="35" t="n">
        <v>1135.59</v>
      </c>
      <c r="F24" s="35"/>
      <c r="G24" s="35" t="n">
        <v>0</v>
      </c>
      <c r="H24" s="35"/>
      <c r="I24" s="35" t="n">
        <v>5.56</v>
      </c>
    </row>
    <row r="25" customFormat="false" ht="12.75" hidden="false" customHeight="false" outlineLevel="0" collapsed="false">
      <c r="A25" s="24" t="n">
        <v>20</v>
      </c>
      <c r="B25" s="35"/>
      <c r="C25" s="35" t="n">
        <v>538.94</v>
      </c>
      <c r="D25" s="35" t="n">
        <v>2138.46</v>
      </c>
      <c r="E25" s="35" t="n">
        <v>1599.52</v>
      </c>
      <c r="F25" s="35"/>
      <c r="G25" s="35" t="n">
        <v>0</v>
      </c>
      <c r="H25" s="35"/>
      <c r="I25" s="35" t="n">
        <v>1319.77</v>
      </c>
    </row>
    <row r="26" customFormat="false" ht="12.75" hidden="false" customHeight="false" outlineLevel="0" collapsed="false">
      <c r="A26" s="24" t="n">
        <v>21</v>
      </c>
      <c r="B26" s="35"/>
      <c r="C26" s="35" t="n">
        <v>4493.57</v>
      </c>
      <c r="D26" s="35" t="n">
        <v>2167.95</v>
      </c>
      <c r="E26" s="35" t="n">
        <v>0</v>
      </c>
      <c r="F26" s="35"/>
      <c r="G26" s="35"/>
      <c r="H26" s="35" t="n">
        <v>2325.62</v>
      </c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496.91</v>
      </c>
      <c r="E27" s="35" t="n">
        <v>1496.91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 t="n">
        <v>291.06</v>
      </c>
      <c r="C28" s="35"/>
      <c r="D28" s="35" t="n">
        <v>1135.59</v>
      </c>
      <c r="E28" s="35" t="n">
        <v>1048.12</v>
      </c>
      <c r="F28" s="35"/>
      <c r="G28" s="35" t="n">
        <v>378.53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2138.46</v>
      </c>
      <c r="E29" s="35" t="n">
        <v>2138.46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134.77</v>
      </c>
      <c r="E30" s="35" t="n">
        <v>2134.77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3230.7</v>
      </c>
      <c r="C31" s="35"/>
      <c r="D31" s="35" t="n">
        <v>1135.59</v>
      </c>
      <c r="E31" s="35" t="n">
        <v>402.53</v>
      </c>
      <c r="F31" s="35"/>
      <c r="G31" s="35" t="n">
        <v>3963.76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00.6</v>
      </c>
      <c r="E32" s="35" t="n">
        <v>1500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120.86</v>
      </c>
      <c r="E33" s="35" t="n">
        <v>1120.86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134.77</v>
      </c>
      <c r="E34" s="35" t="n">
        <v>2134.7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8793.03</v>
      </c>
      <c r="C35" s="35"/>
      <c r="D35" s="35" t="n">
        <v>1146.66</v>
      </c>
      <c r="E35" s="35" t="n">
        <v>0</v>
      </c>
      <c r="F35" s="35"/>
      <c r="G35" s="35" t="n">
        <v>9939.69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00.6</v>
      </c>
      <c r="E36" s="35" t="n">
        <v>1500.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117.17</v>
      </c>
      <c r="E37" s="35" t="n">
        <v>1117.17</v>
      </c>
      <c r="F37" s="35"/>
      <c r="G37" s="35" t="n">
        <v>0</v>
      </c>
      <c r="H37" s="35"/>
      <c r="I37" s="35" t="n">
        <v>1319.77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134.77</v>
      </c>
      <c r="E38" s="35" t="n">
        <v>2134.7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135.59</v>
      </c>
      <c r="E39" s="35" t="n">
        <v>1135.59</v>
      </c>
      <c r="F39" s="35"/>
      <c r="G39" s="35" t="n">
        <v>0</v>
      </c>
      <c r="H39" s="35"/>
      <c r="I39" s="35" t="n">
        <v>1.21</v>
      </c>
    </row>
    <row r="40" customFormat="false" ht="12.75" hidden="false" customHeight="false" outlineLevel="0" collapsed="false">
      <c r="A40" s="24" t="n">
        <v>35</v>
      </c>
      <c r="B40" s="35" t="n">
        <v>384.62</v>
      </c>
      <c r="C40" s="35"/>
      <c r="D40" s="35" t="n">
        <v>1500.6</v>
      </c>
      <c r="E40" s="35" t="n">
        <v>1385.02</v>
      </c>
      <c r="F40" s="35"/>
      <c r="G40" s="35" t="n">
        <v>500.2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117.17</v>
      </c>
      <c r="E41" s="35" t="n">
        <v>1117.17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36" t="s">
        <v>41</v>
      </c>
      <c r="B42" s="37" t="n">
        <v>14656.83</v>
      </c>
      <c r="C42" s="37" t="n">
        <v>5039.5</v>
      </c>
      <c r="D42" s="37" t="n">
        <v>54954.6</v>
      </c>
      <c r="E42" s="37" t="n">
        <v>48503.5</v>
      </c>
      <c r="F42" s="37"/>
      <c r="G42" s="37" t="n">
        <v>18394.05</v>
      </c>
      <c r="H42" s="37" t="n">
        <v>2325.62</v>
      </c>
      <c r="I42" s="37" t="n">
        <v>2813.1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8Z</dcterms:modified>
  <cp:revision>0</cp:revision>
  <dc:subject/>
  <dc:title/>
</cp:coreProperties>
</file>