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4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2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4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2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785.87</v>
      </c>
      <c r="C6" s="35"/>
      <c r="D6" s="35" t="n">
        <v>2349.9</v>
      </c>
      <c r="E6" s="35" t="n">
        <v>0</v>
      </c>
      <c r="F6" s="35"/>
      <c r="G6" s="35" t="n">
        <v>4135.77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38964.97</v>
      </c>
      <c r="C7" s="35"/>
      <c r="D7" s="35" t="n">
        <v>2368.23</v>
      </c>
      <c r="E7" s="35" t="n">
        <v>0</v>
      </c>
      <c r="F7" s="35"/>
      <c r="G7" s="35" t="n">
        <v>41333.2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162.11</v>
      </c>
      <c r="E8" s="35" t="n">
        <v>1162.1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17435.67</v>
      </c>
      <c r="C10" s="35"/>
      <c r="D10" s="35" t="n">
        <v>1499.4</v>
      </c>
      <c r="E10" s="35" t="n">
        <v>0</v>
      </c>
      <c r="F10" s="35"/>
      <c r="G10" s="35" t="n">
        <v>18935.0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313.24</v>
      </c>
      <c r="E12" s="35" t="n">
        <v>2313.24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16.9</v>
      </c>
      <c r="E13" s="35" t="n">
        <v>2316.9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71.69</v>
      </c>
      <c r="E14" s="35" t="n">
        <v>1671.6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6785.49</v>
      </c>
      <c r="C15" s="35"/>
      <c r="D15" s="35" t="n">
        <v>1459.08</v>
      </c>
      <c r="E15" s="35" t="n">
        <v>0</v>
      </c>
      <c r="F15" s="35"/>
      <c r="G15" s="35" t="n">
        <v>8244.5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8.61</v>
      </c>
      <c r="E16" s="35" t="n">
        <v>207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14525.84</v>
      </c>
      <c r="C17" s="35"/>
      <c r="D17" s="35" t="n">
        <v>1671.69</v>
      </c>
      <c r="E17" s="35" t="n">
        <v>0</v>
      </c>
      <c r="F17" s="35"/>
      <c r="G17" s="35" t="n">
        <v>16197.53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1459.08</v>
      </c>
      <c r="E18" s="35" t="n">
        <v>1459.08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0</v>
      </c>
      <c r="C19" s="35"/>
      <c r="D19" s="35" t="n">
        <v>2074.95</v>
      </c>
      <c r="E19" s="35" t="n">
        <v>2074.95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36" t="s">
        <v>42</v>
      </c>
      <c r="B20" s="37" t="n">
        <v>79497.84</v>
      </c>
      <c r="C20" s="37" t="n">
        <v>0</v>
      </c>
      <c r="D20" s="37" t="n">
        <v>26398.83</v>
      </c>
      <c r="E20" s="37" t="n">
        <v>17050.53</v>
      </c>
      <c r="F20" s="37"/>
      <c r="G20" s="37" t="n">
        <v>88846.14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7Z</dcterms:modified>
  <cp:revision>0</cp:revision>
  <dc:subject/>
  <dc:title/>
</cp:coreProperties>
</file>