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Бандикова, д.1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49.9</v>
      </c>
      <c r="E6" s="35" t="n">
        <v>2312.93</v>
      </c>
      <c r="F6" s="35"/>
      <c r="G6" s="35" t="n">
        <v>36.97</v>
      </c>
      <c r="H6" s="35"/>
      <c r="I6" s="35" t="n">
        <v>238.61</v>
      </c>
    </row>
    <row r="7" customFormat="false" ht="12.75" hidden="false" customHeight="false" outlineLevel="0" collapsed="false">
      <c r="A7" s="24" t="n">
        <v>2</v>
      </c>
      <c r="B7" s="35" t="n">
        <v>22160.76</v>
      </c>
      <c r="C7" s="35"/>
      <c r="D7" s="35" t="n">
        <v>1107.12</v>
      </c>
      <c r="E7" s="35" t="n">
        <v>0</v>
      </c>
      <c r="F7" s="35"/>
      <c r="G7" s="35" t="n">
        <v>23267.8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09.38</v>
      </c>
      <c r="E8" s="35" t="n">
        <v>1609.3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258.25</v>
      </c>
      <c r="E9" s="35" t="n">
        <v>2258.25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368.23</v>
      </c>
      <c r="E10" s="35" t="n">
        <v>2368.23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107.12</v>
      </c>
      <c r="E11" s="35" t="n">
        <v>1107.1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35.03</v>
      </c>
      <c r="E12" s="35" t="n">
        <v>1635.0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258.25</v>
      </c>
      <c r="E13" s="35" t="n">
        <v>2258.2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94.91</v>
      </c>
      <c r="E14" s="35" t="n">
        <v>2294.91</v>
      </c>
      <c r="F14" s="35"/>
      <c r="G14" s="35" t="n">
        <v>0</v>
      </c>
      <c r="H14" s="35"/>
      <c r="I14" s="35" t="n">
        <v>238.61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31.37</v>
      </c>
      <c r="E15" s="35" t="n">
        <v>1631.37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28270.58</v>
      </c>
      <c r="C16" s="35"/>
      <c r="D16" s="35" t="n">
        <v>1455.39</v>
      </c>
      <c r="E16" s="35" t="n">
        <v>0</v>
      </c>
      <c r="F16" s="35"/>
      <c r="G16" s="35" t="n">
        <v>29725.9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23.62</v>
      </c>
      <c r="E17" s="35" t="n">
        <v>1992.72</v>
      </c>
      <c r="F17" s="35"/>
      <c r="G17" s="35" t="n">
        <v>30.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69.26</v>
      </c>
      <c r="E18" s="35" t="n">
        <v>2269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635.03</v>
      </c>
      <c r="E19" s="35" t="n">
        <v>1635.0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51.73</v>
      </c>
      <c r="E20" s="35" t="n">
        <v>1451.73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1035.88</v>
      </c>
      <c r="C21" s="35"/>
      <c r="D21" s="35" t="n">
        <v>2019.96</v>
      </c>
      <c r="E21" s="35" t="n">
        <v>2382.52</v>
      </c>
      <c r="F21" s="35"/>
      <c r="G21" s="35" t="n">
        <v>673.32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51467.22</v>
      </c>
      <c r="C22" s="37" t="n">
        <v>0</v>
      </c>
      <c r="D22" s="37" t="n">
        <v>29474.55</v>
      </c>
      <c r="E22" s="37" t="n">
        <v>27206.73</v>
      </c>
      <c r="F22" s="37"/>
      <c r="G22" s="37" t="n">
        <v>53735.04</v>
      </c>
      <c r="H22" s="37" t="n">
        <v>0</v>
      </c>
      <c r="I22" s="37" t="n">
        <v>477.22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9Z</dcterms:modified>
  <cp:revision>0</cp:revision>
  <dc:subject/>
  <dc:title/>
</cp:coreProperties>
</file>