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Халтурин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4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5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4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5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91.57</v>
      </c>
      <c r="C6" s="35"/>
      <c r="D6" s="35" t="n">
        <v>2308.05</v>
      </c>
      <c r="E6" s="35" t="n">
        <v>2130.27</v>
      </c>
      <c r="F6" s="35"/>
      <c r="G6" s="35" t="n">
        <v>769.35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6.1</v>
      </c>
      <c r="E7" s="35" t="n">
        <v>1106.1</v>
      </c>
      <c r="F7" s="35"/>
      <c r="G7" s="35" t="n">
        <v>0</v>
      </c>
      <c r="H7" s="35"/>
      <c r="I7" s="35" t="n">
        <v>426.74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884.06</v>
      </c>
      <c r="E8" s="35" t="n">
        <v>1884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08.05</v>
      </c>
      <c r="E9" s="35" t="n">
        <v>2308.05</v>
      </c>
      <c r="F9" s="35"/>
      <c r="G9" s="35" t="n">
        <v>0</v>
      </c>
      <c r="H9" s="35"/>
      <c r="I9" s="35" t="n">
        <v>142.32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95.03</v>
      </c>
      <c r="E10" s="35" t="n">
        <v>1095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84.06</v>
      </c>
      <c r="E11" s="35" t="n">
        <v>1884.06</v>
      </c>
      <c r="F11" s="35"/>
      <c r="G11" s="35" t="n">
        <v>0</v>
      </c>
      <c r="H11" s="35"/>
      <c r="I11" s="35" t="n">
        <v>0.4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2308.05</v>
      </c>
      <c r="E12" s="35" t="n">
        <v>2308.0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06.1</v>
      </c>
      <c r="E13" s="35" t="n">
        <v>1106.1</v>
      </c>
      <c r="F13" s="35"/>
      <c r="G13" s="35" t="n">
        <v>0</v>
      </c>
      <c r="H13" s="35"/>
      <c r="I13" s="35" t="n">
        <v>3.35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884.06</v>
      </c>
      <c r="E14" s="35" t="n">
        <v>1884.06</v>
      </c>
      <c r="F14" s="35"/>
      <c r="G14" s="35" t="n">
        <v>0</v>
      </c>
      <c r="H14" s="35"/>
      <c r="I14" s="35" t="n">
        <v>102.57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2308.05</v>
      </c>
      <c r="E15" s="35" t="n">
        <v>2308.0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06.1</v>
      </c>
      <c r="E16" s="35" t="n">
        <v>1106.1</v>
      </c>
      <c r="F16" s="35"/>
      <c r="G16" s="35" t="n">
        <v>0</v>
      </c>
      <c r="H16" s="35"/>
      <c r="I16" s="35" t="n">
        <v>1.9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884.06</v>
      </c>
      <c r="E17" s="35" t="n">
        <v>1884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8.79</v>
      </c>
      <c r="C18" s="35"/>
      <c r="D18" s="35" t="n">
        <v>2308.05</v>
      </c>
      <c r="E18" s="35" t="n">
        <v>2336.8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06.1</v>
      </c>
      <c r="E19" s="35" t="n">
        <v>1106.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884.06</v>
      </c>
      <c r="E20" s="35" t="n">
        <v>1884.0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909.86</v>
      </c>
      <c r="E21" s="35" t="n">
        <v>1909.86</v>
      </c>
      <c r="F21" s="35"/>
      <c r="G21" s="35" t="n">
        <v>0</v>
      </c>
      <c r="H21" s="35"/>
      <c r="I21" s="35" t="n">
        <v>44.52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02.41</v>
      </c>
      <c r="E22" s="35" t="n">
        <v>1102.4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297.01</v>
      </c>
      <c r="E23" s="35" t="n">
        <v>2297.01</v>
      </c>
      <c r="F23" s="35"/>
      <c r="G23" s="35" t="n">
        <v>0</v>
      </c>
      <c r="H23" s="35"/>
      <c r="I23" s="35" t="n">
        <v>426.74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909.86</v>
      </c>
      <c r="E24" s="35" t="n">
        <v>1909.8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282.56</v>
      </c>
      <c r="C25" s="35"/>
      <c r="D25" s="35" t="n">
        <v>1102.41</v>
      </c>
      <c r="E25" s="35" t="n">
        <v>0</v>
      </c>
      <c r="F25" s="35"/>
      <c r="G25" s="35" t="n">
        <v>1384.97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308.05</v>
      </c>
      <c r="E26" s="35" t="n">
        <v>2308.0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909.86</v>
      </c>
      <c r="E27" s="35" t="n">
        <v>1909.8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102.41</v>
      </c>
      <c r="E28" s="35" t="n">
        <v>1102.41</v>
      </c>
      <c r="F28" s="35"/>
      <c r="G28" s="35" t="n">
        <v>0</v>
      </c>
      <c r="H28" s="35"/>
      <c r="I28" s="35" t="n">
        <v>0.07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322.81</v>
      </c>
      <c r="E29" s="35" t="n">
        <v>2322.81</v>
      </c>
      <c r="F29" s="35"/>
      <c r="G29" s="35" t="n">
        <v>0</v>
      </c>
      <c r="H29" s="35"/>
      <c r="I29" s="35" t="n">
        <v>1.21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1909.86</v>
      </c>
      <c r="E30" s="35" t="n">
        <v>1909.8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02.41</v>
      </c>
      <c r="E31" s="35" t="n">
        <v>1102.4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2297.01</v>
      </c>
      <c r="E32" s="35" t="n">
        <v>2297.01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09.86</v>
      </c>
      <c r="E33" s="35" t="n">
        <v>1909.86</v>
      </c>
      <c r="F33" s="35"/>
      <c r="G33" s="35" t="n">
        <v>0</v>
      </c>
      <c r="H33" s="35"/>
      <c r="I33" s="35" t="n">
        <v>102.5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297.01</v>
      </c>
      <c r="E34" s="35" t="n">
        <v>2297.01</v>
      </c>
      <c r="F34" s="35"/>
      <c r="G34" s="35" t="n">
        <v>0</v>
      </c>
      <c r="H34" s="35"/>
      <c r="I34" s="35" t="n">
        <v>426.74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2308.05</v>
      </c>
      <c r="E35" s="35" t="n">
        <v>1531.14</v>
      </c>
      <c r="F35" s="35"/>
      <c r="G35" s="35" t="n">
        <v>776.91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0.71</v>
      </c>
      <c r="D36" s="35" t="n">
        <v>1113.48</v>
      </c>
      <c r="E36" s="35" t="n">
        <v>1112.77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876.68</v>
      </c>
      <c r="E37" s="35" t="n">
        <v>1876.68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591.57</v>
      </c>
      <c r="C38" s="35"/>
      <c r="D38" s="35" t="n">
        <v>2308.05</v>
      </c>
      <c r="E38" s="35" t="n">
        <v>2899.62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113.48</v>
      </c>
      <c r="E39" s="35" t="n">
        <v>1113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876.68</v>
      </c>
      <c r="E40" s="35" t="n">
        <v>1876.68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2308.05</v>
      </c>
      <c r="E41" s="35" t="n">
        <v>2308.05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5008.16</v>
      </c>
      <c r="C42" s="35"/>
      <c r="D42" s="35" t="n">
        <v>1113.48</v>
      </c>
      <c r="E42" s="35" t="n">
        <v>1227.13</v>
      </c>
      <c r="F42" s="35"/>
      <c r="G42" s="35" t="n">
        <v>4894.51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884.06</v>
      </c>
      <c r="E43" s="35" t="n">
        <v>1884.06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2308.05</v>
      </c>
      <c r="E44" s="35" t="n">
        <v>2308.05</v>
      </c>
      <c r="F44" s="35"/>
      <c r="G44" s="35" t="n">
        <v>0</v>
      </c>
      <c r="H44" s="35"/>
      <c r="I44" s="35" t="n">
        <v>3.35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113.48</v>
      </c>
      <c r="E45" s="35" t="n">
        <v>1113.48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170.74</v>
      </c>
      <c r="C46" s="35"/>
      <c r="D46" s="35" t="n">
        <v>1876.68</v>
      </c>
      <c r="E46" s="35" t="n">
        <v>1047.07</v>
      </c>
      <c r="F46" s="35"/>
      <c r="G46" s="35" t="n">
        <v>1000.35</v>
      </c>
      <c r="H46" s="35"/>
      <c r="I46" s="35" t="n">
        <v>0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2337.57</v>
      </c>
      <c r="E47" s="35" t="n">
        <v>2337.57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/>
      <c r="C48" s="35" t="n">
        <v>285.39</v>
      </c>
      <c r="D48" s="35" t="n">
        <v>1113.48</v>
      </c>
      <c r="E48" s="35" t="n">
        <v>1199.25</v>
      </c>
      <c r="F48" s="35"/>
      <c r="G48" s="35"/>
      <c r="H48" s="35" t="n">
        <v>371.16</v>
      </c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884.06</v>
      </c>
      <c r="E49" s="35" t="n">
        <v>1884.06</v>
      </c>
      <c r="F49" s="35"/>
      <c r="G49" s="35" t="n">
        <v>0</v>
      </c>
      <c r="H49" s="35"/>
      <c r="I49" s="35" t="n">
        <v>5.51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880.37</v>
      </c>
      <c r="E50" s="35" t="n">
        <v>1880.3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581.88</v>
      </c>
      <c r="C51" s="35"/>
      <c r="D51" s="35" t="n">
        <v>1102.41</v>
      </c>
      <c r="E51" s="35" t="n">
        <v>737.86</v>
      </c>
      <c r="F51" s="35"/>
      <c r="G51" s="35" t="n">
        <v>946.43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2304.39</v>
      </c>
      <c r="E52" s="35" t="n">
        <v>2304.3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909.86</v>
      </c>
      <c r="E53" s="35" t="n">
        <v>1909.86</v>
      </c>
      <c r="F53" s="35"/>
      <c r="G53" s="35" t="n">
        <v>0</v>
      </c>
      <c r="H53" s="35"/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102.41</v>
      </c>
      <c r="E54" s="35" t="n">
        <v>734.94</v>
      </c>
      <c r="F54" s="35"/>
      <c r="G54" s="35" t="n">
        <v>367.47</v>
      </c>
      <c r="H54" s="35"/>
      <c r="I54" s="35" t="n">
        <v>5.56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304.39</v>
      </c>
      <c r="E55" s="35" t="n">
        <v>2304.39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489.51</v>
      </c>
      <c r="C56" s="35"/>
      <c r="D56" s="35" t="n">
        <v>1909.86</v>
      </c>
      <c r="E56" s="35" t="n">
        <v>1762.75</v>
      </c>
      <c r="F56" s="35"/>
      <c r="G56" s="35" t="n">
        <v>636.62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1102.41</v>
      </c>
      <c r="E57" s="35" t="n">
        <v>1102.41</v>
      </c>
      <c r="F57" s="35"/>
      <c r="G57" s="35" t="n">
        <v>0</v>
      </c>
      <c r="H57" s="35"/>
      <c r="I57" s="35" t="n">
        <v>1.21</v>
      </c>
    </row>
    <row r="58" customFormat="false" ht="12.75" hidden="false" customHeight="false" outlineLevel="0" collapsed="false">
      <c r="A58" s="24" t="n">
        <v>54</v>
      </c>
      <c r="B58" s="35" t="n">
        <v>0</v>
      </c>
      <c r="C58" s="35"/>
      <c r="D58" s="35" t="n">
        <v>2304.39</v>
      </c>
      <c r="E58" s="35" t="n">
        <v>2304.39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484.79</v>
      </c>
      <c r="C59" s="35"/>
      <c r="D59" s="35" t="n">
        <v>1891.44</v>
      </c>
      <c r="E59" s="35" t="n">
        <v>2216.06</v>
      </c>
      <c r="F59" s="35"/>
      <c r="G59" s="35" t="n">
        <v>160.17</v>
      </c>
      <c r="H59" s="35"/>
      <c r="I59" s="35" t="n">
        <v>1.36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02.41</v>
      </c>
      <c r="E60" s="35" t="n">
        <v>1102.41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590.63</v>
      </c>
      <c r="C61" s="35"/>
      <c r="D61" s="35" t="n">
        <v>2304.39</v>
      </c>
      <c r="E61" s="35" t="n">
        <v>2126.89</v>
      </c>
      <c r="F61" s="35"/>
      <c r="G61" s="35" t="n">
        <v>768.13</v>
      </c>
      <c r="H61" s="35"/>
      <c r="I61" s="35" t="n">
        <v>3.35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909.86</v>
      </c>
      <c r="E62" s="35" t="n">
        <v>1909.86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280.67</v>
      </c>
      <c r="C63" s="35"/>
      <c r="D63" s="35" t="n">
        <v>1095.03</v>
      </c>
      <c r="E63" s="35" t="n">
        <v>645.68</v>
      </c>
      <c r="F63" s="35"/>
      <c r="G63" s="35" t="n">
        <v>730.02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2304.39</v>
      </c>
      <c r="E64" s="35" t="n">
        <v>2304.39</v>
      </c>
      <c r="F64" s="35"/>
      <c r="G64" s="35" t="n">
        <v>0</v>
      </c>
      <c r="H64" s="35"/>
      <c r="I64" s="35" t="n">
        <v>1.21</v>
      </c>
    </row>
    <row r="65" customFormat="false" ht="12.75" hidden="false" customHeight="false" outlineLevel="0" collapsed="false">
      <c r="A65" s="36" t="s">
        <v>41</v>
      </c>
      <c r="B65" s="37" t="n">
        <v>9100.87</v>
      </c>
      <c r="C65" s="37" t="n">
        <v>286.1</v>
      </c>
      <c r="D65" s="37" t="n">
        <v>105024.15</v>
      </c>
      <c r="E65" s="37" t="n">
        <v>101775.15</v>
      </c>
      <c r="F65" s="37"/>
      <c r="G65" s="37" t="n">
        <v>12434.93</v>
      </c>
      <c r="H65" s="37" t="n">
        <v>371.16</v>
      </c>
      <c r="I65" s="37" t="n">
        <v>1700.71</v>
      </c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7:00Z</dcterms:modified>
  <cp:revision>0</cp:revision>
  <dc:subject/>
  <dc:title/>
</cp:coreProperties>
</file>