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рфенов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9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9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78.13</v>
      </c>
      <c r="E6" s="35" t="n">
        <v>2378.1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57.73</v>
      </c>
      <c r="E7" s="35" t="n">
        <v>1157.7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52.76</v>
      </c>
      <c r="E8" s="35" t="n">
        <v>2252.76</v>
      </c>
      <c r="F8" s="35"/>
      <c r="G8" s="35" t="n">
        <v>0</v>
      </c>
      <c r="H8" s="35"/>
      <c r="I8" s="35" t="n">
        <v>8.21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66.07</v>
      </c>
      <c r="E9" s="35" t="n">
        <v>1766.0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773.45</v>
      </c>
      <c r="E10" s="35" t="n">
        <v>1773.4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51.77</v>
      </c>
      <c r="E11" s="35" t="n">
        <v>1651.7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30.65</v>
      </c>
      <c r="E12" s="35" t="n">
        <v>2230.65</v>
      </c>
      <c r="F12" s="35"/>
      <c r="G12" s="35" t="n">
        <v>0</v>
      </c>
      <c r="H12" s="35"/>
      <c r="I12" s="35" t="n">
        <v>102.57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66.07</v>
      </c>
      <c r="E13" s="35" t="n">
        <v>1177.38</v>
      </c>
      <c r="F13" s="35"/>
      <c r="G13" s="35" t="n">
        <v>588.6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743.96</v>
      </c>
      <c r="E14" s="35" t="n">
        <v>1743.96</v>
      </c>
      <c r="F14" s="35"/>
      <c r="G14" s="35" t="n">
        <v>0</v>
      </c>
      <c r="H14" s="35"/>
      <c r="I14" s="35" t="n">
        <v>1.2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51.77</v>
      </c>
      <c r="E15" s="35" t="n">
        <v>1651.7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30.65</v>
      </c>
      <c r="E16" s="35" t="n">
        <v>2230.6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773.45</v>
      </c>
      <c r="E17" s="35" t="n">
        <v>1773.4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651.77</v>
      </c>
      <c r="E18" s="35" t="n">
        <v>1651.77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230.65</v>
      </c>
      <c r="E19" s="35" t="n">
        <v>2230.6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582.12</v>
      </c>
      <c r="C20" s="35"/>
      <c r="D20" s="35" t="n">
        <v>2271.18</v>
      </c>
      <c r="E20" s="35" t="n">
        <v>2853.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688.64</v>
      </c>
      <c r="E21" s="35" t="n">
        <v>1688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4760.8</v>
      </c>
      <c r="C22" s="35"/>
      <c r="D22" s="35" t="n">
        <v>1519.05</v>
      </c>
      <c r="E22" s="35" t="n">
        <v>0</v>
      </c>
      <c r="F22" s="35"/>
      <c r="G22" s="35" t="n">
        <v>6279.85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027.85</v>
      </c>
      <c r="E23" s="35" t="n">
        <v>2027.8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271.18</v>
      </c>
      <c r="E24" s="35" t="n">
        <v>2271.1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432.81</v>
      </c>
      <c r="C25" s="35"/>
      <c r="D25" s="35" t="n">
        <v>1688.64</v>
      </c>
      <c r="E25" s="35" t="n">
        <v>2121.45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489.56</v>
      </c>
      <c r="E26" s="35" t="n">
        <v>1489.56</v>
      </c>
      <c r="F26" s="35"/>
      <c r="G26" s="35" t="n">
        <v>0</v>
      </c>
      <c r="H26" s="35"/>
      <c r="I26" s="35" t="n">
        <v>0.45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038.92</v>
      </c>
      <c r="E27" s="35" t="n">
        <v>2038.92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271.18</v>
      </c>
      <c r="E28" s="35" t="n">
        <v>2271.1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88.64</v>
      </c>
      <c r="E29" s="35" t="n">
        <v>1688.6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519.05</v>
      </c>
      <c r="E30" s="35" t="n">
        <v>1519.05</v>
      </c>
      <c r="F30" s="35"/>
      <c r="G30" s="35" t="n">
        <v>0</v>
      </c>
      <c r="H30" s="35"/>
      <c r="I30" s="35" t="n">
        <v>5.56</v>
      </c>
    </row>
    <row r="31" customFormat="false" ht="12.75" hidden="false" customHeight="false" outlineLevel="0" collapsed="false">
      <c r="A31" s="24" t="n">
        <v>28</v>
      </c>
      <c r="B31" s="35" t="n">
        <v>519.75</v>
      </c>
      <c r="C31" s="35"/>
      <c r="D31" s="35" t="n">
        <v>2027.85</v>
      </c>
      <c r="E31" s="35" t="n">
        <v>1871.65</v>
      </c>
      <c r="F31" s="35"/>
      <c r="G31" s="35" t="n">
        <v>675.95</v>
      </c>
      <c r="H31" s="35"/>
      <c r="I31" s="35" t="n">
        <v>1.36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271.18</v>
      </c>
      <c r="E32" s="35" t="n">
        <v>2271.1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0</v>
      </c>
      <c r="C33" s="35"/>
      <c r="D33" s="35" t="n">
        <v>1688.64</v>
      </c>
      <c r="E33" s="35" t="n">
        <v>1125.76</v>
      </c>
      <c r="F33" s="35"/>
      <c r="G33" s="35" t="n">
        <v>562.88</v>
      </c>
      <c r="H33" s="35"/>
      <c r="I33" s="35" t="n">
        <v>1.26</v>
      </c>
    </row>
    <row r="34" customFormat="false" ht="12.75" hidden="false" customHeight="false" outlineLevel="0" collapsed="false">
      <c r="A34" s="24" t="n">
        <v>31</v>
      </c>
      <c r="B34" s="35" t="n">
        <v>0</v>
      </c>
      <c r="C34" s="35"/>
      <c r="D34" s="35" t="n">
        <v>1519.05</v>
      </c>
      <c r="E34" s="35" t="n">
        <v>1519.05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027.85</v>
      </c>
      <c r="E35" s="35" t="n">
        <v>2027.8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6295.48</v>
      </c>
      <c r="C36" s="37" t="n">
        <v>0</v>
      </c>
      <c r="D36" s="37" t="n">
        <v>56267.34</v>
      </c>
      <c r="E36" s="37" t="n">
        <v>54455.45</v>
      </c>
      <c r="F36" s="37"/>
      <c r="G36" s="37" t="n">
        <v>8107.37</v>
      </c>
      <c r="H36" s="37" t="n">
        <v>0</v>
      </c>
      <c r="I36" s="37" t="n">
        <v>120.61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7Z</dcterms:modified>
  <cp:revision>0</cp:revision>
  <dc:subject/>
  <dc:title/>
</cp:coreProperties>
</file>