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Бандикова, д.9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1.26</v>
      </c>
      <c r="E6" s="35" t="n">
        <v>2341.2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780.83</v>
      </c>
      <c r="E7" s="35" t="n">
        <v>1780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784.52</v>
      </c>
      <c r="E8" s="35" t="n">
        <v>1784.5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67.06</v>
      </c>
      <c r="E9" s="35" t="n">
        <v>2367.06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828.74</v>
      </c>
      <c r="E10" s="35" t="n">
        <v>1828.74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333.88</v>
      </c>
      <c r="E11" s="35" t="n">
        <v>2333.8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0</v>
      </c>
      <c r="C12" s="35"/>
      <c r="D12" s="35" t="n">
        <v>2374.44</v>
      </c>
      <c r="E12" s="35" t="n">
        <v>2374.4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814.01</v>
      </c>
      <c r="E13" s="35" t="n">
        <v>1814.0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810.32</v>
      </c>
      <c r="E14" s="35" t="n">
        <v>1810.3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378.13</v>
      </c>
      <c r="E15" s="35" t="n">
        <v>2378.13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433.42</v>
      </c>
      <c r="E16" s="35" t="n">
        <v>2433.4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758.69</v>
      </c>
      <c r="E17" s="35" t="n">
        <v>1758.6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30.15</v>
      </c>
      <c r="C18" s="35"/>
      <c r="D18" s="35" t="n">
        <v>1788.21</v>
      </c>
      <c r="E18" s="35" t="n">
        <v>1853.71</v>
      </c>
      <c r="F18" s="35"/>
      <c r="G18" s="35"/>
      <c r="H18" s="35" t="n">
        <v>35.35</v>
      </c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300.7</v>
      </c>
      <c r="E19" s="35" t="n">
        <v>1533.8</v>
      </c>
      <c r="F19" s="35"/>
      <c r="G19" s="35" t="n">
        <v>766.9</v>
      </c>
      <c r="H19" s="35"/>
      <c r="I19" s="35" t="n">
        <v>0</v>
      </c>
    </row>
    <row r="20" customFormat="false" ht="12.75" hidden="false" customHeight="false" outlineLevel="0" collapsed="false">
      <c r="A20" s="24" t="n">
        <v>17</v>
      </c>
      <c r="B20" s="35" t="n">
        <v>0</v>
      </c>
      <c r="C20" s="35"/>
      <c r="D20" s="35" t="n">
        <v>2333.88</v>
      </c>
      <c r="E20" s="35" t="n">
        <v>2333.88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773.45</v>
      </c>
      <c r="E21" s="35" t="n">
        <v>1773.45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9</v>
      </c>
      <c r="B22" s="35" t="n">
        <v>0</v>
      </c>
      <c r="C22" s="35"/>
      <c r="D22" s="35" t="n">
        <v>1791.87</v>
      </c>
      <c r="E22" s="35" t="n">
        <v>1791.87</v>
      </c>
      <c r="F22" s="35"/>
      <c r="G22" s="35" t="n">
        <v>0</v>
      </c>
      <c r="H22" s="35"/>
      <c r="I22" s="35" t="n">
        <v>0</v>
      </c>
    </row>
    <row r="23" customFormat="false" ht="12.75" hidden="false" customHeight="false" outlineLevel="0" collapsed="false">
      <c r="A23" s="24" t="n">
        <v>20</v>
      </c>
      <c r="B23" s="35" t="n">
        <v>0</v>
      </c>
      <c r="C23" s="35"/>
      <c r="D23" s="35" t="n">
        <v>2326.5</v>
      </c>
      <c r="E23" s="35" t="n">
        <v>2326.5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1</v>
      </c>
      <c r="B24" s="35" t="n">
        <v>611.42</v>
      </c>
      <c r="C24" s="35"/>
      <c r="D24" s="35" t="n">
        <v>2385.48</v>
      </c>
      <c r="E24" s="35" t="n">
        <v>0</v>
      </c>
      <c r="F24" s="35"/>
      <c r="G24" s="35" t="n">
        <v>2996.9</v>
      </c>
      <c r="H24" s="35"/>
      <c r="I24" s="35" t="n">
        <v>0</v>
      </c>
    </row>
    <row r="25" customFormat="false" ht="12.75" hidden="false" customHeight="false" outlineLevel="0" collapsed="false">
      <c r="A25" s="24" t="n">
        <v>22</v>
      </c>
      <c r="B25" s="35" t="n">
        <v>0</v>
      </c>
      <c r="C25" s="35"/>
      <c r="D25" s="35" t="n">
        <v>1810.32</v>
      </c>
      <c r="E25" s="35" t="n">
        <v>1810.32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3</v>
      </c>
      <c r="B26" s="35" t="n">
        <v>0</v>
      </c>
      <c r="C26" s="35"/>
      <c r="D26" s="35" t="n">
        <v>1799.25</v>
      </c>
      <c r="E26" s="35" t="n">
        <v>1799.2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0</v>
      </c>
      <c r="C27" s="35"/>
      <c r="D27" s="35" t="n">
        <v>2359.68</v>
      </c>
      <c r="E27" s="35" t="n">
        <v>2359.68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36" t="s">
        <v>41</v>
      </c>
      <c r="B28" s="37" t="n">
        <v>641.57</v>
      </c>
      <c r="C28" s="37" t="n">
        <v>0</v>
      </c>
      <c r="D28" s="37" t="n">
        <v>45674.64</v>
      </c>
      <c r="E28" s="37" t="n">
        <v>42587.76</v>
      </c>
      <c r="F28" s="37"/>
      <c r="G28" s="37" t="n">
        <v>3763.8</v>
      </c>
      <c r="H28" s="37" t="n">
        <v>35.35</v>
      </c>
      <c r="I28" s="37" t="n">
        <v>0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1Z</dcterms:modified>
  <cp:revision>0</cp:revision>
  <dc:subject/>
  <dc:title/>
</cp:coreProperties>
</file>