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Папанина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/>
      <c r="C6" s="35" t="n">
        <v>56.83</v>
      </c>
      <c r="D6" s="35" t="n">
        <v>1085.13</v>
      </c>
      <c r="E6" s="35" t="n">
        <v>1028.3</v>
      </c>
      <c r="F6" s="35"/>
      <c r="G6" s="35" t="n">
        <v>0</v>
      </c>
      <c r="H6" s="35"/>
      <c r="I6" s="35" t="n">
        <v>7.98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17.73</v>
      </c>
      <c r="E7" s="35" t="n">
        <v>1011.82</v>
      </c>
      <c r="F7" s="35"/>
      <c r="G7" s="35" t="n">
        <v>505.9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31.37</v>
      </c>
      <c r="E8" s="35" t="n">
        <v>1087.58</v>
      </c>
      <c r="F8" s="35"/>
      <c r="G8" s="35" t="n">
        <v>543.7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1029.73</v>
      </c>
      <c r="C9" s="35"/>
      <c r="D9" s="35" t="n">
        <v>1554.39</v>
      </c>
      <c r="E9" s="35" t="n">
        <v>2583.85</v>
      </c>
      <c r="F9" s="35"/>
      <c r="G9" s="35" t="n">
        <v>0.27</v>
      </c>
      <c r="H9" s="35"/>
      <c r="I9" s="35" t="n">
        <v>2.3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085.13</v>
      </c>
      <c r="E10" s="35" t="n">
        <v>1085.1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21.39</v>
      </c>
      <c r="E11" s="35" t="n">
        <v>1521.39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416.55</v>
      </c>
      <c r="C12" s="35"/>
      <c r="D12" s="35" t="n">
        <v>1602.03</v>
      </c>
      <c r="E12" s="35" t="n">
        <v>1484.57</v>
      </c>
      <c r="F12" s="35"/>
      <c r="G12" s="35" t="n">
        <v>534.0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43.38</v>
      </c>
      <c r="E13" s="35" t="n">
        <v>1543.38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576.38</v>
      </c>
      <c r="E14" s="35" t="n">
        <v>1576.3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8000.4</v>
      </c>
      <c r="C15" s="35"/>
      <c r="D15" s="35" t="n">
        <v>1620.36</v>
      </c>
      <c r="E15" s="35" t="n">
        <v>0</v>
      </c>
      <c r="F15" s="35"/>
      <c r="G15" s="35" t="n">
        <v>19620.76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/>
      <c r="C16" s="35" t="n">
        <v>755.92</v>
      </c>
      <c r="D16" s="35" t="n">
        <v>1484.73</v>
      </c>
      <c r="E16" s="35" t="n">
        <v>233.9</v>
      </c>
      <c r="F16" s="35"/>
      <c r="G16" s="35" t="n">
        <v>494.91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107.12</v>
      </c>
      <c r="E17" s="35" t="n">
        <v>738.08</v>
      </c>
      <c r="F17" s="35"/>
      <c r="G17" s="35" t="n">
        <v>369.04</v>
      </c>
      <c r="H17" s="35"/>
      <c r="I17" s="35" t="n">
        <v>3.35</v>
      </c>
    </row>
    <row r="18" customFormat="false" ht="12.75" hidden="false" customHeight="false" outlineLevel="0" collapsed="false">
      <c r="A18" s="24" t="n">
        <v>13</v>
      </c>
      <c r="B18" s="35" t="n">
        <v>30402.9</v>
      </c>
      <c r="C18" s="35"/>
      <c r="D18" s="35" t="n">
        <v>1550.73</v>
      </c>
      <c r="E18" s="35" t="n">
        <v>0</v>
      </c>
      <c r="F18" s="35"/>
      <c r="G18" s="35" t="n">
        <v>31953.63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0645.1</v>
      </c>
      <c r="C19" s="35"/>
      <c r="D19" s="35" t="n">
        <v>1620.36</v>
      </c>
      <c r="E19" s="35" t="n">
        <v>1639.15</v>
      </c>
      <c r="F19" s="35"/>
      <c r="G19" s="35" t="n">
        <v>10626.31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92.05</v>
      </c>
      <c r="E20" s="35" t="n">
        <v>1492.0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03.46</v>
      </c>
      <c r="E21" s="35" t="n">
        <v>1103.46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60494.68</v>
      </c>
      <c r="C22" s="37" t="n">
        <v>812.75</v>
      </c>
      <c r="D22" s="37" t="n">
        <v>23095.74</v>
      </c>
      <c r="E22" s="37" t="n">
        <v>18129.04</v>
      </c>
      <c r="F22" s="37"/>
      <c r="G22" s="37" t="n">
        <v>64648.63</v>
      </c>
      <c r="H22" s="37" t="n">
        <v>0</v>
      </c>
      <c r="I22" s="37" t="n">
        <v>13.6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2Z</dcterms:modified>
  <cp:revision>0</cp:revision>
  <dc:subject/>
  <dc:title/>
</cp:coreProperties>
</file>