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25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40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25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40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0</v>
      </c>
      <c r="E6" s="35" t="n">
        <v>0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539.72</v>
      </c>
      <c r="E7" s="35" t="n">
        <v>1539.7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90.02</v>
      </c>
      <c r="E8" s="35" t="n">
        <v>1690.02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1690.02</v>
      </c>
      <c r="E9" s="35" t="n">
        <v>1690.02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0</v>
      </c>
      <c r="E10" s="35" t="n">
        <v>0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0</v>
      </c>
      <c r="E11" s="35" t="n">
        <v>0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0621.46</v>
      </c>
      <c r="C12" s="35"/>
      <c r="D12" s="35" t="n">
        <v>1565.37</v>
      </c>
      <c r="E12" s="35" t="n">
        <v>0</v>
      </c>
      <c r="F12" s="35"/>
      <c r="G12" s="35" t="n">
        <v>32186.8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1653.36</v>
      </c>
      <c r="E13" s="35" t="n">
        <v>1653.36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177.61</v>
      </c>
      <c r="E14" s="35" t="n">
        <v>2177.61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17937.52</v>
      </c>
      <c r="C15" s="35"/>
      <c r="D15" s="35" t="n">
        <v>1536.06</v>
      </c>
      <c r="E15" s="35" t="n">
        <v>0</v>
      </c>
      <c r="F15" s="35"/>
      <c r="G15" s="35" t="n">
        <v>19473.58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1143.78</v>
      </c>
      <c r="E16" s="35" t="n">
        <v>1143.78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1657.02</v>
      </c>
      <c r="E17" s="35" t="n">
        <v>1657.02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68.03</v>
      </c>
      <c r="E18" s="35" t="n">
        <v>1668.03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536.06</v>
      </c>
      <c r="E19" s="35" t="n">
        <v>1536.06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1173.12</v>
      </c>
      <c r="C20" s="35"/>
      <c r="D20" s="35" t="n">
        <v>1143.78</v>
      </c>
      <c r="E20" s="35" t="n">
        <v>0</v>
      </c>
      <c r="F20" s="35"/>
      <c r="G20" s="35" t="n">
        <v>2316.9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9732.1</v>
      </c>
      <c r="C21" s="37" t="n">
        <v>0</v>
      </c>
      <c r="D21" s="37" t="n">
        <v>19000.83</v>
      </c>
      <c r="E21" s="37" t="n">
        <v>14755.62</v>
      </c>
      <c r="F21" s="37"/>
      <c r="G21" s="37" t="n">
        <v>53977.31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7Z</dcterms:modified>
  <cp:revision>0</cp:revision>
  <dc:subject/>
  <dc:title/>
</cp:coreProperties>
</file>