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п.Центральный, ул.Рабочая, д.1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8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7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4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8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7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4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/>
      <c r="C6" s="35" t="n">
        <v>374.95</v>
      </c>
      <c r="D6" s="35" t="n">
        <v>1499.4</v>
      </c>
      <c r="E6" s="35" t="n">
        <v>1124.45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 t="n">
        <v>0</v>
      </c>
      <c r="C7" s="35"/>
      <c r="D7" s="35" t="n">
        <v>1668.03</v>
      </c>
      <c r="E7" s="35" t="n">
        <v>1668.03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25415.96</v>
      </c>
      <c r="C8" s="35"/>
      <c r="D8" s="35" t="n">
        <v>2221.59</v>
      </c>
      <c r="E8" s="35" t="n">
        <v>2023.5</v>
      </c>
      <c r="F8" s="35"/>
      <c r="G8" s="35" t="n">
        <v>25614.05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368.23</v>
      </c>
      <c r="E9" s="35" t="n">
        <v>2368.23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0</v>
      </c>
      <c r="C10" s="35"/>
      <c r="D10" s="35" t="n">
        <v>1162.11</v>
      </c>
      <c r="E10" s="35" t="n">
        <v>1162.11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60.71</v>
      </c>
      <c r="E11" s="35" t="n">
        <v>1660.71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32698.95</v>
      </c>
      <c r="C12" s="35"/>
      <c r="D12" s="35" t="n">
        <v>2239.92</v>
      </c>
      <c r="E12" s="35" t="n">
        <v>34192.23</v>
      </c>
      <c r="F12" s="35"/>
      <c r="G12" s="35" t="n">
        <v>746.64</v>
      </c>
      <c r="H12" s="35"/>
      <c r="I12" s="35" t="n">
        <v>3493.2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316.9</v>
      </c>
      <c r="E13" s="35" t="n">
        <v>1683.29</v>
      </c>
      <c r="F13" s="35"/>
      <c r="G13" s="35" t="n">
        <v>633.61</v>
      </c>
      <c r="H13" s="35"/>
      <c r="I13" s="35" t="n">
        <v>3493.2</v>
      </c>
    </row>
    <row r="14" customFormat="false" ht="12.75" hidden="false" customHeight="false" outlineLevel="0" collapsed="false">
      <c r="A14" s="24" t="n">
        <v>10</v>
      </c>
      <c r="B14" s="35" t="n">
        <v>14779.12</v>
      </c>
      <c r="C14" s="35"/>
      <c r="D14" s="35" t="n">
        <v>1653.36</v>
      </c>
      <c r="E14" s="35" t="n">
        <v>0</v>
      </c>
      <c r="F14" s="35"/>
      <c r="G14" s="35" t="n">
        <v>16432.48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0</v>
      </c>
      <c r="C15" s="35"/>
      <c r="D15" s="35" t="n">
        <v>1459.08</v>
      </c>
      <c r="E15" s="35" t="n">
        <v>1459.08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0</v>
      </c>
      <c r="C16" s="35"/>
      <c r="D16" s="35" t="n">
        <v>2078.61</v>
      </c>
      <c r="E16" s="35" t="n">
        <v>2078.61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16.9</v>
      </c>
      <c r="E17" s="35" t="n">
        <v>2316.9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0</v>
      </c>
      <c r="C18" s="35"/>
      <c r="D18" s="35" t="n">
        <v>1653.36</v>
      </c>
      <c r="E18" s="35" t="n">
        <v>1653.36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/>
      <c r="C19" s="35" t="n">
        <v>373.18</v>
      </c>
      <c r="D19" s="35" t="n">
        <v>1455.39</v>
      </c>
      <c r="E19" s="35" t="n">
        <v>1082.2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52.96</v>
      </c>
      <c r="E20" s="35" t="n">
        <v>2052.9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72894.03</v>
      </c>
      <c r="C21" s="37" t="n">
        <v>748.13</v>
      </c>
      <c r="D21" s="37" t="n">
        <v>27806.55</v>
      </c>
      <c r="E21" s="37" t="n">
        <v>56525.67</v>
      </c>
      <c r="F21" s="37"/>
      <c r="G21" s="37" t="n">
        <v>43426.78</v>
      </c>
      <c r="H21" s="37" t="n">
        <v>0</v>
      </c>
      <c r="I21" s="37" t="n">
        <v>6986.4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6Z</dcterms:modified>
  <cp:revision>0</cp:revision>
  <dc:subject/>
  <dc:title/>
</cp:coreProperties>
</file>