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Хорев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5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5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5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5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285.94</v>
      </c>
      <c r="E6" s="35" t="n">
        <v>2285.9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87.68</v>
      </c>
      <c r="E7" s="35" t="n">
        <v>1072.66</v>
      </c>
      <c r="F7" s="35"/>
      <c r="G7" s="35" t="n">
        <v>15.0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285.94</v>
      </c>
      <c r="E8" s="35" t="n">
        <v>2285.9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087.68</v>
      </c>
      <c r="E9" s="35" t="n">
        <v>1074.83</v>
      </c>
      <c r="F9" s="35"/>
      <c r="G9" s="35" t="n">
        <v>12.8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909.86</v>
      </c>
      <c r="E10" s="35" t="n">
        <v>1909.8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289.63</v>
      </c>
      <c r="E11" s="35" t="n">
        <v>2289.6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087.68</v>
      </c>
      <c r="E12" s="35" t="n">
        <v>1087.6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880.37</v>
      </c>
      <c r="E13" s="35" t="n">
        <v>1253.58</v>
      </c>
      <c r="F13" s="35"/>
      <c r="G13" s="35" t="n">
        <v>626.7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297.01</v>
      </c>
      <c r="E14" s="35" t="n">
        <v>2297.0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.09</v>
      </c>
      <c r="C15" s="35"/>
      <c r="D15" s="35" t="n">
        <v>1087.68</v>
      </c>
      <c r="E15" s="35" t="n">
        <v>1087.7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552.47</v>
      </c>
      <c r="C16" s="35"/>
      <c r="D16" s="35" t="n">
        <v>1880.37</v>
      </c>
      <c r="E16" s="35" t="n">
        <v>1179.26</v>
      </c>
      <c r="F16" s="35"/>
      <c r="G16" s="35" t="n">
        <v>1253.58</v>
      </c>
      <c r="H16" s="35"/>
      <c r="I16" s="35" t="n">
        <v>34.7</v>
      </c>
    </row>
    <row r="17" customFormat="false" ht="12.75" hidden="false" customHeight="false" outlineLevel="0" collapsed="false">
      <c r="A17" s="24" t="n">
        <v>14</v>
      </c>
      <c r="B17" s="35" t="n">
        <v>20723.34</v>
      </c>
      <c r="C17" s="35"/>
      <c r="D17" s="35" t="n">
        <v>1087.68</v>
      </c>
      <c r="E17" s="35" t="n">
        <v>0</v>
      </c>
      <c r="F17" s="35"/>
      <c r="G17" s="35" t="n">
        <v>21811.02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935.69</v>
      </c>
      <c r="E18" s="35" t="n">
        <v>1935.6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1076.61</v>
      </c>
      <c r="E19" s="35" t="n">
        <v>1076.6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8</v>
      </c>
      <c r="B20" s="35" t="n">
        <v>0</v>
      </c>
      <c r="C20" s="35"/>
      <c r="D20" s="35" t="n">
        <v>2341.26</v>
      </c>
      <c r="E20" s="35" t="n">
        <v>2341.2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891.44</v>
      </c>
      <c r="E21" s="35" t="n">
        <v>1891.4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1076.61</v>
      </c>
      <c r="E22" s="35" t="n">
        <v>1076.6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1</v>
      </c>
      <c r="B23" s="35" t="n">
        <v>0</v>
      </c>
      <c r="C23" s="35"/>
      <c r="D23" s="35" t="n">
        <v>2341.26</v>
      </c>
      <c r="E23" s="35" t="n">
        <v>2341.2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2</v>
      </c>
      <c r="B24" s="35" t="n">
        <v>0</v>
      </c>
      <c r="C24" s="35"/>
      <c r="D24" s="35" t="n">
        <v>1872.99</v>
      </c>
      <c r="E24" s="35" t="n">
        <v>1872.9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3</v>
      </c>
      <c r="B25" s="35" t="n">
        <v>275.94</v>
      </c>
      <c r="C25" s="35"/>
      <c r="D25" s="35" t="n">
        <v>1076.61</v>
      </c>
      <c r="E25" s="35" t="n">
        <v>676.74</v>
      </c>
      <c r="F25" s="35"/>
      <c r="G25" s="35" t="n">
        <v>675.81</v>
      </c>
      <c r="H25" s="35"/>
      <c r="I25" s="35" t="n">
        <v>0</v>
      </c>
    </row>
    <row r="26" customFormat="false" ht="12.75" hidden="false" customHeight="false" outlineLevel="0" collapsed="false">
      <c r="A26" s="24" t="n">
        <v>24</v>
      </c>
      <c r="B26" s="35" t="n">
        <v>593.46</v>
      </c>
      <c r="C26" s="35"/>
      <c r="D26" s="35" t="n">
        <v>2315.43</v>
      </c>
      <c r="E26" s="35" t="n">
        <v>2908.8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5</v>
      </c>
      <c r="B27" s="35" t="n">
        <v>0</v>
      </c>
      <c r="C27" s="35"/>
      <c r="D27" s="35" t="n">
        <v>1891.44</v>
      </c>
      <c r="E27" s="35" t="n">
        <v>1891.4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6</v>
      </c>
      <c r="B28" s="35" t="n">
        <v>0</v>
      </c>
      <c r="C28" s="35"/>
      <c r="D28" s="35" t="n">
        <v>1076.61</v>
      </c>
      <c r="E28" s="35" t="n">
        <v>1063.44</v>
      </c>
      <c r="F28" s="35"/>
      <c r="G28" s="35" t="n">
        <v>13.17</v>
      </c>
      <c r="H28" s="35"/>
      <c r="I28" s="35" t="n">
        <v>0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2341.26</v>
      </c>
      <c r="E29" s="35" t="n">
        <v>2341.2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1891.44</v>
      </c>
      <c r="E30" s="35" t="n">
        <v>1891.4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/>
      <c r="C31" s="35" t="n">
        <v>25.46</v>
      </c>
      <c r="D31" s="35" t="n">
        <v>1076.61</v>
      </c>
      <c r="E31" s="35" t="n">
        <v>1051.1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/>
      <c r="C32" s="35" t="n">
        <v>1216.73</v>
      </c>
      <c r="D32" s="35" t="n">
        <v>2341.26</v>
      </c>
      <c r="E32" s="35" t="n">
        <v>2708.58</v>
      </c>
      <c r="F32" s="35"/>
      <c r="G32" s="35"/>
      <c r="H32" s="35" t="n">
        <v>1584.05</v>
      </c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2311.74</v>
      </c>
      <c r="E33" s="35" t="n">
        <v>2311.7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069.23</v>
      </c>
      <c r="E34" s="35" t="n">
        <v>1069.2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880.37</v>
      </c>
      <c r="E35" s="35" t="n">
        <v>1880.3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2311.74</v>
      </c>
      <c r="E36" s="35" t="n">
        <v>2311.7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5</v>
      </c>
      <c r="B37" s="35" t="n">
        <v>274.05</v>
      </c>
      <c r="C37" s="35"/>
      <c r="D37" s="35" t="n">
        <v>1069.23</v>
      </c>
      <c r="E37" s="35" t="n">
        <v>986.87</v>
      </c>
      <c r="F37" s="35"/>
      <c r="G37" s="35" t="n">
        <v>356.41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0</v>
      </c>
      <c r="C38" s="35"/>
      <c r="D38" s="35" t="n">
        <v>1880.37</v>
      </c>
      <c r="E38" s="35" t="n">
        <v>1880.3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7</v>
      </c>
      <c r="B39" s="35" t="n">
        <v>592.52</v>
      </c>
      <c r="C39" s="35"/>
      <c r="D39" s="35" t="n">
        <v>2311.74</v>
      </c>
      <c r="E39" s="35" t="n">
        <v>2133.68</v>
      </c>
      <c r="F39" s="35"/>
      <c r="G39" s="35" t="n">
        <v>770.58</v>
      </c>
      <c r="H39" s="35"/>
      <c r="I39" s="35" t="n">
        <v>0</v>
      </c>
    </row>
    <row r="40" customFormat="false" ht="12.75" hidden="false" customHeight="false" outlineLevel="0" collapsed="false">
      <c r="A40" s="24" t="n">
        <v>38</v>
      </c>
      <c r="B40" s="35" t="n">
        <v>0</v>
      </c>
      <c r="C40" s="35"/>
      <c r="D40" s="35" t="n">
        <v>1069.23</v>
      </c>
      <c r="E40" s="35" t="n">
        <v>1069.23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9</v>
      </c>
      <c r="B41" s="35" t="n">
        <v>0</v>
      </c>
      <c r="C41" s="35"/>
      <c r="D41" s="35" t="n">
        <v>1880.37</v>
      </c>
      <c r="E41" s="35" t="n">
        <v>1880.3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40</v>
      </c>
      <c r="B42" s="35" t="n">
        <v>0</v>
      </c>
      <c r="C42" s="35"/>
      <c r="D42" s="35" t="n">
        <v>2311.74</v>
      </c>
      <c r="E42" s="35" t="n">
        <v>2311.74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41</v>
      </c>
      <c r="B43" s="35" t="n">
        <v>0</v>
      </c>
      <c r="C43" s="35"/>
      <c r="D43" s="35" t="n">
        <v>1069.23</v>
      </c>
      <c r="E43" s="35" t="n">
        <v>1069.23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2</v>
      </c>
      <c r="B44" s="35" t="n">
        <v>0</v>
      </c>
      <c r="C44" s="35"/>
      <c r="D44" s="35" t="n">
        <v>1880.37</v>
      </c>
      <c r="E44" s="35" t="n">
        <v>1880.3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3</v>
      </c>
      <c r="B45" s="35" t="n">
        <v>0</v>
      </c>
      <c r="C45" s="35"/>
      <c r="D45" s="35" t="n">
        <v>2311.74</v>
      </c>
      <c r="E45" s="35" t="n">
        <v>2311.74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4</v>
      </c>
      <c r="B46" s="35" t="n">
        <v>0</v>
      </c>
      <c r="C46" s="35"/>
      <c r="D46" s="35" t="n">
        <v>1069.23</v>
      </c>
      <c r="E46" s="35" t="n">
        <v>1069.23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6</v>
      </c>
      <c r="B47" s="35" t="n">
        <v>0</v>
      </c>
      <c r="C47" s="35"/>
      <c r="D47" s="35" t="n">
        <v>1891.44</v>
      </c>
      <c r="E47" s="35" t="n">
        <v>1891.44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7</v>
      </c>
      <c r="B48" s="35" t="n">
        <v>0</v>
      </c>
      <c r="C48" s="35"/>
      <c r="D48" s="35" t="n">
        <v>1098.72</v>
      </c>
      <c r="E48" s="35" t="n">
        <v>1098.72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8</v>
      </c>
      <c r="B49" s="35" t="n">
        <v>0</v>
      </c>
      <c r="C49" s="35"/>
      <c r="D49" s="35" t="n">
        <v>2274.87</v>
      </c>
      <c r="E49" s="35" t="n">
        <v>2274.87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9</v>
      </c>
      <c r="B50" s="35" t="n">
        <v>0</v>
      </c>
      <c r="C50" s="35"/>
      <c r="D50" s="35" t="n">
        <v>1891.44</v>
      </c>
      <c r="E50" s="35" t="n">
        <v>1891.4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50</v>
      </c>
      <c r="B51" s="35" t="n">
        <v>0</v>
      </c>
      <c r="C51" s="35"/>
      <c r="D51" s="35" t="n">
        <v>1098.72</v>
      </c>
      <c r="E51" s="35" t="n">
        <v>1098.72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51</v>
      </c>
      <c r="B52" s="35" t="n">
        <v>0</v>
      </c>
      <c r="C52" s="35"/>
      <c r="D52" s="35" t="n">
        <v>2274.87</v>
      </c>
      <c r="E52" s="35" t="n">
        <v>2274.87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2</v>
      </c>
      <c r="B53" s="35" t="n">
        <v>0</v>
      </c>
      <c r="C53" s="35"/>
      <c r="D53" s="35" t="n">
        <v>1891.44</v>
      </c>
      <c r="E53" s="35" t="n">
        <v>1891.44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3</v>
      </c>
      <c r="B54" s="35" t="n">
        <v>0</v>
      </c>
      <c r="C54" s="35"/>
      <c r="D54" s="35" t="n">
        <v>1098.72</v>
      </c>
      <c r="E54" s="35" t="n">
        <v>1098.72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4</v>
      </c>
      <c r="B55" s="35" t="n">
        <v>0</v>
      </c>
      <c r="C55" s="35"/>
      <c r="D55" s="35" t="n">
        <v>2274.87</v>
      </c>
      <c r="E55" s="35" t="n">
        <v>2274.87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5</v>
      </c>
      <c r="B56" s="35" t="n">
        <v>0</v>
      </c>
      <c r="C56" s="35"/>
      <c r="D56" s="35" t="n">
        <v>1891.44</v>
      </c>
      <c r="E56" s="35" t="n">
        <v>1891.44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7</v>
      </c>
      <c r="B57" s="35" t="n">
        <v>583.07</v>
      </c>
      <c r="C57" s="35"/>
      <c r="D57" s="35" t="n">
        <v>2274.87</v>
      </c>
      <c r="E57" s="35" t="n">
        <v>2857.94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8</v>
      </c>
      <c r="B58" s="35" t="n">
        <v>0</v>
      </c>
      <c r="C58" s="35"/>
      <c r="D58" s="35" t="n">
        <v>1891.44</v>
      </c>
      <c r="E58" s="35" t="n">
        <v>1891.44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9</v>
      </c>
      <c r="B59" s="35" t="n">
        <v>0</v>
      </c>
      <c r="C59" s="35"/>
      <c r="D59" s="35" t="n">
        <v>1098.72</v>
      </c>
      <c r="E59" s="35" t="n">
        <v>1098.7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60</v>
      </c>
      <c r="B60" s="35" t="n">
        <v>0</v>
      </c>
      <c r="C60" s="35"/>
      <c r="D60" s="35" t="n">
        <v>2274.87</v>
      </c>
      <c r="E60" s="35" t="n">
        <v>2274.87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36" t="s">
        <v>41</v>
      </c>
      <c r="B61" s="37" t="n">
        <v>23594.94</v>
      </c>
      <c r="C61" s="37" t="n">
        <v>1242.19</v>
      </c>
      <c r="D61" s="37" t="n">
        <v>96466.8</v>
      </c>
      <c r="E61" s="37" t="n">
        <v>94868.37</v>
      </c>
      <c r="F61" s="37"/>
      <c r="G61" s="37" t="n">
        <v>25535.23</v>
      </c>
      <c r="H61" s="37" t="n">
        <v>1584.05</v>
      </c>
      <c r="I61" s="37" t="n">
        <v>34.7</v>
      </c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01Z</dcterms:modified>
  <cp:revision>0</cp:revision>
  <dc:subject/>
  <dc:title/>
</cp:coreProperties>
</file>