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24.55</v>
      </c>
      <c r="E6" s="35" t="n">
        <v>1124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390.29</v>
      </c>
      <c r="C7" s="35"/>
      <c r="D7" s="35" t="n">
        <v>1522.74</v>
      </c>
      <c r="E7" s="35" t="n">
        <v>1405.45</v>
      </c>
      <c r="F7" s="35"/>
      <c r="G7" s="35" t="n">
        <v>507.5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29.66</v>
      </c>
      <c r="E8" s="35" t="n">
        <v>1629.6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/>
      <c r="C9" s="35" t="n">
        <v>426.2</v>
      </c>
      <c r="D9" s="35" t="n">
        <v>1662.84</v>
      </c>
      <c r="E9" s="35" t="n">
        <v>1620.79</v>
      </c>
      <c r="F9" s="35"/>
      <c r="G9" s="35"/>
      <c r="H9" s="35" t="n">
        <v>384.15</v>
      </c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88.23</v>
      </c>
      <c r="C10" s="35"/>
      <c r="D10" s="35" t="n">
        <v>1124.55</v>
      </c>
      <c r="E10" s="35" t="n">
        <v>1037.93</v>
      </c>
      <c r="F10" s="35"/>
      <c r="G10" s="35" t="n">
        <v>374.85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2.74</v>
      </c>
      <c r="E11" s="35" t="n">
        <v>1522.74</v>
      </c>
      <c r="F11" s="35"/>
      <c r="G11" s="35" t="n">
        <v>0</v>
      </c>
      <c r="H11" s="35"/>
      <c r="I11" s="35" t="n">
        <v>7.98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29.66</v>
      </c>
      <c r="E12" s="35" t="n">
        <v>1629.66</v>
      </c>
      <c r="F12" s="35"/>
      <c r="G12" s="35" t="n">
        <v>0</v>
      </c>
      <c r="H12" s="35"/>
      <c r="I12" s="35" t="n">
        <v>102.5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62.84</v>
      </c>
      <c r="E13" s="35" t="n">
        <v>1662.8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2.74</v>
      </c>
      <c r="E15" s="35" t="n">
        <v>1522.7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417.69</v>
      </c>
      <c r="D16" s="35" t="n">
        <v>1629.66</v>
      </c>
      <c r="E16" s="35" t="n">
        <v>1211.9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62.84</v>
      </c>
      <c r="E17" s="35" t="n">
        <v>1662.84</v>
      </c>
      <c r="F17" s="35"/>
      <c r="G17" s="35" t="n">
        <v>0</v>
      </c>
      <c r="H17" s="35"/>
      <c r="I17" s="35" t="n">
        <v>0.07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651.77</v>
      </c>
      <c r="E18" s="35" t="n">
        <v>1651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965.18</v>
      </c>
      <c r="E19" s="35" t="n">
        <v>1965.1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33.35</v>
      </c>
      <c r="E20" s="35" t="n">
        <v>1071.45</v>
      </c>
      <c r="F20" s="35"/>
      <c r="G20" s="35" t="n">
        <v>561.9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420.53</v>
      </c>
      <c r="C21" s="35"/>
      <c r="D21" s="35" t="n">
        <v>1640.73</v>
      </c>
      <c r="E21" s="35" t="n">
        <v>1514.35</v>
      </c>
      <c r="F21" s="35"/>
      <c r="G21" s="35" t="n">
        <v>546.91</v>
      </c>
      <c r="H21" s="35"/>
      <c r="I21" s="35" t="n">
        <v>75.09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965.18</v>
      </c>
      <c r="E22" s="35" t="n">
        <v>1984.31</v>
      </c>
      <c r="F22" s="35"/>
      <c r="G22" s="35"/>
      <c r="H22" s="35" t="n">
        <v>19.13</v>
      </c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644.39</v>
      </c>
      <c r="E23" s="35" t="n">
        <v>1644.39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648.08</v>
      </c>
      <c r="E24" s="35" t="n">
        <v>1648.0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1.77</v>
      </c>
      <c r="E25" s="35" t="n">
        <v>1651.77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965.18</v>
      </c>
      <c r="E26" s="35" t="n">
        <v>1965.18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648.08</v>
      </c>
      <c r="E27" s="35" t="n">
        <v>1648.0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424.31</v>
      </c>
      <c r="C28" s="35"/>
      <c r="D28" s="35" t="n">
        <v>1655.46</v>
      </c>
      <c r="E28" s="35" t="n">
        <v>1527.95</v>
      </c>
      <c r="F28" s="35"/>
      <c r="G28" s="35" t="n">
        <v>551.82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22.42</v>
      </c>
      <c r="C29" s="35"/>
      <c r="D29" s="35" t="n">
        <v>1648.08</v>
      </c>
      <c r="E29" s="35" t="n">
        <v>473.3</v>
      </c>
      <c r="F29" s="35"/>
      <c r="G29" s="35" t="n">
        <v>1597.2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48.08</v>
      </c>
      <c r="E30" s="35" t="n">
        <v>1648.08</v>
      </c>
      <c r="F30" s="35"/>
      <c r="G30" s="35" t="n">
        <v>0</v>
      </c>
      <c r="H30" s="35"/>
      <c r="I30" s="35" t="n">
        <v>102.57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507.98</v>
      </c>
      <c r="E31" s="35" t="n">
        <v>1507.9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283.5</v>
      </c>
      <c r="C32" s="35"/>
      <c r="D32" s="35" t="n">
        <v>1106.1</v>
      </c>
      <c r="E32" s="35" t="n">
        <v>1389.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1648.08</v>
      </c>
      <c r="E33" s="35" t="n">
        <v>1648.08</v>
      </c>
      <c r="F33" s="35"/>
      <c r="G33" s="35" t="n">
        <v>0</v>
      </c>
      <c r="H33" s="35"/>
      <c r="I33" s="35" t="n">
        <v>5.56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40.73</v>
      </c>
      <c r="E34" s="35" t="n">
        <v>1640.7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07.98</v>
      </c>
      <c r="E35" s="35" t="n">
        <v>1507.9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283.5</v>
      </c>
      <c r="C36" s="35"/>
      <c r="D36" s="35" t="n">
        <v>1106.1</v>
      </c>
      <c r="E36" s="35" t="n">
        <v>1020.9</v>
      </c>
      <c r="F36" s="35"/>
      <c r="G36" s="35" t="n">
        <v>368.7</v>
      </c>
      <c r="H36" s="35"/>
      <c r="I36" s="35" t="n">
        <v>426.74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666.53</v>
      </c>
      <c r="E37" s="35" t="n">
        <v>1666.53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44.39</v>
      </c>
      <c r="E38" s="35" t="n">
        <v>1644.39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386.51</v>
      </c>
      <c r="C39" s="35"/>
      <c r="D39" s="35" t="n">
        <v>1507.98</v>
      </c>
      <c r="E39" s="35" t="n">
        <v>1894.49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283.5</v>
      </c>
      <c r="C40" s="35"/>
      <c r="D40" s="35" t="n">
        <v>1106.1</v>
      </c>
      <c r="E40" s="35" t="n">
        <v>1389.6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36" t="s">
        <v>41</v>
      </c>
      <c r="B41" s="37" t="n">
        <v>3182.79</v>
      </c>
      <c r="C41" s="37" t="n">
        <v>843.89</v>
      </c>
      <c r="D41" s="37" t="n">
        <v>54626.67</v>
      </c>
      <c r="E41" s="37" t="n">
        <v>52859.89</v>
      </c>
      <c r="F41" s="37"/>
      <c r="G41" s="37" t="n">
        <v>4508.96</v>
      </c>
      <c r="H41" s="37" t="n">
        <v>403.28</v>
      </c>
      <c r="I41" s="37" t="n">
        <v>720.58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8Z</dcterms:modified>
  <cp:revision>0</cp:revision>
  <dc:subject/>
  <dc:title/>
</cp:coreProperties>
</file>