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рсеньевский, рпАрсеньево, ул.Хорева, д.3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38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6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38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6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45.64</v>
      </c>
      <c r="E6" s="35" t="n">
        <v>2045.6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48.07</v>
      </c>
      <c r="E7" s="35" t="n">
        <v>1448.0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16.7</v>
      </c>
      <c r="E8" s="35" t="n">
        <v>1616.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98.37</v>
      </c>
      <c r="C9" s="35"/>
      <c r="D9" s="35" t="n">
        <v>2276.58</v>
      </c>
      <c r="E9" s="35" t="n">
        <v>1519.04</v>
      </c>
      <c r="F9" s="35"/>
      <c r="G9" s="35" t="n">
        <v>855.9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46.24</v>
      </c>
      <c r="E10" s="35" t="n">
        <v>2346.2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84.82</v>
      </c>
      <c r="C11" s="35"/>
      <c r="D11" s="35" t="n">
        <v>1110.81</v>
      </c>
      <c r="E11" s="35" t="n">
        <v>1395.6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60.71</v>
      </c>
      <c r="E12" s="35" t="n">
        <v>1660.7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72.92</v>
      </c>
      <c r="E13" s="35" t="n">
        <v>2272.92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89.38</v>
      </c>
      <c r="C14" s="35"/>
      <c r="D14" s="35" t="n">
        <v>2298.57</v>
      </c>
      <c r="E14" s="35" t="n">
        <v>2121.76</v>
      </c>
      <c r="F14" s="35"/>
      <c r="G14" s="35" t="n">
        <v>766.19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09.38</v>
      </c>
      <c r="E15" s="35" t="n">
        <v>1609.3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761.4</v>
      </c>
      <c r="C16" s="35"/>
      <c r="D16" s="35" t="n">
        <v>1484.73</v>
      </c>
      <c r="E16" s="35" t="n">
        <v>1256.31</v>
      </c>
      <c r="F16" s="35"/>
      <c r="G16" s="35" t="n">
        <v>989.82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280.24</v>
      </c>
      <c r="E17" s="35" t="n">
        <v>2280.2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31.37</v>
      </c>
      <c r="E18" s="35" t="n">
        <v>1631.3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484.73</v>
      </c>
      <c r="E19" s="35" t="n">
        <v>1484.7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034.63</v>
      </c>
      <c r="E20" s="35" t="n">
        <v>2034.6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1733.97</v>
      </c>
      <c r="C21" s="37" t="n">
        <v>0</v>
      </c>
      <c r="D21" s="37" t="n">
        <v>27601.32</v>
      </c>
      <c r="E21" s="37" t="n">
        <v>26723.37</v>
      </c>
      <c r="F21" s="37"/>
      <c r="G21" s="37" t="n">
        <v>2611.92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02Z</dcterms:modified>
  <cp:revision>0</cp:revision>
  <dc:subject/>
  <dc:title/>
</cp:coreProperties>
</file>