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алтурин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3 ком.2,4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0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0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807.45</v>
      </c>
      <c r="E6" s="35" t="n">
        <v>538.3</v>
      </c>
      <c r="F6" s="35"/>
      <c r="G6" s="35" t="n">
        <v>269.15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496.09</v>
      </c>
      <c r="E8" s="35" t="n">
        <v>2496.0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s">
        <v>42</v>
      </c>
      <c r="B9" s="35" t="n">
        <v>0</v>
      </c>
      <c r="C9" s="35"/>
      <c r="D9" s="35" t="n">
        <v>0</v>
      </c>
      <c r="E9" s="35" t="n">
        <v>0</v>
      </c>
      <c r="F9" s="35"/>
      <c r="G9" s="35" t="n">
        <v>0</v>
      </c>
      <c r="H9" s="35"/>
      <c r="I9" s="35" t="n">
        <v>1.11</v>
      </c>
    </row>
    <row r="10" customFormat="false" ht="12.75" hidden="false" customHeight="false" outlineLevel="0" collapsed="false">
      <c r="A10" s="24" t="n">
        <v>3</v>
      </c>
      <c r="B10" s="35" t="n">
        <v>0</v>
      </c>
      <c r="C10" s="35"/>
      <c r="D10" s="35" t="n">
        <v>2238</v>
      </c>
      <c r="E10" s="35" t="n">
        <v>2238</v>
      </c>
      <c r="F10" s="35"/>
      <c r="G10" s="35" t="n">
        <v>0</v>
      </c>
      <c r="H10" s="35"/>
      <c r="I10" s="35" t="n">
        <v>10.93</v>
      </c>
    </row>
    <row r="11" customFormat="false" ht="12.75" hidden="false" customHeight="false" outlineLevel="0" collapsed="false">
      <c r="A11" s="24" t="n">
        <v>4</v>
      </c>
      <c r="B11" s="35" t="n">
        <v>544.32</v>
      </c>
      <c r="C11" s="35"/>
      <c r="D11" s="35" t="n">
        <v>1061.85</v>
      </c>
      <c r="E11" s="35" t="n">
        <v>1606.17</v>
      </c>
      <c r="F11" s="35"/>
      <c r="G11" s="35" t="n">
        <v>0</v>
      </c>
      <c r="H11" s="35"/>
      <c r="I11" s="35" t="n">
        <v>0.75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839.81</v>
      </c>
      <c r="E12" s="35" t="n">
        <v>1839.81</v>
      </c>
      <c r="F12" s="35"/>
      <c r="G12" s="35" t="n">
        <v>0</v>
      </c>
      <c r="H12" s="35"/>
      <c r="I12" s="35" t="n">
        <v>0.07</v>
      </c>
    </row>
    <row r="13" customFormat="false" ht="12.75" hidden="false" customHeight="false" outlineLevel="0" collapsed="false">
      <c r="A13" s="24" t="n">
        <v>6</v>
      </c>
      <c r="B13" s="35" t="n">
        <v>0</v>
      </c>
      <c r="C13" s="35"/>
      <c r="D13" s="35" t="n">
        <v>2238</v>
      </c>
      <c r="E13" s="35" t="n">
        <v>1492</v>
      </c>
      <c r="F13" s="35"/>
      <c r="G13" s="35" t="n">
        <v>746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039.74</v>
      </c>
      <c r="E14" s="35" t="n">
        <v>1039.74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0</v>
      </c>
      <c r="C15" s="35"/>
      <c r="D15" s="35" t="n">
        <v>1839.81</v>
      </c>
      <c r="E15" s="35" t="n">
        <v>1226.54</v>
      </c>
      <c r="F15" s="35"/>
      <c r="G15" s="35" t="n">
        <v>613.27</v>
      </c>
      <c r="H15" s="35"/>
      <c r="I15" s="35" t="n">
        <v>1319.77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2499.78</v>
      </c>
      <c r="E16" s="35" t="n">
        <v>2499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113.13</v>
      </c>
      <c r="C17" s="35"/>
      <c r="D17" s="35" t="n">
        <v>1828.74</v>
      </c>
      <c r="E17" s="35" t="n">
        <v>1869.75</v>
      </c>
      <c r="F17" s="35"/>
      <c r="G17" s="35" t="n">
        <v>72.12</v>
      </c>
      <c r="H17" s="35"/>
      <c r="I17" s="35" t="n">
        <v>0.45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095.03</v>
      </c>
      <c r="E18" s="35" t="n">
        <v>730.02</v>
      </c>
      <c r="F18" s="35"/>
      <c r="G18" s="35" t="n">
        <v>365.01</v>
      </c>
      <c r="H18" s="35"/>
      <c r="I18" s="35" t="n">
        <v>426.74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2293.32</v>
      </c>
      <c r="E19" s="35" t="n">
        <v>2293.32</v>
      </c>
      <c r="F19" s="35"/>
      <c r="G19" s="35" t="n">
        <v>0</v>
      </c>
      <c r="H19" s="35"/>
      <c r="I19" s="35" t="n">
        <v>426.74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828.74</v>
      </c>
      <c r="E20" s="35" t="n">
        <v>1828.7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0</v>
      </c>
      <c r="C22" s="35"/>
      <c r="D22" s="35" t="n">
        <v>2256.45</v>
      </c>
      <c r="E22" s="35" t="n">
        <v>2256.45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2249.07</v>
      </c>
      <c r="E23" s="35" t="n">
        <v>2249.0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52.76</v>
      </c>
      <c r="E24" s="35" t="n">
        <v>2252.7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061.85</v>
      </c>
      <c r="E25" s="35" t="n">
        <v>1061.8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50.88</v>
      </c>
      <c r="E26" s="35" t="n">
        <v>1850.8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577.4</v>
      </c>
      <c r="C27" s="35"/>
      <c r="D27" s="35" t="n">
        <v>2252.76</v>
      </c>
      <c r="E27" s="35" t="n">
        <v>2079.24</v>
      </c>
      <c r="F27" s="35"/>
      <c r="G27" s="35" t="n">
        <v>750.92</v>
      </c>
      <c r="H27" s="35"/>
      <c r="I27" s="35" t="n">
        <v>5.5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061.85</v>
      </c>
      <c r="E28" s="35" t="n">
        <v>1061.8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79.92</v>
      </c>
      <c r="C29" s="35"/>
      <c r="D29" s="35" t="n">
        <v>1850.88</v>
      </c>
      <c r="E29" s="35" t="n">
        <v>1713.84</v>
      </c>
      <c r="F29" s="35"/>
      <c r="G29" s="35" t="n">
        <v>616.96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507.16</v>
      </c>
      <c r="E30" s="35" t="n">
        <v>2507.1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2223.27</v>
      </c>
      <c r="E31" s="35" t="n">
        <v>2223.2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50.88</v>
      </c>
      <c r="E32" s="35" t="n">
        <v>1850.88</v>
      </c>
      <c r="F32" s="35"/>
      <c r="G32" s="35" t="n">
        <v>0</v>
      </c>
      <c r="H32" s="35"/>
      <c r="I32" s="35" t="n">
        <v>8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083.99</v>
      </c>
      <c r="E33" s="35" t="n">
        <v>1083.9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850.88</v>
      </c>
      <c r="E34" s="35" t="n">
        <v>1850.8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083.99</v>
      </c>
      <c r="E35" s="35" t="n">
        <v>1083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3</v>
      </c>
      <c r="B36" s="37" t="n">
        <v>1714.77</v>
      </c>
      <c r="C36" s="37" t="n">
        <v>0</v>
      </c>
      <c r="D36" s="37" t="n">
        <v>49638.06</v>
      </c>
      <c r="E36" s="37" t="n">
        <v>47919.4</v>
      </c>
      <c r="F36" s="37"/>
      <c r="G36" s="37" t="n">
        <v>3433.43</v>
      </c>
      <c r="H36" s="37" t="n">
        <v>0</v>
      </c>
      <c r="I36" s="37" t="n">
        <v>2200.33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0Z</dcterms:modified>
  <cp:revision>0</cp:revision>
  <dc:subject/>
  <dc:title/>
</cp:coreProperties>
</file>