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п.Центральный, ул.Рабочая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8.23</v>
      </c>
      <c r="E6" s="35" t="n">
        <v>2368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54.79</v>
      </c>
      <c r="E7" s="35" t="n">
        <v>1154.79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441.39</v>
      </c>
      <c r="C8" s="35"/>
      <c r="D8" s="35" t="n">
        <v>1660.71</v>
      </c>
      <c r="E8" s="35" t="n">
        <v>1548.53</v>
      </c>
      <c r="F8" s="35"/>
      <c r="G8" s="35" t="n">
        <v>553.57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3.24</v>
      </c>
      <c r="E9" s="35" t="n">
        <v>2313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030.97</v>
      </c>
      <c r="E10" s="35" t="n">
        <v>2030.97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0.71</v>
      </c>
      <c r="E11" s="35" t="n">
        <v>1660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13.24</v>
      </c>
      <c r="E12" s="35" t="n">
        <v>2313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29.41</v>
      </c>
      <c r="C13" s="35"/>
      <c r="D13" s="35" t="n">
        <v>2316.9</v>
      </c>
      <c r="E13" s="35" t="n">
        <v>2316.9</v>
      </c>
      <c r="F13" s="35"/>
      <c r="G13" s="35" t="n">
        <v>29.41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574</v>
      </c>
      <c r="C14" s="35"/>
      <c r="D14" s="35" t="n">
        <v>1671.69</v>
      </c>
      <c r="E14" s="35" t="n">
        <v>0</v>
      </c>
      <c r="F14" s="35"/>
      <c r="G14" s="35" t="n">
        <v>2245.69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7134.26</v>
      </c>
      <c r="C15" s="35"/>
      <c r="D15" s="35" t="n">
        <v>1459.08</v>
      </c>
      <c r="E15" s="35" t="n">
        <v>1589.59</v>
      </c>
      <c r="F15" s="35"/>
      <c r="G15" s="35" t="n">
        <v>17003.7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78.61</v>
      </c>
      <c r="E16" s="35" t="n">
        <v>2078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1188.16</v>
      </c>
      <c r="C17" s="35"/>
      <c r="D17" s="35" t="n">
        <v>2316.9</v>
      </c>
      <c r="E17" s="35" t="n">
        <v>3505.06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462.74</v>
      </c>
      <c r="E19" s="35" t="n">
        <v>1462.74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78.61</v>
      </c>
      <c r="E20" s="35" t="n">
        <v>2078.61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19367.22</v>
      </c>
      <c r="C21" s="37" t="n">
        <v>0</v>
      </c>
      <c r="D21" s="37" t="n">
        <v>26886.42</v>
      </c>
      <c r="E21" s="37" t="n">
        <v>26421.22</v>
      </c>
      <c r="F21" s="37"/>
      <c r="G21" s="37" t="n">
        <v>19832.42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8Z</dcterms:modified>
  <cp:revision>0</cp:revision>
  <dc:subject/>
  <dc:title/>
</cp:coreProperties>
</file>