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2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7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2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7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5.51</v>
      </c>
      <c r="E6" s="35" t="n">
        <v>1150.34</v>
      </c>
      <c r="F6" s="35"/>
      <c r="G6" s="35" t="n">
        <v>575.17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19.58</v>
      </c>
      <c r="C7" s="35"/>
      <c r="D7" s="35" t="n">
        <v>1637.04</v>
      </c>
      <c r="E7" s="35" t="n">
        <v>2056.6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56.45</v>
      </c>
      <c r="E8" s="35" t="n">
        <v>2256.45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444.15</v>
      </c>
      <c r="C9" s="35"/>
      <c r="D9" s="35" t="n">
        <v>1732.89</v>
      </c>
      <c r="E9" s="35" t="n">
        <v>1599.41</v>
      </c>
      <c r="F9" s="35"/>
      <c r="G9" s="35" t="n">
        <v>577.6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/>
      <c r="C10" s="35" t="n">
        <v>448.88</v>
      </c>
      <c r="D10" s="35" t="n">
        <v>1751.34</v>
      </c>
      <c r="E10" s="35" t="n">
        <v>718.68</v>
      </c>
      <c r="F10" s="35"/>
      <c r="G10" s="35" t="n">
        <v>583.7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22.28</v>
      </c>
      <c r="E11" s="35" t="n">
        <v>1081.52</v>
      </c>
      <c r="F11" s="35"/>
      <c r="G11" s="35" t="n">
        <v>540.76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41.69</v>
      </c>
      <c r="E12" s="35" t="n">
        <v>2241.6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32.89</v>
      </c>
      <c r="E13" s="35" t="n">
        <v>1732.89</v>
      </c>
      <c r="F13" s="35"/>
      <c r="G13" s="35" t="n">
        <v>0</v>
      </c>
      <c r="H13" s="35"/>
      <c r="I13" s="35" t="n">
        <v>5.56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40.27</v>
      </c>
      <c r="E14" s="35" t="n">
        <v>1740.2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22.28</v>
      </c>
      <c r="E15" s="35" t="n">
        <v>1622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41.69</v>
      </c>
      <c r="E16" s="35" t="n">
        <v>2241.6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884.52</v>
      </c>
      <c r="C17" s="35"/>
      <c r="D17" s="35" t="n">
        <v>1725.51</v>
      </c>
      <c r="E17" s="35" t="n">
        <v>1459.69</v>
      </c>
      <c r="F17" s="35"/>
      <c r="G17" s="35" t="n">
        <v>1150.3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91.74</v>
      </c>
      <c r="C18" s="35"/>
      <c r="D18" s="35" t="n">
        <v>1751.34</v>
      </c>
      <c r="E18" s="35" t="n">
        <v>1690.19</v>
      </c>
      <c r="F18" s="35"/>
      <c r="G18" s="35" t="n">
        <v>552.89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29.66</v>
      </c>
      <c r="E19" s="35" t="n">
        <v>1086.44</v>
      </c>
      <c r="F19" s="35"/>
      <c r="G19" s="35" t="n">
        <v>543.22</v>
      </c>
      <c r="H19" s="35"/>
      <c r="I19" s="35" t="n">
        <v>3.13</v>
      </c>
    </row>
    <row r="20" customFormat="false" ht="12.75" hidden="false" customHeight="false" outlineLevel="0" collapsed="false">
      <c r="A20" s="24" t="n">
        <v>16</v>
      </c>
      <c r="B20" s="35" t="n">
        <v>579.29</v>
      </c>
      <c r="C20" s="35"/>
      <c r="D20" s="35" t="n">
        <v>2260.14</v>
      </c>
      <c r="E20" s="35" t="n">
        <v>2086.05</v>
      </c>
      <c r="F20" s="35"/>
      <c r="G20" s="35" t="n">
        <v>753.38</v>
      </c>
      <c r="H20" s="35"/>
      <c r="I20" s="35" t="n">
        <v>1.15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40.73</v>
      </c>
      <c r="E21" s="35" t="n">
        <v>1640.7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20</v>
      </c>
      <c r="B22" s="35" t="n">
        <v>0</v>
      </c>
      <c r="C22" s="35"/>
      <c r="D22" s="35" t="n">
        <v>2035.23</v>
      </c>
      <c r="E22" s="35" t="n">
        <v>1356.82</v>
      </c>
      <c r="F22" s="35"/>
      <c r="G22" s="35" t="n">
        <v>678.41</v>
      </c>
      <c r="H22" s="35"/>
      <c r="I22" s="35" t="n">
        <v>0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666.53</v>
      </c>
      <c r="E23" s="35" t="n">
        <v>1666.5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3</v>
      </c>
      <c r="B24" s="35" t="n">
        <v>0</v>
      </c>
      <c r="C24" s="35"/>
      <c r="D24" s="35" t="n">
        <v>1478.49</v>
      </c>
      <c r="E24" s="35" t="n">
        <v>985.66</v>
      </c>
      <c r="F24" s="35"/>
      <c r="G24" s="35" t="n">
        <v>492.83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024.16</v>
      </c>
      <c r="E25" s="35" t="n">
        <v>2024.1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2204.82</v>
      </c>
      <c r="E26" s="35" t="n">
        <v>2204.8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629.66</v>
      </c>
      <c r="E27" s="35" t="n">
        <v>1629.66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7</v>
      </c>
      <c r="B28" s="35" t="n">
        <v>20781.01</v>
      </c>
      <c r="C28" s="35"/>
      <c r="D28" s="35" t="n">
        <v>1478.49</v>
      </c>
      <c r="E28" s="35" t="n">
        <v>0</v>
      </c>
      <c r="F28" s="35"/>
      <c r="G28" s="35" t="n">
        <v>22259.5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1272.03</v>
      </c>
      <c r="C29" s="35"/>
      <c r="D29" s="35" t="n">
        <v>2027.85</v>
      </c>
      <c r="E29" s="35" t="n">
        <v>1121.53</v>
      </c>
      <c r="F29" s="35"/>
      <c r="G29" s="35" t="n">
        <v>2178.35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 t="n">
        <v>0</v>
      </c>
      <c r="C30" s="35"/>
      <c r="D30" s="35" t="n">
        <v>2219.58</v>
      </c>
      <c r="E30" s="35" t="n">
        <v>2219.5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5269.21</v>
      </c>
      <c r="C31" s="35"/>
      <c r="D31" s="35" t="n">
        <v>1651.77</v>
      </c>
      <c r="E31" s="35" t="n">
        <v>3512.03</v>
      </c>
      <c r="F31" s="35"/>
      <c r="G31" s="35" t="n">
        <v>3408.95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478.49</v>
      </c>
      <c r="E32" s="35" t="n">
        <v>1478.4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2035.23</v>
      </c>
      <c r="E33" s="35" t="n">
        <v>1356.82</v>
      </c>
      <c r="F33" s="35"/>
      <c r="G33" s="35" t="n">
        <v>678.41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30141.53</v>
      </c>
      <c r="C34" s="37" t="n">
        <v>448.88</v>
      </c>
      <c r="D34" s="37" t="n">
        <v>51242.01</v>
      </c>
      <c r="E34" s="37" t="n">
        <v>45961.04</v>
      </c>
      <c r="F34" s="37"/>
      <c r="G34" s="37" t="n">
        <v>34973.62</v>
      </c>
      <c r="H34" s="37" t="n">
        <v>0</v>
      </c>
      <c r="I34" s="37" t="n">
        <v>9.84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7Z</dcterms:modified>
  <cp:revision>0</cp:revision>
  <dc:subject/>
  <dc:title/>
</cp:coreProperties>
</file>