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0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2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0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2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36.59</v>
      </c>
      <c r="C6" s="35"/>
      <c r="D6" s="35" t="n">
        <v>1703.4</v>
      </c>
      <c r="E6" s="35" t="n">
        <v>1617.9</v>
      </c>
      <c r="F6" s="35"/>
      <c r="G6" s="35" t="n">
        <v>522.09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13474.14</v>
      </c>
      <c r="C7" s="35"/>
      <c r="D7" s="35" t="n">
        <v>1714.47</v>
      </c>
      <c r="E7" s="35" t="n">
        <v>14617.12</v>
      </c>
      <c r="F7" s="35"/>
      <c r="G7" s="35" t="n">
        <v>571.49</v>
      </c>
      <c r="H7" s="35"/>
      <c r="I7" s="35" t="n">
        <v>1319.77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4.9</v>
      </c>
      <c r="E8" s="35" t="n">
        <v>1614.9</v>
      </c>
      <c r="F8" s="35"/>
      <c r="G8" s="35" t="n">
        <v>0</v>
      </c>
      <c r="H8" s="35"/>
      <c r="I8" s="35" t="n">
        <v>1.21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12.2</v>
      </c>
      <c r="E9" s="35" t="n">
        <v>2212.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66.07</v>
      </c>
      <c r="E10" s="35" t="n">
        <v>1766.0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769.76</v>
      </c>
      <c r="E11" s="35" t="n">
        <v>1449.58</v>
      </c>
      <c r="F11" s="35"/>
      <c r="G11" s="35" t="n">
        <v>320.1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3.91</v>
      </c>
      <c r="C12" s="35"/>
      <c r="D12" s="35" t="n">
        <v>1614.9</v>
      </c>
      <c r="E12" s="35" t="n">
        <v>952.21</v>
      </c>
      <c r="F12" s="35"/>
      <c r="G12" s="35" t="n">
        <v>1076.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49.53</v>
      </c>
      <c r="E13" s="35" t="n">
        <v>2149.5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14.47</v>
      </c>
      <c r="E14" s="35" t="n">
        <v>1714.4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743.96</v>
      </c>
      <c r="E15" s="35" t="n">
        <v>1743.96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49.53</v>
      </c>
      <c r="E17" s="35" t="n">
        <v>2149.5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07.09</v>
      </c>
      <c r="E18" s="35" t="n">
        <v>1707.09</v>
      </c>
      <c r="F18" s="35"/>
      <c r="G18" s="35" t="n">
        <v>0</v>
      </c>
      <c r="H18" s="35"/>
      <c r="I18" s="35" t="n">
        <v>1319.77</v>
      </c>
    </row>
    <row r="19" customFormat="false" ht="12.75" hidden="false" customHeight="false" outlineLevel="0" collapsed="false">
      <c r="A19" s="24" t="n">
        <v>14</v>
      </c>
      <c r="B19" s="35" t="n">
        <v>440.37</v>
      </c>
      <c r="C19" s="35"/>
      <c r="D19" s="35" t="n">
        <v>1718.13</v>
      </c>
      <c r="E19" s="35" t="n">
        <v>1585.79</v>
      </c>
      <c r="F19" s="35"/>
      <c r="G19" s="35" t="n">
        <v>572.71</v>
      </c>
      <c r="H19" s="35"/>
      <c r="I19" s="35" t="n">
        <v>102.5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4.9</v>
      </c>
      <c r="E20" s="35" t="n">
        <v>1614.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49.53</v>
      </c>
      <c r="E21" s="35" t="n">
        <v>2149.5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138.46</v>
      </c>
      <c r="E22" s="35" t="n">
        <v>2138.46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3.86</v>
      </c>
      <c r="E23" s="35" t="n">
        <v>1603.86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41.62</v>
      </c>
      <c r="E24" s="35" t="n">
        <v>961.08</v>
      </c>
      <c r="F24" s="35"/>
      <c r="G24" s="35" t="n">
        <v>480.54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005.74</v>
      </c>
      <c r="E25" s="35" t="n">
        <v>2005.7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30.65</v>
      </c>
      <c r="E26" s="35" t="n">
        <v>2230.6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827.82</v>
      </c>
      <c r="C27" s="35"/>
      <c r="D27" s="35" t="n">
        <v>1614.9</v>
      </c>
      <c r="E27" s="35" t="n">
        <v>2442.72</v>
      </c>
      <c r="F27" s="35"/>
      <c r="G27" s="35" t="n">
        <v>0</v>
      </c>
      <c r="H27" s="35"/>
      <c r="I27" s="35" t="n">
        <v>0.4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37.93</v>
      </c>
      <c r="E28" s="35" t="n">
        <v>1437.93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4033.82</v>
      </c>
      <c r="C29" s="35"/>
      <c r="D29" s="35" t="n">
        <v>1979.91</v>
      </c>
      <c r="E29" s="35" t="n">
        <v>3268.86</v>
      </c>
      <c r="F29" s="35"/>
      <c r="G29" s="35" t="n">
        <v>2744.87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38.46</v>
      </c>
      <c r="E30" s="35" t="n">
        <v>2851.28</v>
      </c>
      <c r="F30" s="35"/>
      <c r="G30" s="35"/>
      <c r="H30" s="35" t="n">
        <v>712.82</v>
      </c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4.9</v>
      </c>
      <c r="E31" s="35" t="n">
        <v>538.3</v>
      </c>
      <c r="F31" s="35"/>
      <c r="G31" s="35" t="n">
        <v>1076.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6403.53</v>
      </c>
      <c r="C32" s="35"/>
      <c r="D32" s="35" t="n">
        <v>1463.73</v>
      </c>
      <c r="E32" s="35" t="n">
        <v>1952.36</v>
      </c>
      <c r="F32" s="35"/>
      <c r="G32" s="35" t="n">
        <v>5914.9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2005.74</v>
      </c>
      <c r="E33" s="35" t="n">
        <v>2005.7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38.46</v>
      </c>
      <c r="E34" s="35" t="n">
        <v>2138.46</v>
      </c>
      <c r="F34" s="35"/>
      <c r="G34" s="35" t="n">
        <v>0</v>
      </c>
      <c r="H34" s="35"/>
      <c r="I34" s="35" t="n">
        <v>1.3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03.86</v>
      </c>
      <c r="E35" s="35" t="n">
        <v>1289.67</v>
      </c>
      <c r="F35" s="35"/>
      <c r="G35" s="35" t="n">
        <v>314.19</v>
      </c>
      <c r="H35" s="35"/>
      <c r="I35" s="35" t="n">
        <v>1.3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49</v>
      </c>
      <c r="E36" s="35" t="n">
        <v>1449</v>
      </c>
      <c r="F36" s="35"/>
      <c r="G36" s="35" t="n">
        <v>0</v>
      </c>
      <c r="H36" s="35"/>
      <c r="I36" s="35" t="n">
        <v>5.56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042.61</v>
      </c>
      <c r="E37" s="35" t="n">
        <v>0</v>
      </c>
      <c r="F37" s="35"/>
      <c r="G37" s="35" t="n">
        <v>2042.61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26030.18</v>
      </c>
      <c r="C38" s="37" t="n">
        <v>0</v>
      </c>
      <c r="D38" s="37" t="n">
        <v>57871.26</v>
      </c>
      <c r="E38" s="37" t="n">
        <v>68977.48</v>
      </c>
      <c r="F38" s="37"/>
      <c r="G38" s="37" t="n">
        <v>15636.78</v>
      </c>
      <c r="H38" s="37" t="n">
        <v>712.82</v>
      </c>
      <c r="I38" s="37" t="n">
        <v>2752.01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9Z</dcterms:modified>
  <cp:revision>0</cp:revision>
  <dc:subject/>
  <dc:title/>
</cp:coreProperties>
</file>