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Бандикова, д.1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7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7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7.9</v>
      </c>
      <c r="C6" s="35"/>
      <c r="D6" s="35" t="n">
        <v>1129.14</v>
      </c>
      <c r="E6" s="35" t="n">
        <v>1147.04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5.1</v>
      </c>
      <c r="C7" s="35"/>
      <c r="D7" s="35" t="n">
        <v>1517.73</v>
      </c>
      <c r="E7" s="35" t="n">
        <v>1542.8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7.9</v>
      </c>
      <c r="C8" s="35"/>
      <c r="D8" s="35" t="n">
        <v>1129.14</v>
      </c>
      <c r="E8" s="35" t="n">
        <v>1147.0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578.65</v>
      </c>
      <c r="C9" s="35"/>
      <c r="D9" s="35" t="n">
        <v>2115.27</v>
      </c>
      <c r="E9" s="35" t="n">
        <v>2693.9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2601.04</v>
      </c>
      <c r="C10" s="35"/>
      <c r="D10" s="35" t="n">
        <v>1129.14</v>
      </c>
      <c r="E10" s="35" t="n">
        <v>0</v>
      </c>
      <c r="F10" s="35"/>
      <c r="G10" s="35" t="n">
        <v>23730.1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5.1</v>
      </c>
      <c r="C11" s="35"/>
      <c r="D11" s="35" t="n">
        <v>1517.73</v>
      </c>
      <c r="E11" s="35" t="n">
        <v>1542.8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129.14</v>
      </c>
      <c r="E12" s="35" t="n">
        <v>376.38</v>
      </c>
      <c r="F12" s="35"/>
      <c r="G12" s="35" t="n">
        <v>752.76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7.68</v>
      </c>
      <c r="C13" s="35"/>
      <c r="D13" s="35" t="n">
        <v>2115.27</v>
      </c>
      <c r="E13" s="35" t="n">
        <v>2355.06</v>
      </c>
      <c r="F13" s="35"/>
      <c r="G13" s="35"/>
      <c r="H13" s="35" t="n">
        <v>232.11</v>
      </c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28.41</v>
      </c>
      <c r="C14" s="35"/>
      <c r="D14" s="35" t="n">
        <v>2118.96</v>
      </c>
      <c r="E14" s="35" t="n">
        <v>2147.3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15.67</v>
      </c>
      <c r="C15" s="35"/>
      <c r="D15" s="35" t="n">
        <v>1143.78</v>
      </c>
      <c r="E15" s="35" t="n">
        <v>1159.4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2.31</v>
      </c>
      <c r="C16" s="35"/>
      <c r="D16" s="35" t="n">
        <v>1517.73</v>
      </c>
      <c r="E16" s="35" t="n">
        <v>1540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7.9</v>
      </c>
      <c r="C17" s="35"/>
      <c r="D17" s="35" t="n">
        <v>1129.14</v>
      </c>
      <c r="E17" s="35" t="n">
        <v>1147.0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36.34</v>
      </c>
      <c r="C18" s="35"/>
      <c r="D18" s="35" t="n">
        <v>2118.96</v>
      </c>
      <c r="E18" s="35" t="n">
        <v>2155.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315.49</v>
      </c>
      <c r="C19" s="35"/>
      <c r="D19" s="35" t="n">
        <v>1158.45</v>
      </c>
      <c r="E19" s="35" t="n">
        <v>1087.79</v>
      </c>
      <c r="F19" s="35"/>
      <c r="G19" s="35" t="n">
        <v>386.15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24.97</v>
      </c>
      <c r="C20" s="35"/>
      <c r="D20" s="35" t="n">
        <v>1510.38</v>
      </c>
      <c r="E20" s="35" t="n">
        <v>1535.35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21.56</v>
      </c>
      <c r="C21" s="35"/>
      <c r="D21" s="35" t="n">
        <v>1140.12</v>
      </c>
      <c r="E21" s="35" t="n">
        <v>1161.68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3756.02</v>
      </c>
      <c r="C22" s="37" t="n">
        <v>0</v>
      </c>
      <c r="D22" s="37" t="n">
        <v>23620.08</v>
      </c>
      <c r="E22" s="37" t="n">
        <v>22739.12</v>
      </c>
      <c r="F22" s="37"/>
      <c r="G22" s="37" t="n">
        <v>24869.09</v>
      </c>
      <c r="H22" s="37" t="n">
        <v>232.11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0Z</dcterms:modified>
  <cp:revision>0</cp:revision>
  <dc:subject/>
  <dc:title/>
</cp:coreProperties>
</file>