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Советск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6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30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6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30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1778.97</v>
      </c>
      <c r="D6" s="35" t="n">
        <v>1128.21</v>
      </c>
      <c r="E6" s="35" t="n">
        <v>0</v>
      </c>
      <c r="F6" s="35"/>
      <c r="G6" s="35"/>
      <c r="H6" s="35" t="n">
        <v>650.76</v>
      </c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49.24</v>
      </c>
      <c r="C7" s="35"/>
      <c r="D7" s="35" t="n">
        <v>1673.91</v>
      </c>
      <c r="E7" s="35" t="n">
        <v>1691.99</v>
      </c>
      <c r="F7" s="35"/>
      <c r="G7" s="35" t="n">
        <v>1031.16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425.25</v>
      </c>
      <c r="C8" s="35"/>
      <c r="D8" s="35" t="n">
        <v>1659.15</v>
      </c>
      <c r="E8" s="35" t="n">
        <v>1531.35</v>
      </c>
      <c r="F8" s="35"/>
      <c r="G8" s="35" t="n">
        <v>553.0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28.21</v>
      </c>
      <c r="E9" s="35" t="n">
        <v>1128.2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86.51</v>
      </c>
      <c r="C10" s="35"/>
      <c r="D10" s="35" t="n">
        <v>1507.98</v>
      </c>
      <c r="E10" s="35" t="n">
        <v>1894.4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73.91</v>
      </c>
      <c r="E11" s="35" t="n">
        <v>1115.94</v>
      </c>
      <c r="F11" s="35"/>
      <c r="G11" s="35" t="n">
        <v>557.97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55.46</v>
      </c>
      <c r="E12" s="35" t="n">
        <v>1655.4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154.04</v>
      </c>
      <c r="E13" s="35" t="n">
        <v>376.87</v>
      </c>
      <c r="F13" s="35"/>
      <c r="G13" s="35" t="n">
        <v>777.1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88.4</v>
      </c>
      <c r="C14" s="35"/>
      <c r="D14" s="35" t="n">
        <v>1515.36</v>
      </c>
      <c r="E14" s="35" t="n">
        <v>1398.64</v>
      </c>
      <c r="F14" s="35"/>
      <c r="G14" s="35" t="n">
        <v>505.1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32.19</v>
      </c>
      <c r="C15" s="35"/>
      <c r="D15" s="35" t="n">
        <v>1659.15</v>
      </c>
      <c r="E15" s="35" t="n">
        <v>1035.13</v>
      </c>
      <c r="F15" s="35"/>
      <c r="G15" s="35" t="n">
        <v>1056.21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662.84</v>
      </c>
      <c r="E16" s="35" t="n">
        <v>1662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55.46</v>
      </c>
      <c r="E17" s="35" t="n">
        <v>1655.4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2035.23</v>
      </c>
      <c r="E18" s="35" t="n">
        <v>2035.23</v>
      </c>
      <c r="F18" s="35"/>
      <c r="G18" s="35" t="n">
        <v>0</v>
      </c>
      <c r="H18" s="35"/>
      <c r="I18" s="35" t="n">
        <v>1319.77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3402</v>
      </c>
      <c r="C20" s="35"/>
      <c r="D20" s="35" t="n">
        <v>1659.15</v>
      </c>
      <c r="E20" s="35" t="n">
        <v>3427.74</v>
      </c>
      <c r="F20" s="35"/>
      <c r="G20" s="35" t="n">
        <v>1633.41</v>
      </c>
      <c r="H20" s="35"/>
      <c r="I20" s="35" t="n">
        <v>44.52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655.46</v>
      </c>
      <c r="E21" s="35" t="n">
        <v>1655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035.23</v>
      </c>
      <c r="E22" s="35" t="n">
        <v>2035.2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55.46</v>
      </c>
      <c r="E24" s="35" t="n">
        <v>1655.4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48.08</v>
      </c>
      <c r="E25" s="35" t="n">
        <v>1648.08</v>
      </c>
      <c r="F25" s="35"/>
      <c r="G25" s="35" t="n">
        <v>0</v>
      </c>
      <c r="H25" s="35"/>
      <c r="I25" s="35" t="n">
        <v>0.41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2038.92</v>
      </c>
      <c r="E26" s="35" t="n">
        <v>2038.9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423.36</v>
      </c>
      <c r="C27" s="35"/>
      <c r="D27" s="35" t="n">
        <v>1651.77</v>
      </c>
      <c r="E27" s="35" t="n">
        <v>1524.54</v>
      </c>
      <c r="F27" s="35"/>
      <c r="G27" s="35" t="n">
        <v>550.59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44.39</v>
      </c>
      <c r="E28" s="35" t="n">
        <v>1644.3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662.84</v>
      </c>
      <c r="E29" s="35" t="n">
        <v>1662.8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66.53</v>
      </c>
      <c r="E30" s="35" t="n">
        <v>1666.53</v>
      </c>
      <c r="F30" s="35"/>
      <c r="G30" s="35" t="n">
        <v>0</v>
      </c>
      <c r="H30" s="35"/>
      <c r="I30" s="35" t="n">
        <v>0.45</v>
      </c>
    </row>
    <row r="31" customFormat="false" ht="12.75" hidden="false" customHeight="false" outlineLevel="0" collapsed="false">
      <c r="A31" s="24" t="n">
        <v>27</v>
      </c>
      <c r="B31" s="35" t="n">
        <v>384.62</v>
      </c>
      <c r="C31" s="35"/>
      <c r="D31" s="35" t="n">
        <v>1500.6</v>
      </c>
      <c r="E31" s="35" t="n">
        <v>1851.1</v>
      </c>
      <c r="F31" s="35"/>
      <c r="G31" s="35" t="n">
        <v>34.12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62.84</v>
      </c>
      <c r="E32" s="35" t="n">
        <v>1662.84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504.29</v>
      </c>
      <c r="E33" s="35" t="n">
        <v>1504.29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128.21</v>
      </c>
      <c r="E34" s="35" t="n">
        <v>1128.21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3</v>
      </c>
      <c r="B35" s="35" t="n">
        <v>0</v>
      </c>
      <c r="C35" s="35"/>
      <c r="D35" s="35" t="n">
        <v>1681.26</v>
      </c>
      <c r="E35" s="35" t="n">
        <v>1681.26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4</v>
      </c>
      <c r="B36" s="35" t="n">
        <v>0</v>
      </c>
      <c r="C36" s="35"/>
      <c r="D36" s="35" t="n">
        <v>1670.22</v>
      </c>
      <c r="E36" s="35" t="n">
        <v>1670.22</v>
      </c>
      <c r="F36" s="35"/>
      <c r="G36" s="35" t="n">
        <v>0</v>
      </c>
      <c r="H36" s="35"/>
      <c r="I36" s="35" t="n">
        <v>1.36</v>
      </c>
    </row>
    <row r="37" customFormat="false" ht="12.75" hidden="false" customHeight="false" outlineLevel="0" collapsed="false">
      <c r="A37" s="24" t="n">
        <v>35</v>
      </c>
      <c r="B37" s="35" t="n">
        <v>0</v>
      </c>
      <c r="C37" s="35"/>
      <c r="D37" s="35" t="n">
        <v>1504.29</v>
      </c>
      <c r="E37" s="35" t="n">
        <v>1504.2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6</v>
      </c>
      <c r="B38" s="35" t="n">
        <v>870.36</v>
      </c>
      <c r="C38" s="35"/>
      <c r="D38" s="35" t="n">
        <v>1131.9</v>
      </c>
      <c r="E38" s="35" t="n">
        <v>1624.96</v>
      </c>
      <c r="F38" s="35"/>
      <c r="G38" s="35" t="n">
        <v>377.3</v>
      </c>
      <c r="H38" s="35"/>
      <c r="I38" s="35" t="n">
        <v>5.51</v>
      </c>
    </row>
    <row r="39" customFormat="false" ht="12.75" hidden="false" customHeight="false" outlineLevel="0" collapsed="false">
      <c r="A39" s="36" t="s">
        <v>41</v>
      </c>
      <c r="B39" s="37" t="n">
        <v>7761.93</v>
      </c>
      <c r="C39" s="37" t="n">
        <v>1778.97</v>
      </c>
      <c r="D39" s="37" t="n">
        <v>52499.16</v>
      </c>
      <c r="E39" s="37" t="n">
        <v>52056.78</v>
      </c>
      <c r="F39" s="37"/>
      <c r="G39" s="37" t="n">
        <v>7076.1</v>
      </c>
      <c r="H39" s="37" t="n">
        <v>650.76</v>
      </c>
      <c r="I39" s="37" t="n">
        <v>1372.02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9Z</dcterms:modified>
  <cp:revision>0</cp:revision>
  <dc:subject/>
  <dc:title/>
</cp:coreProperties>
</file>