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панина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44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00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44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00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37.57</v>
      </c>
      <c r="E6" s="35" t="n">
        <v>2337.57</v>
      </c>
      <c r="F6" s="35"/>
      <c r="G6" s="35" t="n">
        <v>0</v>
      </c>
      <c r="H6" s="35"/>
      <c r="I6" s="35" t="n">
        <v>1319.77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06.1</v>
      </c>
      <c r="E7" s="35" t="n">
        <v>1106.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18.59</v>
      </c>
      <c r="E8" s="35" t="n">
        <v>1618.5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60.14</v>
      </c>
      <c r="E9" s="35" t="n">
        <v>2260.1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41.26</v>
      </c>
      <c r="E10" s="35" t="n">
        <v>2341.26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/>
      <c r="C11" s="35" t="n">
        <v>16.63</v>
      </c>
      <c r="D11" s="35" t="n">
        <v>1106.1</v>
      </c>
      <c r="E11" s="35" t="n">
        <v>1167.47</v>
      </c>
      <c r="F11" s="35"/>
      <c r="G11" s="35"/>
      <c r="H11" s="35" t="n">
        <v>78</v>
      </c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7.04</v>
      </c>
      <c r="E12" s="35" t="n">
        <v>1637.0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41.26</v>
      </c>
      <c r="E13" s="35" t="n">
        <v>2341.2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06.1</v>
      </c>
      <c r="E14" s="35" t="n">
        <v>1106.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419.58</v>
      </c>
      <c r="C15" s="35"/>
      <c r="D15" s="35" t="n">
        <v>1637.04</v>
      </c>
      <c r="E15" s="35" t="n">
        <v>1510.94</v>
      </c>
      <c r="F15" s="35"/>
      <c r="G15" s="35" t="n">
        <v>545.6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260.14</v>
      </c>
      <c r="E16" s="35" t="n">
        <v>2260.1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604.8</v>
      </c>
      <c r="C17" s="35"/>
      <c r="D17" s="35" t="n">
        <v>2359.68</v>
      </c>
      <c r="E17" s="35" t="n">
        <v>2964.4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06.1</v>
      </c>
      <c r="E18" s="35" t="n">
        <v>1106.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37.04</v>
      </c>
      <c r="E19" s="35" t="n">
        <v>1637.04</v>
      </c>
      <c r="F19" s="35"/>
      <c r="G19" s="35" t="n">
        <v>0</v>
      </c>
      <c r="H19" s="35"/>
      <c r="I19" s="35" t="n">
        <v>8.21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67.52</v>
      </c>
      <c r="E20" s="35" t="n">
        <v>2267.5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63.83</v>
      </c>
      <c r="E21" s="35" t="n">
        <v>2263.83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611.21</v>
      </c>
      <c r="E22" s="35" t="n">
        <v>1611.21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/>
      <c r="C23" s="35" t="n">
        <v>369.5</v>
      </c>
      <c r="D23" s="35" t="n">
        <v>1441.62</v>
      </c>
      <c r="E23" s="35" t="n">
        <v>1552.66</v>
      </c>
      <c r="F23" s="35"/>
      <c r="G23" s="35"/>
      <c r="H23" s="35" t="n">
        <v>480.54</v>
      </c>
      <c r="I23" s="35" t="n">
        <v>142.32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2016.78</v>
      </c>
      <c r="E24" s="35" t="n">
        <v>2016.78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63.83</v>
      </c>
      <c r="E25" s="35" t="n">
        <v>2263.83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11.21</v>
      </c>
      <c r="E26" s="35" t="n">
        <v>1074.14</v>
      </c>
      <c r="F26" s="35"/>
      <c r="G26" s="35" t="n">
        <v>537.07</v>
      </c>
      <c r="H26" s="35"/>
      <c r="I26" s="35" t="n">
        <v>0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1445.31</v>
      </c>
      <c r="E27" s="35" t="n">
        <v>1445.31</v>
      </c>
      <c r="F27" s="35"/>
      <c r="G27" s="35" t="n">
        <v>0</v>
      </c>
      <c r="H27" s="35"/>
      <c r="I27" s="35" t="n">
        <v>1319.77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2016.78</v>
      </c>
      <c r="E28" s="35" t="n">
        <v>0</v>
      </c>
      <c r="F28" s="35"/>
      <c r="G28" s="35" t="n">
        <v>2016.78</v>
      </c>
      <c r="H28" s="35"/>
      <c r="I28" s="35" t="n">
        <v>0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2256.45</v>
      </c>
      <c r="E29" s="35" t="n">
        <v>1504.3</v>
      </c>
      <c r="F29" s="35"/>
      <c r="G29" s="35" t="n">
        <v>752.15</v>
      </c>
      <c r="H29" s="35"/>
      <c r="I29" s="35" t="n">
        <v>102.57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1611.21</v>
      </c>
      <c r="E30" s="35" t="n">
        <v>1611.21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7</v>
      </c>
      <c r="B31" s="35" t="n">
        <v>11447.22</v>
      </c>
      <c r="C31" s="35"/>
      <c r="D31" s="35" t="n">
        <v>1441.62</v>
      </c>
      <c r="E31" s="35" t="n">
        <v>480.54</v>
      </c>
      <c r="F31" s="35"/>
      <c r="G31" s="35" t="n">
        <v>12408.3</v>
      </c>
      <c r="H31" s="35"/>
      <c r="I31" s="35" t="n">
        <v>0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998.36</v>
      </c>
      <c r="E32" s="35" t="n">
        <v>1998.36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9</v>
      </c>
      <c r="B33" s="35" t="n">
        <v>0</v>
      </c>
      <c r="C33" s="35"/>
      <c r="D33" s="35" t="n">
        <v>2263.83</v>
      </c>
      <c r="E33" s="35" t="n">
        <v>2263.83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1625.97</v>
      </c>
      <c r="E34" s="35" t="n">
        <v>1625.97</v>
      </c>
      <c r="F34" s="35"/>
      <c r="G34" s="35" t="n">
        <v>0</v>
      </c>
      <c r="H34" s="35"/>
      <c r="I34" s="35" t="n">
        <v>0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456.38</v>
      </c>
      <c r="E35" s="35" t="n">
        <v>1456.38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998.36</v>
      </c>
      <c r="E36" s="35" t="n">
        <v>1998.36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12471.6</v>
      </c>
      <c r="C37" s="37" t="n">
        <v>386.13</v>
      </c>
      <c r="D37" s="37" t="n">
        <v>56444.43</v>
      </c>
      <c r="E37" s="37" t="n">
        <v>52828.46</v>
      </c>
      <c r="F37" s="37"/>
      <c r="G37" s="37" t="n">
        <v>16259.98</v>
      </c>
      <c r="H37" s="37" t="n">
        <v>558.54</v>
      </c>
      <c r="I37" s="37" t="n">
        <v>2892.64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3Z</dcterms:modified>
  <cp:revision>0</cp:revision>
  <dc:subject/>
  <dc:title/>
</cp:coreProperties>
</file>