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5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1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1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554.6</v>
      </c>
      <c r="C6" s="35"/>
      <c r="D6" s="35" t="n">
        <v>2162.94</v>
      </c>
      <c r="E6" s="35" t="n">
        <v>554.6</v>
      </c>
      <c r="F6" s="35"/>
      <c r="G6" s="35" t="n">
        <v>2162.94</v>
      </c>
      <c r="H6" s="35"/>
      <c r="I6" s="35" t="n">
        <v>3.44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29.14</v>
      </c>
      <c r="E7" s="35" t="n">
        <v>1129.1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03.06</v>
      </c>
      <c r="E8" s="35" t="n">
        <v>1503.06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140.12</v>
      </c>
      <c r="E9" s="35" t="n">
        <v>1140.1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148.27</v>
      </c>
      <c r="E10" s="35" t="n">
        <v>2148.27</v>
      </c>
      <c r="F10" s="35"/>
      <c r="G10" s="35" t="n">
        <v>0</v>
      </c>
      <c r="H10" s="35"/>
      <c r="I10" s="35" t="n">
        <v>59.51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5.45</v>
      </c>
      <c r="E11" s="35" t="n">
        <v>1125.4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499.4</v>
      </c>
      <c r="E12" s="35" t="n">
        <v>1499.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897.56</v>
      </c>
      <c r="C13" s="35"/>
      <c r="D13" s="35" t="n">
        <v>1129.14</v>
      </c>
      <c r="E13" s="35" t="n">
        <v>0</v>
      </c>
      <c r="F13" s="35"/>
      <c r="G13" s="35" t="n">
        <v>3026.7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0</v>
      </c>
      <c r="E14" s="35" t="n">
        <v>0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159.28</v>
      </c>
      <c r="E15" s="35" t="n">
        <v>2159.2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14132.27</v>
      </c>
      <c r="C16" s="35"/>
      <c r="D16" s="35" t="n">
        <v>1136.46</v>
      </c>
      <c r="E16" s="35" t="n">
        <v>0</v>
      </c>
      <c r="F16" s="35"/>
      <c r="G16" s="35" t="n">
        <v>15268.73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510.38</v>
      </c>
      <c r="E17" s="35" t="n">
        <v>1510.38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110.81</v>
      </c>
      <c r="E18" s="35" t="n">
        <v>1110.81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126.28</v>
      </c>
      <c r="E19" s="35" t="n">
        <v>2126.2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6584.43</v>
      </c>
      <c r="C20" s="37" t="n">
        <v>0</v>
      </c>
      <c r="D20" s="37" t="n">
        <v>19880.73</v>
      </c>
      <c r="E20" s="37" t="n">
        <v>16006.79</v>
      </c>
      <c r="F20" s="37"/>
      <c r="G20" s="37" t="n">
        <v>20458.37</v>
      </c>
      <c r="H20" s="37" t="n">
        <v>0</v>
      </c>
      <c r="I20" s="37" t="n">
        <v>62.95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0Z</dcterms:modified>
  <cp:revision>0</cp:revision>
  <dc:subject/>
  <dc:title/>
</cp:coreProperties>
</file>