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6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8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8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151.93</v>
      </c>
      <c r="E6" s="35" t="n">
        <v>2151.9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5.45</v>
      </c>
      <c r="E7" s="35" t="n">
        <v>1125.4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14.07</v>
      </c>
      <c r="E8" s="35" t="n">
        <v>1514.0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87.64</v>
      </c>
      <c r="C9" s="35"/>
      <c r="D9" s="35" t="n">
        <v>1121.79</v>
      </c>
      <c r="E9" s="35" t="n">
        <v>1409.4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/>
      <c r="C10" s="35" t="n">
        <v>0.02</v>
      </c>
      <c r="D10" s="35" t="n">
        <v>2159.28</v>
      </c>
      <c r="E10" s="35" t="n">
        <v>2159.26</v>
      </c>
      <c r="F10" s="35"/>
      <c r="G10" s="35" t="n">
        <v>0</v>
      </c>
      <c r="H10" s="35"/>
      <c r="I10" s="35" t="n">
        <v>1319.77</v>
      </c>
    </row>
    <row r="11" customFormat="false" ht="12.75" hidden="false" customHeight="false" outlineLevel="0" collapsed="false">
      <c r="A11" s="24" t="n">
        <v>6</v>
      </c>
      <c r="B11" s="35" t="n">
        <v>289.52</v>
      </c>
      <c r="C11" s="35"/>
      <c r="D11" s="35" t="n">
        <v>1129.14</v>
      </c>
      <c r="E11" s="35" t="n">
        <v>1418.66</v>
      </c>
      <c r="F11" s="35"/>
      <c r="G11" s="35" t="n">
        <v>0</v>
      </c>
      <c r="H11" s="35"/>
      <c r="I11" s="35" t="n">
        <v>1.21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528.71</v>
      </c>
      <c r="E12" s="35" t="n">
        <v>1528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9656.58</v>
      </c>
      <c r="C13" s="35"/>
      <c r="D13" s="35" t="n">
        <v>1110.81</v>
      </c>
      <c r="E13" s="35" t="n">
        <v>0</v>
      </c>
      <c r="F13" s="35"/>
      <c r="G13" s="35" t="n">
        <v>10767.39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92.34</v>
      </c>
      <c r="C14" s="35"/>
      <c r="D14" s="35" t="n">
        <v>1140.12</v>
      </c>
      <c r="E14" s="35" t="n">
        <v>1432.46</v>
      </c>
      <c r="F14" s="35"/>
      <c r="G14" s="35" t="n">
        <v>0</v>
      </c>
      <c r="H14" s="35"/>
      <c r="I14" s="35" t="n">
        <v>0.45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10.38</v>
      </c>
      <c r="E15" s="35" t="n">
        <v>1510.3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132.8</v>
      </c>
      <c r="E16" s="35" t="n">
        <v>755.2</v>
      </c>
      <c r="F16" s="35"/>
      <c r="G16" s="35" t="n">
        <v>377.6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199.6</v>
      </c>
      <c r="E17" s="35" t="n">
        <v>2199.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140.12</v>
      </c>
      <c r="E18" s="35" t="n">
        <v>1140.12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25.05</v>
      </c>
      <c r="E19" s="35" t="n">
        <v>1525.0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110.81</v>
      </c>
      <c r="E20" s="35" t="n">
        <v>1110.8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114.84</v>
      </c>
      <c r="C21" s="35"/>
      <c r="D21" s="35" t="n">
        <v>2173.95</v>
      </c>
      <c r="E21" s="35" t="n">
        <v>3288.79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1640.92</v>
      </c>
      <c r="C22" s="37" t="n">
        <v>0.02</v>
      </c>
      <c r="D22" s="37" t="n">
        <v>23774.01</v>
      </c>
      <c r="E22" s="37" t="n">
        <v>24269.92</v>
      </c>
      <c r="F22" s="37"/>
      <c r="G22" s="37" t="n">
        <v>11144.99</v>
      </c>
      <c r="H22" s="37" t="n">
        <v>0</v>
      </c>
      <c r="I22" s="37" t="n">
        <v>1321.43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0Z</dcterms:modified>
  <cp:revision>0</cp:revision>
  <dc:subject/>
  <dc:title/>
</cp:coreProperties>
</file>