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Урицк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1</t>
  </si>
  <si>
    <t xml:space="preserve"> 3, ком. 3, 4</t>
  </si>
  <si>
    <t xml:space="preserve"> 8-3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91.05</v>
      </c>
      <c r="E6" s="35" t="n">
        <v>691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40.44</v>
      </c>
      <c r="C7" s="35"/>
      <c r="D7" s="35" t="n">
        <v>1492.05</v>
      </c>
      <c r="E7" s="35" t="n">
        <v>1492.08</v>
      </c>
      <c r="F7" s="35"/>
      <c r="G7" s="35" t="n">
        <v>240.4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3196.74</v>
      </c>
      <c r="E8" s="35" t="n">
        <v>3196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3193.08</v>
      </c>
      <c r="E9" s="35" t="n">
        <v>2286.93</v>
      </c>
      <c r="F9" s="35"/>
      <c r="G9" s="35" t="n">
        <v>906.1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3193.08</v>
      </c>
      <c r="E10" s="35" t="n">
        <v>4257.44</v>
      </c>
      <c r="F10" s="35"/>
      <c r="G10" s="35"/>
      <c r="H10" s="35" t="n">
        <v>1064.36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7545.44</v>
      </c>
      <c r="C11" s="35"/>
      <c r="D11" s="35" t="n">
        <v>3240.75</v>
      </c>
      <c r="E11" s="35" t="n">
        <v>7230.26</v>
      </c>
      <c r="F11" s="35"/>
      <c r="G11" s="35" t="n">
        <v>23555.93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188.94</v>
      </c>
      <c r="C13" s="35"/>
      <c r="D13" s="35" t="n">
        <v>881.8</v>
      </c>
      <c r="E13" s="35" t="n">
        <v>752.65</v>
      </c>
      <c r="F13" s="35"/>
      <c r="G13" s="35" t="n">
        <v>318.09</v>
      </c>
      <c r="H13" s="35"/>
      <c r="I13" s="35" t="n">
        <v>0</v>
      </c>
    </row>
    <row r="14" customFormat="false" ht="12.75" hidden="false" customHeight="false" outlineLevel="0" collapsed="false">
      <c r="A14" s="36" t="s">
        <v>45</v>
      </c>
      <c r="B14" s="37" t="n">
        <v>27974.82</v>
      </c>
      <c r="C14" s="37" t="n">
        <v>0</v>
      </c>
      <c r="D14" s="37" t="n">
        <v>15888.55</v>
      </c>
      <c r="E14" s="37" t="n">
        <v>19907.15</v>
      </c>
      <c r="F14" s="37"/>
      <c r="G14" s="37" t="n">
        <v>25020.58</v>
      </c>
      <c r="H14" s="37" t="n">
        <v>1064.36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1Z</dcterms:modified>
  <cp:revision>0</cp:revision>
  <dc:subject/>
  <dc:title/>
</cp:coreProperties>
</file>