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8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-2</t>
  </si>
  <si>
    <t xml:space="preserve"> 36-1</t>
  </si>
  <si>
    <t xml:space="preserve"> 46-2</t>
  </si>
  <si>
    <t xml:space="preserve"> 4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2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9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4.5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9.7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3.1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08.04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87.75</v>
      </c>
    </row>
    <row r="39" customFormat="false" ht="12.75" hidden="false" customHeight="false" outlineLevel="0" collapsed="false">
      <c r="A39" s="24" t="s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67.6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2.95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19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01.1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56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7.28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0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25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81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03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5.08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107.28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5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/>
      <c r="G104" s="37" t="n">
        <v>0</v>
      </c>
      <c r="H104" s="37" t="n">
        <v>0</v>
      </c>
      <c r="I104" s="37" t="n">
        <v>830.73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3Z</dcterms:modified>
  <cp:revision>0</cp:revision>
  <dc:subject/>
  <dc:title/>
</cp:coreProperties>
</file>