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шин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-2</t>
  </si>
  <si>
    <t xml:space="preserve"> 8-1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.58</v>
      </c>
      <c r="C6" s="35"/>
      <c r="D6" s="35" t="n">
        <v>2041.95</v>
      </c>
      <c r="E6" s="35" t="n">
        <v>1884.88</v>
      </c>
      <c r="F6" s="35"/>
      <c r="G6" s="35" t="n">
        <v>680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7.34</v>
      </c>
      <c r="C7" s="35"/>
      <c r="D7" s="35" t="n">
        <v>2056.62</v>
      </c>
      <c r="E7" s="35" t="n">
        <v>1898.42</v>
      </c>
      <c r="F7" s="35"/>
      <c r="G7" s="35" t="n">
        <v>685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35.8</v>
      </c>
      <c r="C8" s="35"/>
      <c r="D8" s="35" t="n">
        <v>2089.62</v>
      </c>
      <c r="E8" s="35" t="n">
        <v>2509.86</v>
      </c>
      <c r="F8" s="35"/>
      <c r="G8" s="35" t="n">
        <v>115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29.94</v>
      </c>
      <c r="E9" s="35" t="n">
        <v>212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5.34</v>
      </c>
      <c r="C10" s="35"/>
      <c r="D10" s="35" t="n">
        <v>2093.28</v>
      </c>
      <c r="E10" s="35" t="n">
        <v>1950.68</v>
      </c>
      <c r="F10" s="35"/>
      <c r="G10" s="35" t="n">
        <v>887.9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5.2</v>
      </c>
      <c r="C11" s="35"/>
      <c r="D11" s="35" t="n">
        <v>2126.28</v>
      </c>
      <c r="E11" s="35" t="n">
        <v>2671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67.32</v>
      </c>
      <c r="C12" s="35"/>
      <c r="D12" s="35" t="n">
        <v>326.28</v>
      </c>
      <c r="E12" s="35" t="n">
        <v>167.32</v>
      </c>
      <c r="F12" s="35"/>
      <c r="G12" s="35" t="n">
        <v>326.28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528.28</v>
      </c>
      <c r="C13" s="35"/>
      <c r="D13" s="35" t="n">
        <v>1030.14</v>
      </c>
      <c r="E13" s="35" t="n">
        <v>528.28</v>
      </c>
      <c r="F13" s="35"/>
      <c r="G13" s="35" t="n">
        <v>1030.1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94</v>
      </c>
      <c r="D14" s="35" t="n">
        <v>2078.61</v>
      </c>
      <c r="E14" s="35" t="n">
        <v>2077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180.76</v>
      </c>
      <c r="C15" s="35"/>
      <c r="D15" s="35" t="n">
        <v>704.97</v>
      </c>
      <c r="E15" s="35" t="n">
        <v>651.13</v>
      </c>
      <c r="F15" s="35"/>
      <c r="G15" s="35" t="n">
        <v>234.6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371.02</v>
      </c>
      <c r="C16" s="35"/>
      <c r="D16" s="35" t="n">
        <v>1446.96</v>
      </c>
      <c r="E16" s="35" t="n">
        <v>1335.66</v>
      </c>
      <c r="F16" s="35"/>
      <c r="G16" s="35" t="n">
        <v>482.32</v>
      </c>
      <c r="H16" s="35"/>
      <c r="I16" s="35" t="n">
        <v>0</v>
      </c>
    </row>
    <row r="17" customFormat="false" ht="12.75" hidden="false" customHeight="false" outlineLevel="0" collapsed="false">
      <c r="A17" s="36" t="s">
        <v>45</v>
      </c>
      <c r="B17" s="37" t="n">
        <v>4124.64</v>
      </c>
      <c r="C17" s="37" t="n">
        <v>0.94</v>
      </c>
      <c r="D17" s="37" t="n">
        <v>18124.65</v>
      </c>
      <c r="E17" s="37" t="n">
        <v>17805.32</v>
      </c>
      <c r="F17" s="37"/>
      <c r="G17" s="37" t="n">
        <v>4443.0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2Z</dcterms:modified>
  <cp:revision>0</cp:revision>
  <dc:subject/>
  <dc:title/>
</cp:coreProperties>
</file>