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15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НП №71:24:020108:1376 -Магазин канцтоваров ""ШКОЛЬНИК"" (ранее кв-ра №5) (кап.рем)"</t>
  </si>
  <si>
    <t xml:space="preserve">НП №71:24:020108:1087 - Парикмахерская (ранее кв-ра №2)</t>
  </si>
  <si>
    <t xml:space="preserve">НЕЖИЛОЕ (кап.рем)</t>
  </si>
  <si>
    <t xml:space="preserve">-МАГАЗИН (кап.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1.67</v>
      </c>
      <c r="C6" s="35"/>
      <c r="D6" s="35" t="n">
        <v>1188.6</v>
      </c>
      <c r="E6" s="35" t="n">
        <v>687.87</v>
      </c>
      <c r="F6" s="35"/>
      <c r="G6" s="35" t="n">
        <v>792.4</v>
      </c>
      <c r="H6" s="35"/>
      <c r="I6" s="35" t="n">
        <v>8.45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43.87</v>
      </c>
      <c r="E7" s="35" t="n">
        <v>756.69</v>
      </c>
      <c r="F7" s="35"/>
      <c r="G7" s="35" t="n">
        <v>387.1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003.15</v>
      </c>
      <c r="C8" s="35"/>
      <c r="D8" s="35" t="n">
        <v>1736.31</v>
      </c>
      <c r="E8" s="35" t="n">
        <v>5739.46</v>
      </c>
      <c r="F8" s="35"/>
      <c r="G8" s="35" t="n">
        <v>0</v>
      </c>
      <c r="H8" s="35"/>
      <c r="I8" s="35" t="n">
        <v>152.41</v>
      </c>
    </row>
    <row r="9" customFormat="false" ht="12.75" hidden="false" customHeight="false" outlineLevel="0" collapsed="false">
      <c r="A9" s="24" t="s">
        <v>44</v>
      </c>
      <c r="B9" s="35"/>
      <c r="C9" s="35" t="n">
        <v>754.46</v>
      </c>
      <c r="D9" s="35" t="n">
        <v>1702.77</v>
      </c>
      <c r="E9" s="35" t="n">
        <v>94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281.75</v>
      </c>
      <c r="E11" s="35" t="n">
        <v>1281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102.89</v>
      </c>
      <c r="E12" s="35" t="n">
        <v>1102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482.96</v>
      </c>
      <c r="E15" s="35" t="n">
        <v>988.64</v>
      </c>
      <c r="F15" s="35"/>
      <c r="G15" s="35" t="n">
        <v>494.3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/>
      <c r="C16" s="35" t="n">
        <v>286.67</v>
      </c>
      <c r="D16" s="35" t="n">
        <v>1147.62</v>
      </c>
      <c r="E16" s="35" t="n">
        <v>332.14</v>
      </c>
      <c r="F16" s="35"/>
      <c r="G16" s="35" t="n">
        <v>528.8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82</v>
      </c>
      <c r="C17" s="35"/>
      <c r="D17" s="35" t="n">
        <v>1490.4</v>
      </c>
      <c r="E17" s="35" t="n">
        <v>1375.6</v>
      </c>
      <c r="F17" s="35"/>
      <c r="G17" s="35" t="n">
        <v>496.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106.61</v>
      </c>
      <c r="E18" s="35" t="n">
        <v>1106.61</v>
      </c>
      <c r="F18" s="35"/>
      <c r="G18" s="35" t="n">
        <v>0</v>
      </c>
      <c r="H18" s="35"/>
      <c r="I18" s="35" t="n">
        <v>0.6</v>
      </c>
    </row>
    <row r="19" customFormat="false" ht="12.75" hidden="false" customHeight="false" outlineLevel="0" collapsed="false">
      <c r="A19" s="24" t="n">
        <v>11</v>
      </c>
      <c r="B19" s="35" t="n">
        <v>292.23</v>
      </c>
      <c r="C19" s="35"/>
      <c r="D19" s="35" t="n">
        <v>1140.15</v>
      </c>
      <c r="E19" s="35" t="n">
        <v>1052.33</v>
      </c>
      <c r="F19" s="35"/>
      <c r="G19" s="35" t="n">
        <v>380.0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42.57</v>
      </c>
      <c r="E20" s="35" t="n">
        <v>1028.38</v>
      </c>
      <c r="F20" s="35"/>
      <c r="G20" s="35" t="n">
        <v>514.1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512.75</v>
      </c>
      <c r="E21" s="35" t="n">
        <v>1512.75</v>
      </c>
      <c r="F21" s="35"/>
      <c r="G21" s="35" t="n">
        <v>0</v>
      </c>
      <c r="H21" s="35"/>
      <c r="I21" s="35" t="n">
        <v>12.25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177.41</v>
      </c>
      <c r="E22" s="35" t="n">
        <v>799.28</v>
      </c>
      <c r="F22" s="35"/>
      <c r="G22" s="35" t="n">
        <v>378.1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497.84</v>
      </c>
      <c r="E23" s="35" t="n">
        <v>848.65</v>
      </c>
      <c r="F23" s="35"/>
      <c r="G23" s="35" t="n">
        <v>649.19</v>
      </c>
      <c r="H23" s="35"/>
      <c r="I23" s="35" t="n">
        <v>1.23</v>
      </c>
    </row>
    <row r="24" customFormat="false" ht="12.75" hidden="false" customHeight="false" outlineLevel="0" collapsed="false">
      <c r="A24" s="24" t="n">
        <v>16</v>
      </c>
      <c r="B24" s="35"/>
      <c r="C24" s="35" t="n">
        <v>0.24</v>
      </c>
      <c r="D24" s="35" t="n">
        <v>1117.8</v>
      </c>
      <c r="E24" s="35" t="n">
        <v>1118.05</v>
      </c>
      <c r="F24" s="35"/>
      <c r="G24" s="35"/>
      <c r="H24" s="35" t="n">
        <v>0.49</v>
      </c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73.69</v>
      </c>
      <c r="E25" s="35" t="n">
        <v>1173.69</v>
      </c>
      <c r="F25" s="35"/>
      <c r="G25" s="35" t="n">
        <v>0</v>
      </c>
      <c r="H25" s="35"/>
      <c r="I25" s="35" t="n">
        <v>0.81</v>
      </c>
    </row>
    <row r="26" customFormat="false" ht="12.75" hidden="false" customHeight="false" outlineLevel="0" collapsed="false">
      <c r="A26" s="24" t="n">
        <v>18</v>
      </c>
      <c r="B26" s="35" t="n">
        <v>1657.88</v>
      </c>
      <c r="C26" s="35"/>
      <c r="D26" s="35" t="n">
        <v>1617.09</v>
      </c>
      <c r="E26" s="35" t="n">
        <v>1309.88</v>
      </c>
      <c r="F26" s="35"/>
      <c r="G26" s="35" t="n">
        <v>1965.0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12.75</v>
      </c>
      <c r="E27" s="35" t="n">
        <v>1512.7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77.41</v>
      </c>
      <c r="E28" s="35" t="n">
        <v>1177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12.75</v>
      </c>
      <c r="E29" s="35" t="n">
        <v>1008.5</v>
      </c>
      <c r="F29" s="35"/>
      <c r="G29" s="35" t="n">
        <v>504.2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22419.32</v>
      </c>
      <c r="C30" s="35"/>
      <c r="D30" s="35" t="n">
        <v>1125.24</v>
      </c>
      <c r="E30" s="35" t="n">
        <v>0</v>
      </c>
      <c r="F30" s="35"/>
      <c r="G30" s="35" t="n">
        <v>23544.5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0582.74</v>
      </c>
      <c r="C31" s="35"/>
      <c r="D31" s="35" t="n">
        <v>1177.41</v>
      </c>
      <c r="E31" s="35" t="n">
        <v>0</v>
      </c>
      <c r="F31" s="35"/>
      <c r="G31" s="35" t="n">
        <v>21760.1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600.87</v>
      </c>
      <c r="C32" s="35"/>
      <c r="D32" s="35" t="n">
        <v>1635.72</v>
      </c>
      <c r="E32" s="35" t="n">
        <v>1812.4</v>
      </c>
      <c r="F32" s="35"/>
      <c r="G32" s="35" t="n">
        <v>2424.1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09.03</v>
      </c>
      <c r="E33" s="35" t="n">
        <v>1006.02</v>
      </c>
      <c r="F33" s="35"/>
      <c r="G33" s="35" t="n">
        <v>503.0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00.83</v>
      </c>
      <c r="C34" s="35"/>
      <c r="D34" s="35" t="n">
        <v>1173.69</v>
      </c>
      <c r="E34" s="35" t="n">
        <v>1083.29</v>
      </c>
      <c r="F34" s="35"/>
      <c r="G34" s="35" t="n">
        <v>391.23</v>
      </c>
      <c r="H34" s="35"/>
      <c r="I34" s="35" t="n">
        <v>0.52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497.84</v>
      </c>
      <c r="E35" s="35" t="n">
        <v>998.56</v>
      </c>
      <c r="F35" s="35"/>
      <c r="G35" s="35" t="n">
        <v>499.2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318.22</v>
      </c>
      <c r="C36" s="35"/>
      <c r="D36" s="35" t="n">
        <v>1121.52</v>
      </c>
      <c r="E36" s="35" t="n">
        <v>1439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17.09</v>
      </c>
      <c r="E37" s="35" t="n">
        <v>1617.09</v>
      </c>
      <c r="F37" s="35"/>
      <c r="G37" s="35" t="n">
        <v>0</v>
      </c>
      <c r="H37" s="35"/>
      <c r="I37" s="35" t="n">
        <v>140.88</v>
      </c>
    </row>
    <row r="38" customFormat="false" ht="12.75" hidden="false" customHeight="false" outlineLevel="0" collapsed="false">
      <c r="A38" s="24" t="n">
        <v>31</v>
      </c>
      <c r="B38" s="35" t="n">
        <v>386.78</v>
      </c>
      <c r="C38" s="35"/>
      <c r="D38" s="35" t="n">
        <v>1509.03</v>
      </c>
      <c r="E38" s="35" t="n">
        <v>1392.8</v>
      </c>
      <c r="F38" s="35"/>
      <c r="G38" s="35" t="n">
        <v>503.0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01.78</v>
      </c>
      <c r="C39" s="35"/>
      <c r="D39" s="35" t="n">
        <v>1177.41</v>
      </c>
      <c r="E39" s="35" t="n">
        <v>1161.85</v>
      </c>
      <c r="F39" s="35"/>
      <c r="G39" s="35" t="n">
        <v>317.34</v>
      </c>
      <c r="H39" s="35"/>
      <c r="I39" s="35" t="n">
        <v>3.02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01.59</v>
      </c>
      <c r="E40" s="35" t="n">
        <v>1501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745.72</v>
      </c>
      <c r="C41" s="35"/>
      <c r="D41" s="35" t="n">
        <v>1125.24</v>
      </c>
      <c r="E41" s="35" t="n">
        <v>1495.88</v>
      </c>
      <c r="F41" s="35"/>
      <c r="G41" s="35" t="n">
        <v>375.08</v>
      </c>
      <c r="H41" s="35"/>
      <c r="I41" s="35" t="n">
        <v>30.47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77.41</v>
      </c>
      <c r="E42" s="35" t="n">
        <v>1177.54</v>
      </c>
      <c r="F42" s="35"/>
      <c r="G42" s="35"/>
      <c r="H42" s="35" t="n">
        <v>0.13</v>
      </c>
      <c r="I42" s="35" t="n">
        <v>0.02</v>
      </c>
    </row>
    <row r="43" customFormat="false" ht="12.75" hidden="false" customHeight="false" outlineLevel="0" collapsed="false">
      <c r="A43" s="24" t="n">
        <v>36</v>
      </c>
      <c r="B43" s="35" t="n">
        <v>413.52</v>
      </c>
      <c r="C43" s="35"/>
      <c r="D43" s="35" t="n">
        <v>1613.37</v>
      </c>
      <c r="E43" s="35" t="n">
        <v>1489.1</v>
      </c>
      <c r="F43" s="35"/>
      <c r="G43" s="35" t="n">
        <v>537.7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494.12</v>
      </c>
      <c r="E44" s="35" t="n">
        <v>1494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281.75</v>
      </c>
      <c r="E45" s="35" t="n">
        <v>1281.75</v>
      </c>
      <c r="F45" s="35"/>
      <c r="G45" s="35" t="n">
        <v>0</v>
      </c>
      <c r="H45" s="35"/>
      <c r="I45" s="35" t="n">
        <v>106.28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01.59</v>
      </c>
      <c r="E46" s="35" t="n">
        <v>1001.06</v>
      </c>
      <c r="F46" s="35"/>
      <c r="G46" s="35" t="n">
        <v>500.5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633.43</v>
      </c>
      <c r="C47" s="35"/>
      <c r="D47" s="35" t="n">
        <v>1125.24</v>
      </c>
      <c r="E47" s="35" t="n">
        <v>0</v>
      </c>
      <c r="F47" s="35"/>
      <c r="G47" s="35" t="n">
        <v>7758.67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73.69</v>
      </c>
      <c r="E48" s="35" t="n">
        <v>1173.6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13.52</v>
      </c>
      <c r="C49" s="35"/>
      <c r="D49" s="35" t="n">
        <v>1613.37</v>
      </c>
      <c r="E49" s="35" t="n">
        <v>1489.1</v>
      </c>
      <c r="F49" s="35"/>
      <c r="G49" s="35" t="n">
        <v>537.79</v>
      </c>
      <c r="H49" s="35"/>
      <c r="I49" s="35" t="n">
        <v>0.13</v>
      </c>
    </row>
    <row r="50" customFormat="false" ht="12.75" hidden="false" customHeight="false" outlineLevel="0" collapsed="false">
      <c r="A50" s="24" t="n">
        <v>43</v>
      </c>
      <c r="B50" s="35" t="n">
        <v>385.82</v>
      </c>
      <c r="C50" s="35"/>
      <c r="D50" s="35" t="n">
        <v>1505.31</v>
      </c>
      <c r="E50" s="35" t="n">
        <v>1389.36</v>
      </c>
      <c r="F50" s="35"/>
      <c r="G50" s="35" t="n">
        <v>501.77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902.49</v>
      </c>
      <c r="C51" s="35"/>
      <c r="D51" s="35" t="n">
        <v>1173.69</v>
      </c>
      <c r="E51" s="35" t="n">
        <v>0</v>
      </c>
      <c r="F51" s="35"/>
      <c r="G51" s="35" t="n">
        <v>2076.1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83.91</v>
      </c>
      <c r="C52" s="35"/>
      <c r="D52" s="35" t="n">
        <v>1497.84</v>
      </c>
      <c r="E52" s="35" t="n">
        <v>1382.47</v>
      </c>
      <c r="F52" s="35"/>
      <c r="G52" s="35" t="n">
        <v>499.2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572.99</v>
      </c>
      <c r="C53" s="35"/>
      <c r="D53" s="35" t="n">
        <v>1121.52</v>
      </c>
      <c r="E53" s="35" t="n">
        <v>0</v>
      </c>
      <c r="F53" s="35"/>
      <c r="G53" s="35" t="n">
        <v>5694.51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177.41</v>
      </c>
      <c r="E54" s="35" t="n">
        <v>1177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17.09</v>
      </c>
      <c r="E55" s="35" t="n">
        <v>1617.15</v>
      </c>
      <c r="F55" s="35"/>
      <c r="G55" s="35"/>
      <c r="H55" s="35" t="n">
        <v>0.06</v>
      </c>
      <c r="I55" s="35" t="n">
        <v>283.03</v>
      </c>
    </row>
    <row r="56" customFormat="false" ht="12.75" hidden="false" customHeight="false" outlineLevel="0" collapsed="false">
      <c r="A56" s="24" t="n">
        <v>49</v>
      </c>
      <c r="B56" s="35" t="n">
        <v>380.09</v>
      </c>
      <c r="C56" s="35"/>
      <c r="D56" s="35" t="n">
        <v>1482.96</v>
      </c>
      <c r="E56" s="35" t="n">
        <v>1863.05</v>
      </c>
      <c r="F56" s="35"/>
      <c r="G56" s="35" t="n">
        <v>0</v>
      </c>
      <c r="H56" s="35"/>
      <c r="I56" s="35" t="n">
        <v>1.05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77.41</v>
      </c>
      <c r="E57" s="35" t="n">
        <v>1177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490.4</v>
      </c>
      <c r="E58" s="35" t="n">
        <v>1490.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87.46</v>
      </c>
      <c r="C59" s="35"/>
      <c r="D59" s="35" t="n">
        <v>1121.52</v>
      </c>
      <c r="E59" s="35" t="n">
        <v>1035.25</v>
      </c>
      <c r="F59" s="35"/>
      <c r="G59" s="35" t="n">
        <v>373.7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02.74</v>
      </c>
      <c r="C60" s="35"/>
      <c r="D60" s="35" t="n">
        <v>1181.13</v>
      </c>
      <c r="E60" s="35" t="n">
        <v>1090.16</v>
      </c>
      <c r="F60" s="35"/>
      <c r="G60" s="35" t="n">
        <v>393.71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14.47</v>
      </c>
      <c r="C61" s="35"/>
      <c r="D61" s="35" t="n">
        <v>1617.09</v>
      </c>
      <c r="E61" s="35" t="n">
        <v>1492.53</v>
      </c>
      <c r="F61" s="35"/>
      <c r="G61" s="35" t="n">
        <v>539.03</v>
      </c>
      <c r="H61" s="35"/>
      <c r="I61" s="35" t="n">
        <v>0</v>
      </c>
    </row>
    <row r="62" customFormat="false" ht="12.75" hidden="false" customHeight="false" outlineLevel="0" collapsed="false">
      <c r="A62" s="36" t="s">
        <v>45</v>
      </c>
      <c r="B62" s="37" t="n">
        <v>69373.63</v>
      </c>
      <c r="C62" s="37" t="n">
        <v>1041.37</v>
      </c>
      <c r="D62" s="37" t="n">
        <v>71680.71</v>
      </c>
      <c r="E62" s="37" t="n">
        <v>63192.4</v>
      </c>
      <c r="F62" s="37"/>
      <c r="G62" s="37" t="n">
        <v>76821.25</v>
      </c>
      <c r="H62" s="37" t="n">
        <v>0.68</v>
      </c>
      <c r="I62" s="37" t="n">
        <v>741.15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9Z</dcterms:modified>
  <cp:revision>0</cp:revision>
  <dc:subject/>
  <dc:title/>
</cp:coreProperties>
</file>