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Сенево, ул.Молоде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297.09</v>
      </c>
      <c r="C6" s="35"/>
      <c r="D6" s="35" t="n">
        <v>1763.34</v>
      </c>
      <c r="E6" s="35" t="n">
        <v>0</v>
      </c>
      <c r="F6" s="35"/>
      <c r="G6" s="35" t="n">
        <v>12060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5.56</v>
      </c>
      <c r="C7" s="35"/>
      <c r="D7" s="35" t="n">
        <v>1737.69</v>
      </c>
      <c r="E7" s="35" t="n">
        <v>1617.42</v>
      </c>
      <c r="F7" s="35"/>
      <c r="G7" s="35" t="n">
        <v>565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7</v>
      </c>
      <c r="C8" s="35"/>
      <c r="D8" s="35" t="n">
        <v>1668.03</v>
      </c>
      <c r="E8" s="35" t="n">
        <v>1550.84</v>
      </c>
      <c r="F8" s="35"/>
      <c r="G8" s="35" t="n">
        <v>544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0.32</v>
      </c>
      <c r="C9" s="35"/>
      <c r="D9" s="35" t="n">
        <v>2302.26</v>
      </c>
      <c r="E9" s="35" t="n">
        <v>2140.01</v>
      </c>
      <c r="F9" s="35"/>
      <c r="G9" s="35" t="n">
        <v>752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2.21</v>
      </c>
      <c r="C10" s="35"/>
      <c r="D10" s="35" t="n">
        <v>1840.32</v>
      </c>
      <c r="E10" s="35" t="n">
        <v>2302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0.44</v>
      </c>
      <c r="C11" s="35"/>
      <c r="D11" s="35" t="n">
        <v>1759.68</v>
      </c>
      <c r="E11" s="35" t="n">
        <v>1633.04</v>
      </c>
      <c r="F11" s="35"/>
      <c r="G11" s="35" t="n">
        <v>577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2.06</v>
      </c>
      <c r="C12" s="35"/>
      <c r="D12" s="35" t="n">
        <v>1646.04</v>
      </c>
      <c r="E12" s="35" t="n">
        <v>1529.55</v>
      </c>
      <c r="F12" s="35"/>
      <c r="G12" s="35" t="n">
        <v>538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9.58</v>
      </c>
      <c r="E13" s="35" t="n">
        <v>2377.27</v>
      </c>
      <c r="F13" s="35"/>
      <c r="G13" s="35"/>
      <c r="H13" s="35" t="n">
        <v>67.69</v>
      </c>
      <c r="I13" s="35" t="n">
        <v>3233.23</v>
      </c>
    </row>
    <row r="14" customFormat="false" ht="12.75" hidden="false" customHeight="false" outlineLevel="0" collapsed="false">
      <c r="A14" s="24" t="n">
        <v>9</v>
      </c>
      <c r="B14" s="35" t="n">
        <v>10037.94</v>
      </c>
      <c r="C14" s="35"/>
      <c r="D14" s="35" t="n">
        <v>2294.91</v>
      </c>
      <c r="E14" s="35" t="n">
        <v>1684.03</v>
      </c>
      <c r="F14" s="35"/>
      <c r="G14" s="35" t="n">
        <v>10648.82</v>
      </c>
      <c r="H14" s="35"/>
      <c r="I14" s="35" t="n">
        <v>158.3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68.03</v>
      </c>
      <c r="E15" s="35" t="n">
        <v>1668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3.18</v>
      </c>
      <c r="C16" s="35"/>
      <c r="D16" s="35" t="n">
        <v>1455.39</v>
      </c>
      <c r="E16" s="35" t="n">
        <v>1354.15</v>
      </c>
      <c r="F16" s="35"/>
      <c r="G16" s="35" t="n">
        <v>474.4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36.36</v>
      </c>
      <c r="D17" s="35" t="n">
        <v>2060.28</v>
      </c>
      <c r="E17" s="35" t="n">
        <v>1369.21</v>
      </c>
      <c r="F17" s="35"/>
      <c r="G17" s="35" t="n">
        <v>654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1.25</v>
      </c>
      <c r="E18" s="35" t="n">
        <v>1549.23</v>
      </c>
      <c r="F18" s="35"/>
      <c r="G18" s="35" t="n">
        <v>742.0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5.14</v>
      </c>
      <c r="C19" s="35"/>
      <c r="D19" s="35" t="n">
        <v>1642.38</v>
      </c>
      <c r="E19" s="35" t="n">
        <v>0</v>
      </c>
      <c r="F19" s="35"/>
      <c r="G19" s="35" t="n">
        <v>2087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7.74</v>
      </c>
      <c r="C20" s="35"/>
      <c r="D20" s="35" t="n">
        <v>1466.4</v>
      </c>
      <c r="E20" s="35" t="n">
        <v>1307.5</v>
      </c>
      <c r="F20" s="35"/>
      <c r="G20" s="35" t="n">
        <v>476.6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4588.14</v>
      </c>
      <c r="C21" s="35"/>
      <c r="D21" s="35" t="n">
        <v>2019.96</v>
      </c>
      <c r="E21" s="35" t="n">
        <v>0</v>
      </c>
      <c r="F21" s="35"/>
      <c r="G21" s="35" t="n">
        <v>26608.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8857.52</v>
      </c>
      <c r="C22" s="37" t="n">
        <v>36.36</v>
      </c>
      <c r="D22" s="37" t="n">
        <v>29925.54</v>
      </c>
      <c r="E22" s="37" t="n">
        <v>22082.81</v>
      </c>
      <c r="F22" s="37"/>
      <c r="G22" s="37" t="n">
        <v>56731.58</v>
      </c>
      <c r="H22" s="37" t="n">
        <v>67.69</v>
      </c>
      <c r="I22" s="37" t="n">
        <v>3391.6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1Z</dcterms:modified>
  <cp:revision>0</cp:revision>
  <dc:subject/>
  <dc:title/>
</cp:coreProperties>
</file>