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НЕЖИЛОЕ</t>
  </si>
  <si>
    <t xml:space="preserve"> ПАРИКМАХЕР</t>
  </si>
  <si>
    <t xml:space="preserve">ПАРИКМАХЕР (кап, рем)</t>
  </si>
  <si>
    <t xml:space="preserve"> 10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00.52</v>
      </c>
      <c r="C6" s="35"/>
      <c r="D6" s="35" t="n">
        <v>11580.42</v>
      </c>
      <c r="E6" s="35" t="n">
        <v>7720.88</v>
      </c>
      <c r="F6" s="35"/>
      <c r="G6" s="35" t="n">
        <v>4260.0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88.14</v>
      </c>
      <c r="C8" s="35"/>
      <c r="D8" s="35" t="n">
        <v>734.01</v>
      </c>
      <c r="E8" s="35" t="n">
        <v>677.48</v>
      </c>
      <c r="F8" s="35"/>
      <c r="G8" s="35" t="n">
        <v>244.67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934.95</v>
      </c>
      <c r="C10" s="35"/>
      <c r="D10" s="35" t="n">
        <v>1892.82</v>
      </c>
      <c r="E10" s="35" t="n">
        <v>1747.02</v>
      </c>
      <c r="F10" s="35"/>
      <c r="G10" s="35" t="n">
        <v>1080.75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2231.88</v>
      </c>
      <c r="E11" s="35" t="n">
        <v>1487.92</v>
      </c>
      <c r="F11" s="35"/>
      <c r="G11" s="35" t="n">
        <v>743.96</v>
      </c>
      <c r="H11" s="35"/>
      <c r="I11" s="35" t="n">
        <v>7.97</v>
      </c>
    </row>
    <row r="12" customFormat="false" ht="12.75" hidden="false" customHeight="false" outlineLevel="0" collapsed="false">
      <c r="A12" s="24" t="n">
        <v>3</v>
      </c>
      <c r="B12" s="35" t="n">
        <v>1554.89</v>
      </c>
      <c r="C12" s="35"/>
      <c r="D12" s="35" t="n">
        <v>1818.3</v>
      </c>
      <c r="E12" s="35" t="n">
        <v>3346.65</v>
      </c>
      <c r="F12" s="35"/>
      <c r="G12" s="35" t="n">
        <v>26.54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233.3</v>
      </c>
      <c r="E13" s="35" t="n">
        <v>1233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399.19</v>
      </c>
      <c r="C14" s="35"/>
      <c r="D14" s="35" t="n">
        <v>1557.48</v>
      </c>
      <c r="E14" s="35" t="n">
        <v>1437.51</v>
      </c>
      <c r="F14" s="35"/>
      <c r="G14" s="35" t="n">
        <v>519.16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803.39</v>
      </c>
      <c r="E15" s="35" t="n">
        <v>1803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18.06</v>
      </c>
      <c r="C16" s="35"/>
      <c r="D16" s="35" t="n">
        <v>1274.28</v>
      </c>
      <c r="E16" s="35" t="n">
        <v>0</v>
      </c>
      <c r="F16" s="35"/>
      <c r="G16" s="35" t="n">
        <v>1792.34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147.96</v>
      </c>
      <c r="C17" s="35"/>
      <c r="D17" s="35" t="n">
        <v>1538.85</v>
      </c>
      <c r="E17" s="35" t="n">
        <v>793.77</v>
      </c>
      <c r="F17" s="35"/>
      <c r="G17" s="35" t="n">
        <v>4893.04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11056.23</v>
      </c>
      <c r="C18" s="35"/>
      <c r="D18" s="35" t="n">
        <v>2254.23</v>
      </c>
      <c r="E18" s="35" t="n">
        <v>191.87</v>
      </c>
      <c r="F18" s="35"/>
      <c r="G18" s="35" t="n">
        <v>13118.59</v>
      </c>
      <c r="H18" s="35"/>
      <c r="I18" s="35" t="n">
        <v>0</v>
      </c>
    </row>
    <row r="19" customFormat="false" ht="12.75" hidden="false" customHeight="false" outlineLevel="0" collapsed="false">
      <c r="A19" s="24" t="s">
        <v>4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461.27</v>
      </c>
      <c r="C20" s="35"/>
      <c r="D20" s="35" t="n">
        <v>1799.67</v>
      </c>
      <c r="E20" s="35" t="n">
        <v>1661.05</v>
      </c>
      <c r="F20" s="35"/>
      <c r="G20" s="35" t="n">
        <v>599.89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237.02</v>
      </c>
      <c r="E21" s="35" t="n">
        <v>1237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395.37</v>
      </c>
      <c r="C22" s="35"/>
      <c r="D22" s="35" t="n">
        <v>1542.57</v>
      </c>
      <c r="E22" s="35" t="n">
        <v>1423.75</v>
      </c>
      <c r="F22" s="35"/>
      <c r="G22" s="35" t="n">
        <v>514.19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8676.03</v>
      </c>
      <c r="C23" s="35"/>
      <c r="D23" s="35" t="n">
        <v>2224.41</v>
      </c>
      <c r="E23" s="35" t="n">
        <v>0</v>
      </c>
      <c r="F23" s="35"/>
      <c r="G23" s="35" t="n">
        <v>10900.44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59.36</v>
      </c>
      <c r="C24" s="35"/>
      <c r="D24" s="35" t="n">
        <v>1792.2</v>
      </c>
      <c r="E24" s="35" t="n">
        <v>1654.16</v>
      </c>
      <c r="F24" s="35"/>
      <c r="G24" s="35" t="n">
        <v>597.4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360.91</v>
      </c>
      <c r="C25" s="35"/>
      <c r="D25" s="35" t="n">
        <v>1270.56</v>
      </c>
      <c r="E25" s="35" t="n">
        <v>1217.81</v>
      </c>
      <c r="F25" s="35"/>
      <c r="G25" s="35" t="n">
        <v>413.66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392.51</v>
      </c>
      <c r="C26" s="35"/>
      <c r="D26" s="35" t="n">
        <v>1531.38</v>
      </c>
      <c r="E26" s="35" t="n">
        <v>1413.43</v>
      </c>
      <c r="F26" s="35"/>
      <c r="G26" s="35" t="n">
        <v>510.46</v>
      </c>
      <c r="H26" s="35"/>
      <c r="I26" s="35" t="n">
        <v>3.46</v>
      </c>
    </row>
    <row r="27" customFormat="false" ht="12.75" hidden="false" customHeight="false" outlineLevel="0" collapsed="false">
      <c r="A27" s="24" t="n">
        <v>18</v>
      </c>
      <c r="B27" s="35" t="n">
        <v>1231.05</v>
      </c>
      <c r="C27" s="35"/>
      <c r="D27" s="35" t="n">
        <v>2257.95</v>
      </c>
      <c r="E27" s="35" t="n">
        <v>2689.37</v>
      </c>
      <c r="F27" s="35"/>
      <c r="G27" s="35" t="n">
        <v>799.63</v>
      </c>
      <c r="H27" s="35"/>
      <c r="I27" s="35" t="n">
        <v>17.28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807.11</v>
      </c>
      <c r="E28" s="35" t="n">
        <v>1807.1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248.21</v>
      </c>
      <c r="E29" s="35" t="n">
        <v>1248.21</v>
      </c>
      <c r="F29" s="35"/>
      <c r="G29" s="35" t="n">
        <v>0</v>
      </c>
      <c r="H29" s="35"/>
      <c r="I29" s="35" t="n">
        <v>0.51</v>
      </c>
    </row>
    <row r="30" customFormat="false" ht="12.75" hidden="false" customHeight="false" outlineLevel="0" collapsed="false">
      <c r="A30" s="24" t="n">
        <v>21</v>
      </c>
      <c r="B30" s="35" t="n">
        <v>401.1</v>
      </c>
      <c r="C30" s="35"/>
      <c r="D30" s="35" t="n">
        <v>1564.92</v>
      </c>
      <c r="E30" s="35" t="n">
        <v>1444.38</v>
      </c>
      <c r="F30" s="35"/>
      <c r="G30" s="35" t="n">
        <v>521.64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577.78</v>
      </c>
      <c r="C31" s="35"/>
      <c r="D31" s="35" t="n">
        <v>2254.23</v>
      </c>
      <c r="E31" s="35" t="n">
        <v>2832.0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1013.89</v>
      </c>
      <c r="C32" s="35"/>
      <c r="D32" s="35" t="n">
        <v>1889.07</v>
      </c>
      <c r="E32" s="35" t="n">
        <v>1013.89</v>
      </c>
      <c r="F32" s="35"/>
      <c r="G32" s="35" t="n">
        <v>1889.07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42.57</v>
      </c>
      <c r="E33" s="35" t="n">
        <v>1028.38</v>
      </c>
      <c r="F33" s="35"/>
      <c r="G33" s="35" t="n">
        <v>514.19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246.79</v>
      </c>
      <c r="E34" s="35" t="n">
        <v>1497.86</v>
      </c>
      <c r="F34" s="35"/>
      <c r="G34" s="35" t="n">
        <v>748.93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59.36</v>
      </c>
      <c r="C35" s="35"/>
      <c r="D35" s="35" t="n">
        <v>1792.2</v>
      </c>
      <c r="E35" s="35" t="n">
        <v>1654.16</v>
      </c>
      <c r="F35" s="35"/>
      <c r="G35" s="35" t="n">
        <v>597.4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319.93</v>
      </c>
      <c r="C36" s="35"/>
      <c r="D36" s="35" t="n">
        <v>1248.21</v>
      </c>
      <c r="E36" s="35" t="n">
        <v>1152.07</v>
      </c>
      <c r="F36" s="35"/>
      <c r="G36" s="35" t="n">
        <v>416.07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398.24</v>
      </c>
      <c r="C37" s="35"/>
      <c r="D37" s="35" t="n">
        <v>1553.73</v>
      </c>
      <c r="E37" s="35" t="n">
        <v>1434.06</v>
      </c>
      <c r="F37" s="35"/>
      <c r="G37" s="35" t="n">
        <v>517.91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2228.16</v>
      </c>
      <c r="E38" s="35" t="n">
        <v>1485.44</v>
      </c>
      <c r="F38" s="35"/>
      <c r="G38" s="35" t="n">
        <v>742.72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59.36</v>
      </c>
      <c r="C39" s="35"/>
      <c r="D39" s="35" t="n">
        <v>1792.2</v>
      </c>
      <c r="E39" s="35" t="n">
        <v>1654.16</v>
      </c>
      <c r="F39" s="35"/>
      <c r="G39" s="35" t="n">
        <v>597.4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319.93</v>
      </c>
      <c r="C40" s="35"/>
      <c r="D40" s="35" t="n">
        <v>1248.21</v>
      </c>
      <c r="E40" s="35" t="n">
        <v>1152.07</v>
      </c>
      <c r="F40" s="35"/>
      <c r="G40" s="35" t="n">
        <v>416.07</v>
      </c>
      <c r="H40" s="35"/>
      <c r="I40" s="35" t="n">
        <v>4.17</v>
      </c>
    </row>
    <row r="41" customFormat="false" ht="12.75" hidden="false" customHeight="false" outlineLevel="0" collapsed="false">
      <c r="A41" s="24" t="n">
        <v>33</v>
      </c>
      <c r="B41" s="35" t="n">
        <v>3933.45</v>
      </c>
      <c r="C41" s="35"/>
      <c r="D41" s="35" t="n">
        <v>1527.66</v>
      </c>
      <c r="E41" s="35" t="n">
        <v>1961.31</v>
      </c>
      <c r="F41" s="35"/>
      <c r="G41" s="35" t="n">
        <v>3499.8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608.34</v>
      </c>
      <c r="C42" s="35"/>
      <c r="D42" s="35" t="n">
        <v>2373.45</v>
      </c>
      <c r="E42" s="35" t="n">
        <v>2981.79</v>
      </c>
      <c r="F42" s="35"/>
      <c r="G42" s="35" t="n">
        <v>0</v>
      </c>
      <c r="H42" s="35"/>
      <c r="I42" s="35" t="n">
        <v>0.61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818.3</v>
      </c>
      <c r="E43" s="35" t="n">
        <v>1212.2</v>
      </c>
      <c r="F43" s="35"/>
      <c r="G43" s="35" t="n">
        <v>606.1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255.65</v>
      </c>
      <c r="E44" s="35" t="n">
        <v>1023.54</v>
      </c>
      <c r="F44" s="35"/>
      <c r="G44" s="35" t="n">
        <v>232.11</v>
      </c>
      <c r="H44" s="35"/>
      <c r="I44" s="35" t="n">
        <v>24.38</v>
      </c>
    </row>
    <row r="45" customFormat="false" ht="12.75" hidden="false" customHeight="false" outlineLevel="0" collapsed="false">
      <c r="A45" s="24" t="n">
        <v>37</v>
      </c>
      <c r="B45" s="35" t="n">
        <v>747.33</v>
      </c>
      <c r="C45" s="35"/>
      <c r="D45" s="35" t="n">
        <v>1509.03</v>
      </c>
      <c r="E45" s="35" t="n">
        <v>1709.86</v>
      </c>
      <c r="F45" s="35"/>
      <c r="G45" s="35" t="n">
        <v>546.5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750.28</v>
      </c>
      <c r="C46" s="35"/>
      <c r="D46" s="35" t="n">
        <v>2213.25</v>
      </c>
      <c r="E46" s="35" t="n">
        <v>592.78</v>
      </c>
      <c r="F46" s="35"/>
      <c r="G46" s="35" t="n">
        <v>2370.75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457.45</v>
      </c>
      <c r="C47" s="35"/>
      <c r="D47" s="35" t="n">
        <v>1784.76</v>
      </c>
      <c r="E47" s="35" t="n">
        <v>1647.29</v>
      </c>
      <c r="F47" s="35"/>
      <c r="G47" s="35" t="n">
        <v>594.92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352.48</v>
      </c>
      <c r="C48" s="35"/>
      <c r="D48" s="35" t="n">
        <v>1274.28</v>
      </c>
      <c r="E48" s="35" t="n">
        <v>1239.69</v>
      </c>
      <c r="F48" s="35"/>
      <c r="G48" s="35" t="n">
        <v>387.07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414.78</v>
      </c>
      <c r="C49" s="35"/>
      <c r="D49" s="35" t="n">
        <v>1550.01</v>
      </c>
      <c r="E49" s="35" t="n">
        <v>1505.44</v>
      </c>
      <c r="F49" s="35"/>
      <c r="G49" s="35" t="n">
        <v>459.35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579.69</v>
      </c>
      <c r="C50" s="35"/>
      <c r="D50" s="35" t="n">
        <v>2261.67</v>
      </c>
      <c r="E50" s="35" t="n">
        <v>2087.47</v>
      </c>
      <c r="F50" s="35"/>
      <c r="G50" s="35" t="n">
        <v>753.89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2728.54</v>
      </c>
      <c r="C51" s="35"/>
      <c r="D51" s="35" t="n">
        <v>1807.11</v>
      </c>
      <c r="E51" s="35" t="n">
        <v>1265.84</v>
      </c>
      <c r="F51" s="35"/>
      <c r="G51" s="35" t="n">
        <v>3269.81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317.99</v>
      </c>
      <c r="C52" s="35"/>
      <c r="D52" s="35" t="n">
        <v>1240.77</v>
      </c>
      <c r="E52" s="35" t="n">
        <v>1145.38</v>
      </c>
      <c r="F52" s="35"/>
      <c r="G52" s="35" t="n">
        <v>413.38</v>
      </c>
      <c r="H52" s="35"/>
      <c r="I52" s="35" t="n">
        <v>20.55</v>
      </c>
    </row>
    <row r="53" customFormat="false" ht="12.75" hidden="false" customHeight="false" outlineLevel="0" collapsed="false">
      <c r="A53" s="24" t="n">
        <v>45</v>
      </c>
      <c r="B53" s="35" t="n">
        <v>415.43</v>
      </c>
      <c r="C53" s="35"/>
      <c r="D53" s="35" t="n">
        <v>1620.81</v>
      </c>
      <c r="E53" s="35" t="n">
        <v>1495.97</v>
      </c>
      <c r="F53" s="35"/>
      <c r="G53" s="35" t="n">
        <v>540.27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576.82</v>
      </c>
      <c r="C54" s="35"/>
      <c r="D54" s="35" t="n">
        <v>2250.51</v>
      </c>
      <c r="E54" s="35" t="n">
        <v>2077.16</v>
      </c>
      <c r="F54" s="35"/>
      <c r="G54" s="35" t="n">
        <v>750.17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455.54</v>
      </c>
      <c r="C55" s="35"/>
      <c r="D55" s="35" t="n">
        <v>1777.29</v>
      </c>
      <c r="E55" s="35" t="n">
        <v>1640.4</v>
      </c>
      <c r="F55" s="35"/>
      <c r="G55" s="35" t="n">
        <v>592.43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270.56</v>
      </c>
      <c r="E56" s="35" t="n">
        <v>1270.5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396.33</v>
      </c>
      <c r="C57" s="35"/>
      <c r="D57" s="35" t="n">
        <v>1546.29</v>
      </c>
      <c r="E57" s="35" t="n">
        <v>1427.19</v>
      </c>
      <c r="F57" s="35"/>
      <c r="G57" s="35" t="n">
        <v>515.43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11040.98</v>
      </c>
      <c r="C58" s="35"/>
      <c r="D58" s="35" t="n">
        <v>2250.51</v>
      </c>
      <c r="E58" s="35" t="n">
        <v>769.11</v>
      </c>
      <c r="F58" s="35"/>
      <c r="G58" s="35" t="n">
        <v>12522.38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240.77</v>
      </c>
      <c r="E59" s="35" t="n">
        <v>1240.7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531.38</v>
      </c>
      <c r="E60" s="35" t="n">
        <v>1020.92</v>
      </c>
      <c r="F60" s="35"/>
      <c r="G60" s="35" t="n">
        <v>510.46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575.87</v>
      </c>
      <c r="C61" s="35"/>
      <c r="D61" s="35" t="n">
        <v>2246.79</v>
      </c>
      <c r="E61" s="35" t="n">
        <v>2073.73</v>
      </c>
      <c r="F61" s="35"/>
      <c r="G61" s="35" t="n">
        <v>748.93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781.04</v>
      </c>
      <c r="E62" s="35" t="n">
        <v>1781.0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326.61</v>
      </c>
      <c r="C63" s="35"/>
      <c r="D63" s="35" t="n">
        <v>1274.28</v>
      </c>
      <c r="E63" s="35" t="n">
        <v>1600.8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9.31</v>
      </c>
      <c r="C64" s="35"/>
      <c r="D64" s="35" t="n">
        <v>1531.38</v>
      </c>
      <c r="E64" s="35" t="n">
        <v>1030.23</v>
      </c>
      <c r="F64" s="35"/>
      <c r="G64" s="35" t="n">
        <v>510.46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575.87</v>
      </c>
      <c r="C65" s="35"/>
      <c r="D65" s="35" t="n">
        <v>2246.79</v>
      </c>
      <c r="E65" s="35" t="n">
        <v>2073.73</v>
      </c>
      <c r="F65" s="35"/>
      <c r="G65" s="35" t="n">
        <v>748.93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803.39</v>
      </c>
      <c r="E66" s="35" t="n">
        <v>1803.3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259.4</v>
      </c>
      <c r="E67" s="35" t="n">
        <v>839.6</v>
      </c>
      <c r="F67" s="35"/>
      <c r="G67" s="35" t="n">
        <v>419.8</v>
      </c>
      <c r="H67" s="35"/>
      <c r="I67" s="35" t="n">
        <v>3.62</v>
      </c>
    </row>
    <row r="68" customFormat="false" ht="12.75" hidden="false" customHeight="false" outlineLevel="0" collapsed="false">
      <c r="A68" s="24" t="n">
        <v>61</v>
      </c>
      <c r="B68" s="35" t="n">
        <v>2203.06</v>
      </c>
      <c r="C68" s="35"/>
      <c r="D68" s="35" t="n">
        <v>1538.85</v>
      </c>
      <c r="E68" s="35" t="n">
        <v>805.5</v>
      </c>
      <c r="F68" s="35"/>
      <c r="G68" s="35" t="n">
        <v>2936.41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2250.51</v>
      </c>
      <c r="E69" s="35" t="n">
        <v>2250.51</v>
      </c>
      <c r="F69" s="35"/>
      <c r="G69" s="35" t="n">
        <v>0</v>
      </c>
      <c r="H69" s="35"/>
      <c r="I69" s="35" t="n">
        <v>4.06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792.2</v>
      </c>
      <c r="E70" s="35" t="n">
        <v>1792.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311.54</v>
      </c>
      <c r="E71" s="35" t="n">
        <v>1311.5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1039.19</v>
      </c>
      <c r="C72" s="35"/>
      <c r="D72" s="35" t="n">
        <v>1542.57</v>
      </c>
      <c r="E72" s="35" t="n">
        <v>717.07</v>
      </c>
      <c r="F72" s="35"/>
      <c r="G72" s="35" t="n">
        <v>1864.69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577.78</v>
      </c>
      <c r="C73" s="35"/>
      <c r="D73" s="35" t="n">
        <v>2254.23</v>
      </c>
      <c r="E73" s="35" t="n">
        <v>2080.6</v>
      </c>
      <c r="F73" s="35"/>
      <c r="G73" s="35" t="n">
        <v>751.41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463.18</v>
      </c>
      <c r="C74" s="35"/>
      <c r="D74" s="35" t="n">
        <v>1807.11</v>
      </c>
      <c r="E74" s="35" t="n">
        <v>2270.3</v>
      </c>
      <c r="F74" s="35"/>
      <c r="G74" s="35"/>
      <c r="H74" s="35" t="n">
        <v>0.01</v>
      </c>
      <c r="I74" s="35" t="n">
        <v>0</v>
      </c>
    </row>
    <row r="75" customFormat="false" ht="12.75" hidden="false" customHeight="false" outlineLevel="0" collapsed="false">
      <c r="A75" s="36" t="s">
        <v>46</v>
      </c>
      <c r="B75" s="37" t="n">
        <v>64672.33</v>
      </c>
      <c r="C75" s="37" t="n">
        <v>0</v>
      </c>
      <c r="D75" s="37" t="n">
        <v>122734.47</v>
      </c>
      <c r="E75" s="37" t="n">
        <v>102885.18</v>
      </c>
      <c r="F75" s="37"/>
      <c r="G75" s="37" t="n">
        <v>84521.63</v>
      </c>
      <c r="H75" s="37" t="n">
        <v>0.01</v>
      </c>
      <c r="I75" s="37" t="n">
        <v>86.61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19Z</dcterms:modified>
  <cp:revision>0</cp:revision>
  <dc:subject/>
  <dc:title/>
</cp:coreProperties>
</file>