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-2</t>
  </si>
  <si>
    <t xml:space="preserve"> 32-1</t>
  </si>
  <si>
    <t xml:space="preserve"> 65-1</t>
  </si>
  <si>
    <t xml:space="preserve"> 65-2</t>
  </si>
  <si>
    <t xml:space="preserve"> 78-2</t>
  </si>
  <si>
    <t xml:space="preserve"> 78-1</t>
  </si>
  <si>
    <t xml:space="preserve"> 3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1.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0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1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.1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38.2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8.37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1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4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1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7.1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19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94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1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29.19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1.9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49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12.31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4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4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03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2.33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67.62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21.48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4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4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190.86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01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.02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8.04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s">
        <v>4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8</v>
      </c>
      <c r="B97" s="37" t="n">
        <v>0</v>
      </c>
      <c r="C97" s="37" t="n">
        <v>0</v>
      </c>
      <c r="D97" s="37" t="n">
        <v>0</v>
      </c>
      <c r="E97" s="37" t="n">
        <v>0</v>
      </c>
      <c r="F97" s="37"/>
      <c r="G97" s="37" t="n">
        <v>0</v>
      </c>
      <c r="H97" s="37" t="n">
        <v>0</v>
      </c>
      <c r="I97" s="37" t="n">
        <v>503.43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4Z</dcterms:modified>
  <cp:revision>0</cp:revision>
  <dc:subject/>
  <dc:title/>
</cp:coreProperties>
</file>