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-2</t>
  </si>
  <si>
    <t xml:space="preserve"> 52-2</t>
  </si>
  <si>
    <t xml:space="preserve"> 52-1</t>
  </si>
  <si>
    <t xml:space="preserve"> 95-1</t>
  </si>
  <si>
    <t xml:space="preserve"> 95-2</t>
  </si>
  <si>
    <t xml:space="preserve"> 95-3</t>
  </si>
  <si>
    <t xml:space="preserve"> 95-4</t>
  </si>
  <si>
    <t xml:space="preserve"> 14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.19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0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89.9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3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5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4.3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4.2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2.3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24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02.86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86.71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83.03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4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-1.49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2.49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54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27.24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28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4.13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4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s">
        <v>4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4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7.19</v>
      </c>
    </row>
    <row r="100" customFormat="false" ht="12.75" hidden="false" customHeight="false" outlineLevel="0" collapsed="false">
      <c r="A100" s="24" t="s">
        <v>4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7.19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4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7.19</v>
      </c>
    </row>
    <row r="105" customFormat="false" ht="12.75" hidden="false" customHeight="false" outlineLevel="0" collapsed="false">
      <c r="A105" s="36" t="s">
        <v>49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979.55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9Z</dcterms:modified>
  <cp:revision>0</cp:revision>
  <dc:subject/>
  <dc:title/>
</cp:coreProperties>
</file>