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НП №71:24:020103:2184 -Подвальное помещение магазина ""Гигант"""</t>
  </si>
  <si>
    <t xml:space="preserve">НЕЖИЛОЕ-645,5м2(71:24:020103:2184)-кап.рем</t>
  </si>
  <si>
    <t xml:space="preserve">"НП №71:24:020103:2185 -Универсальный магазин ""Гигант"""</t>
  </si>
  <si>
    <t xml:space="preserve"> 43-1</t>
  </si>
  <si>
    <t xml:space="preserve"> 43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3799.6</v>
      </c>
      <c r="E6" s="35" t="n">
        <v>23799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27792.6</v>
      </c>
      <c r="E8" s="35" t="n">
        <v>27792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872.99</v>
      </c>
      <c r="E9" s="35" t="n">
        <v>1872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/>
      <c r="C10" s="35" t="n">
        <v>0.15</v>
      </c>
      <c r="D10" s="35" t="n">
        <v>2271.18</v>
      </c>
      <c r="E10" s="35" t="n">
        <v>2271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83.33</v>
      </c>
      <c r="C11" s="35"/>
      <c r="D11" s="35" t="n">
        <v>1106.1</v>
      </c>
      <c r="E11" s="35" t="n">
        <v>1399.38</v>
      </c>
      <c r="F11" s="35"/>
      <c r="G11" s="35"/>
      <c r="H11" s="35" t="n">
        <v>9.95</v>
      </c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48.1</v>
      </c>
      <c r="C12" s="35"/>
      <c r="D12" s="35" t="n">
        <v>2138.46</v>
      </c>
      <c r="E12" s="35" t="n">
        <v>1973.74</v>
      </c>
      <c r="F12" s="35"/>
      <c r="G12" s="35" t="n">
        <v>712.8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895.13</v>
      </c>
      <c r="E13" s="35" t="n">
        <v>1263.42</v>
      </c>
      <c r="F13" s="35"/>
      <c r="G13" s="35" t="n">
        <v>631.7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80.23</v>
      </c>
      <c r="C14" s="35"/>
      <c r="D14" s="35" t="n">
        <v>2263.83</v>
      </c>
      <c r="E14" s="35" t="n">
        <v>2089.45</v>
      </c>
      <c r="F14" s="35"/>
      <c r="G14" s="35" t="n">
        <v>754.6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83.5</v>
      </c>
      <c r="C15" s="35"/>
      <c r="D15" s="35" t="n">
        <v>1106.1</v>
      </c>
      <c r="E15" s="35" t="n">
        <v>1020.9</v>
      </c>
      <c r="F15" s="35"/>
      <c r="G15" s="35" t="n">
        <v>368.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49.99</v>
      </c>
      <c r="C16" s="35"/>
      <c r="D16" s="35" t="n">
        <v>2145.84</v>
      </c>
      <c r="E16" s="35" t="n">
        <v>1980.55</v>
      </c>
      <c r="F16" s="35"/>
      <c r="G16" s="35" t="n">
        <v>715.2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82.9</v>
      </c>
      <c r="C17" s="35"/>
      <c r="D17" s="35" t="n">
        <v>1884.06</v>
      </c>
      <c r="E17" s="35" t="n">
        <v>1738.94</v>
      </c>
      <c r="F17" s="35"/>
      <c r="G17" s="35" t="n">
        <v>628.0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74.56</v>
      </c>
      <c r="C18" s="35"/>
      <c r="D18" s="35" t="n">
        <v>2241.69</v>
      </c>
      <c r="E18" s="35" t="n">
        <v>1949.56</v>
      </c>
      <c r="F18" s="35"/>
      <c r="G18" s="35" t="n">
        <v>866.6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84.45</v>
      </c>
      <c r="C19" s="35"/>
      <c r="D19" s="35" t="n">
        <v>1109.79</v>
      </c>
      <c r="E19" s="35" t="n">
        <v>1024.31</v>
      </c>
      <c r="F19" s="35"/>
      <c r="G19" s="35" t="n">
        <v>369.9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49.05</v>
      </c>
      <c r="C20" s="35"/>
      <c r="D20" s="35" t="n">
        <v>2142.15</v>
      </c>
      <c r="E20" s="35" t="n">
        <v>1996.58</v>
      </c>
      <c r="F20" s="35"/>
      <c r="G20" s="35" t="n">
        <v>694.6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86.68</v>
      </c>
      <c r="C21" s="35"/>
      <c r="D21" s="35" t="n">
        <v>1898.82</v>
      </c>
      <c r="E21" s="35" t="n">
        <v>1752.56</v>
      </c>
      <c r="F21" s="35"/>
      <c r="G21" s="35" t="n">
        <v>632.9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71.73</v>
      </c>
      <c r="C22" s="35"/>
      <c r="D22" s="35" t="n">
        <v>2230.65</v>
      </c>
      <c r="E22" s="35" t="n">
        <v>1986.56</v>
      </c>
      <c r="F22" s="35"/>
      <c r="G22" s="35" t="n">
        <v>815.8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130.21</v>
      </c>
      <c r="C23" s="35"/>
      <c r="D23" s="35" t="n">
        <v>1102.41</v>
      </c>
      <c r="E23" s="35" t="n">
        <v>2396.62</v>
      </c>
      <c r="F23" s="35"/>
      <c r="G23" s="35"/>
      <c r="H23" s="35" t="n">
        <v>164</v>
      </c>
      <c r="I23" s="35" t="n">
        <v>21.3</v>
      </c>
    </row>
    <row r="24" customFormat="false" ht="12.75" hidden="false" customHeight="false" outlineLevel="0" collapsed="false">
      <c r="A24" s="24" t="n">
        <v>16</v>
      </c>
      <c r="B24" s="35" t="n">
        <v>545.27</v>
      </c>
      <c r="C24" s="35"/>
      <c r="D24" s="35" t="n">
        <v>2127.39</v>
      </c>
      <c r="E24" s="35" t="n">
        <v>1963.53</v>
      </c>
      <c r="F24" s="35"/>
      <c r="G24" s="35" t="n">
        <v>709.13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25.25</v>
      </c>
      <c r="C25" s="35"/>
      <c r="D25" s="35" t="n">
        <v>1659.15</v>
      </c>
      <c r="E25" s="35" t="n">
        <v>2084.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/>
      <c r="C26" s="35" t="n">
        <v>300.91</v>
      </c>
      <c r="D26" s="35" t="n">
        <v>1098.72</v>
      </c>
      <c r="E26" s="35" t="n">
        <v>244.86</v>
      </c>
      <c r="F26" s="35"/>
      <c r="G26" s="35" t="n">
        <v>552.9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308.05</v>
      </c>
      <c r="E27" s="35" t="n">
        <v>1538.7</v>
      </c>
      <c r="F27" s="35"/>
      <c r="G27" s="35" t="n">
        <v>769.3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37.04</v>
      </c>
      <c r="E28" s="35" t="n">
        <v>1091.36</v>
      </c>
      <c r="F28" s="35"/>
      <c r="G28" s="35" t="n">
        <v>545.68</v>
      </c>
      <c r="H28" s="35"/>
      <c r="I28" s="35" t="n">
        <v>67.62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117.17</v>
      </c>
      <c r="E29" s="35" t="n">
        <v>1117.2</v>
      </c>
      <c r="F29" s="35"/>
      <c r="G29" s="35"/>
      <c r="H29" s="35" t="n">
        <v>0.03</v>
      </c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74.56</v>
      </c>
      <c r="C30" s="35"/>
      <c r="D30" s="35" t="n">
        <v>2241.69</v>
      </c>
      <c r="E30" s="35" t="n">
        <v>2069.02</v>
      </c>
      <c r="F30" s="35"/>
      <c r="G30" s="35" t="n">
        <v>747.23</v>
      </c>
      <c r="H30" s="35"/>
      <c r="I30" s="35" t="n">
        <v>1.29</v>
      </c>
    </row>
    <row r="31" customFormat="false" ht="12.75" hidden="false" customHeight="false" outlineLevel="0" collapsed="false">
      <c r="A31" s="24" t="n">
        <v>23</v>
      </c>
      <c r="B31" s="35" t="n">
        <v>422.42</v>
      </c>
      <c r="C31" s="35"/>
      <c r="D31" s="35" t="n">
        <v>1648.08</v>
      </c>
      <c r="E31" s="35" t="n">
        <v>2070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80.67</v>
      </c>
      <c r="C32" s="35"/>
      <c r="D32" s="35" t="n">
        <v>1095.03</v>
      </c>
      <c r="E32" s="35" t="n">
        <v>1010.69</v>
      </c>
      <c r="F32" s="35"/>
      <c r="G32" s="35" t="n">
        <v>365.01</v>
      </c>
      <c r="H32" s="35"/>
      <c r="I32" s="35" t="n">
        <v>0.43</v>
      </c>
    </row>
    <row r="33" customFormat="false" ht="12.75" hidden="false" customHeight="false" outlineLevel="0" collapsed="false">
      <c r="A33" s="24" t="n">
        <v>25</v>
      </c>
      <c r="B33" s="35" t="n">
        <v>585.9</v>
      </c>
      <c r="C33" s="35"/>
      <c r="D33" s="35" t="n">
        <v>2285.94</v>
      </c>
      <c r="E33" s="35" t="n">
        <v>2109.86</v>
      </c>
      <c r="F33" s="35"/>
      <c r="G33" s="35" t="n">
        <v>761.98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23.36</v>
      </c>
      <c r="C34" s="35"/>
      <c r="D34" s="35" t="n">
        <v>1651.77</v>
      </c>
      <c r="E34" s="35" t="n">
        <v>2075.12</v>
      </c>
      <c r="F34" s="35"/>
      <c r="G34" s="35" t="n">
        <v>0.0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109.79</v>
      </c>
      <c r="E35" s="35" t="n">
        <v>1109.7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78.34</v>
      </c>
      <c r="C36" s="35"/>
      <c r="D36" s="35" t="n">
        <v>2256.45</v>
      </c>
      <c r="E36" s="35" t="n">
        <v>0</v>
      </c>
      <c r="F36" s="35"/>
      <c r="G36" s="35" t="n">
        <v>2834.79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09.79</v>
      </c>
      <c r="E37" s="35" t="n">
        <v>739.86</v>
      </c>
      <c r="F37" s="35"/>
      <c r="G37" s="35" t="n">
        <v>369.93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48.08</v>
      </c>
      <c r="E38" s="35" t="n">
        <v>1098.82</v>
      </c>
      <c r="F38" s="35"/>
      <c r="G38" s="35" t="n">
        <v>549.2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61.34</v>
      </c>
      <c r="C39" s="35"/>
      <c r="D39" s="35" t="n">
        <v>1095.03</v>
      </c>
      <c r="E39" s="35" t="n">
        <v>926.35</v>
      </c>
      <c r="F39" s="35"/>
      <c r="G39" s="35" t="n">
        <v>730.0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93.6</v>
      </c>
      <c r="C41" s="35"/>
      <c r="D41" s="35" t="n">
        <v>2278.56</v>
      </c>
      <c r="E41" s="35" t="n">
        <v>2112.64</v>
      </c>
      <c r="F41" s="35"/>
      <c r="G41" s="35" t="n">
        <v>759.5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88.23</v>
      </c>
      <c r="C42" s="35"/>
      <c r="D42" s="35" t="n">
        <v>1124.55</v>
      </c>
      <c r="E42" s="35" t="n">
        <v>1038.1</v>
      </c>
      <c r="F42" s="35"/>
      <c r="G42" s="35" t="n">
        <v>374.68</v>
      </c>
      <c r="H42" s="35"/>
      <c r="I42" s="35" t="n">
        <v>401.8</v>
      </c>
    </row>
    <row r="43" customFormat="false" ht="12.75" hidden="false" customHeight="false" outlineLevel="0" collapsed="false">
      <c r="A43" s="24" t="n">
        <v>37</v>
      </c>
      <c r="B43" s="35" t="n">
        <v>416.75</v>
      </c>
      <c r="C43" s="35"/>
      <c r="D43" s="35" t="n">
        <v>1625.97</v>
      </c>
      <c r="E43" s="35" t="n">
        <v>1500.73</v>
      </c>
      <c r="F43" s="35"/>
      <c r="G43" s="35" t="n">
        <v>541.99</v>
      </c>
      <c r="H43" s="35"/>
      <c r="I43" s="35" t="n">
        <v>389.96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300.7</v>
      </c>
      <c r="E44" s="35" t="n">
        <v>1533.8</v>
      </c>
      <c r="F44" s="35"/>
      <c r="G44" s="35" t="n">
        <v>766.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13.48</v>
      </c>
      <c r="E45" s="35" t="n">
        <v>1113.48</v>
      </c>
      <c r="F45" s="35"/>
      <c r="G45" s="35" t="n">
        <v>0</v>
      </c>
      <c r="H45" s="35"/>
      <c r="I45" s="35" t="n">
        <v>5.21</v>
      </c>
    </row>
    <row r="46" customFormat="false" ht="12.75" hidden="false" customHeight="false" outlineLevel="0" collapsed="false">
      <c r="A46" s="24" t="n">
        <v>40</v>
      </c>
      <c r="B46" s="35" t="n">
        <v>434.7</v>
      </c>
      <c r="C46" s="35"/>
      <c r="D46" s="35" t="n">
        <v>1696.02</v>
      </c>
      <c r="E46" s="35" t="n">
        <v>1565.38</v>
      </c>
      <c r="F46" s="35"/>
      <c r="G46" s="35" t="n">
        <v>565.3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51.88</v>
      </c>
      <c r="C47" s="35"/>
      <c r="D47" s="35" t="n">
        <v>2153.22</v>
      </c>
      <c r="E47" s="35" t="n">
        <v>1987.36</v>
      </c>
      <c r="F47" s="35"/>
      <c r="G47" s="35" t="n">
        <v>717.7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091.34</v>
      </c>
      <c r="E48" s="35" t="n">
        <v>1091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44</v>
      </c>
      <c r="B49" s="35" t="n">
        <v>286.34</v>
      </c>
      <c r="C49" s="35"/>
      <c r="D49" s="35" t="n">
        <v>1117.17</v>
      </c>
      <c r="E49" s="35" t="n">
        <v>1031.12</v>
      </c>
      <c r="F49" s="35"/>
      <c r="G49" s="35" t="n">
        <v>372.39</v>
      </c>
      <c r="H49" s="35"/>
      <c r="I49" s="35" t="n">
        <v>0</v>
      </c>
    </row>
    <row r="50" customFormat="false" ht="12.75" hidden="false" customHeight="false" outlineLevel="0" collapsed="false">
      <c r="A50" s="24" t="s">
        <v>45</v>
      </c>
      <c r="B50" s="35" t="n">
        <v>0</v>
      </c>
      <c r="C50" s="35"/>
      <c r="D50" s="35" t="n">
        <v>1117.17</v>
      </c>
      <c r="E50" s="35" t="n">
        <v>744.78</v>
      </c>
      <c r="F50" s="35"/>
      <c r="G50" s="35" t="n">
        <v>372.3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1953.33</v>
      </c>
      <c r="C51" s="35"/>
      <c r="D51" s="35" t="n">
        <v>1880.37</v>
      </c>
      <c r="E51" s="35" t="n">
        <v>0.03</v>
      </c>
      <c r="F51" s="35"/>
      <c r="G51" s="35" t="n">
        <v>3833.6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113.22</v>
      </c>
      <c r="C52" s="35"/>
      <c r="D52" s="35" t="n">
        <v>2171.64</v>
      </c>
      <c r="E52" s="35" t="n">
        <v>2560.98</v>
      </c>
      <c r="F52" s="35"/>
      <c r="G52" s="35" t="n">
        <v>723.88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89.17</v>
      </c>
      <c r="C53" s="35"/>
      <c r="D53" s="35" t="n">
        <v>1128.21</v>
      </c>
      <c r="E53" s="35" t="n">
        <v>1041.31</v>
      </c>
      <c r="F53" s="35"/>
      <c r="G53" s="35" t="n">
        <v>376.0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81.95</v>
      </c>
      <c r="C54" s="35"/>
      <c r="D54" s="35" t="n">
        <v>1880.37</v>
      </c>
      <c r="E54" s="35" t="n">
        <v>1735.53</v>
      </c>
      <c r="F54" s="35"/>
      <c r="G54" s="35" t="n">
        <v>626.7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97.44</v>
      </c>
      <c r="E55" s="35" t="n">
        <v>2197.4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56.45</v>
      </c>
      <c r="E56" s="35" t="n">
        <v>1504.3</v>
      </c>
      <c r="F56" s="35"/>
      <c r="G56" s="35" t="n">
        <v>752.15</v>
      </c>
      <c r="H56" s="35"/>
      <c r="I56" s="35" t="n">
        <v>10.02</v>
      </c>
    </row>
    <row r="57" customFormat="false" ht="12.75" hidden="false" customHeight="false" outlineLevel="0" collapsed="false">
      <c r="A57" s="24" t="n">
        <v>52</v>
      </c>
      <c r="B57" s="35" t="n">
        <v>484.56</v>
      </c>
      <c r="C57" s="35"/>
      <c r="D57" s="35" t="n">
        <v>1880.37</v>
      </c>
      <c r="E57" s="35" t="n">
        <v>1738.14</v>
      </c>
      <c r="F57" s="35"/>
      <c r="G57" s="35" t="n">
        <v>626.7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0375.81</v>
      </c>
      <c r="C58" s="35"/>
      <c r="D58" s="35" t="n">
        <v>2164.26</v>
      </c>
      <c r="E58" s="35" t="n">
        <v>1997.56</v>
      </c>
      <c r="F58" s="35"/>
      <c r="G58" s="35" t="n">
        <v>20542.5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111.25</v>
      </c>
      <c r="C59" s="35"/>
      <c r="D59" s="35" t="n">
        <v>1120.86</v>
      </c>
      <c r="E59" s="35" t="n">
        <v>0</v>
      </c>
      <c r="F59" s="35"/>
      <c r="G59" s="35" t="n">
        <v>5232.1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74.56</v>
      </c>
      <c r="C60" s="35"/>
      <c r="D60" s="35" t="n">
        <v>2241.69</v>
      </c>
      <c r="E60" s="35" t="n">
        <v>1374.64</v>
      </c>
      <c r="F60" s="35"/>
      <c r="G60" s="35" t="n">
        <v>1441.6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84.79</v>
      </c>
      <c r="C61" s="35"/>
      <c r="D61" s="35" t="n">
        <v>1891.44</v>
      </c>
      <c r="E61" s="35" t="n">
        <v>1745.75</v>
      </c>
      <c r="F61" s="35"/>
      <c r="G61" s="35" t="n">
        <v>630.48</v>
      </c>
      <c r="H61" s="35"/>
      <c r="I61" s="35" t="n">
        <v>0</v>
      </c>
    </row>
    <row r="62" customFormat="false" ht="12.75" hidden="false" customHeight="false" outlineLevel="0" collapsed="false">
      <c r="A62" s="36" t="s">
        <v>46</v>
      </c>
      <c r="B62" s="37" t="n">
        <v>43161.98</v>
      </c>
      <c r="C62" s="37" t="n">
        <v>301.06</v>
      </c>
      <c r="D62" s="37" t="n">
        <v>143173.62</v>
      </c>
      <c r="E62" s="37" t="n">
        <v>130825.03</v>
      </c>
      <c r="F62" s="37"/>
      <c r="G62" s="37" t="n">
        <v>55383.49</v>
      </c>
      <c r="H62" s="37" t="n">
        <v>173.98</v>
      </c>
      <c r="I62" s="37" t="n">
        <v>897.63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8Z</dcterms:modified>
  <cp:revision>0</cp:revision>
  <dc:subject/>
  <dc:title/>
</cp:coreProperties>
</file>