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Юности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СТОМАТОЛОГ КАБИНЕТ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9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9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562.05</v>
      </c>
      <c r="E6" s="35" t="n">
        <v>3562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462.88</v>
      </c>
      <c r="E7" s="35" t="n">
        <v>2462.8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15.17</v>
      </c>
      <c r="E8" s="35" t="n">
        <v>1915.17</v>
      </c>
      <c r="F8" s="35"/>
      <c r="G8" s="35" t="n">
        <v>0</v>
      </c>
      <c r="H8" s="35"/>
      <c r="I8" s="35" t="n">
        <v>0.3</v>
      </c>
    </row>
    <row r="9" customFormat="false" ht="12.75" hidden="false" customHeight="false" outlineLevel="0" collapsed="false">
      <c r="A9" s="24" t="n">
        <v>5</v>
      </c>
      <c r="B9" s="35" t="n">
        <v>491.83</v>
      </c>
      <c r="C9" s="35"/>
      <c r="D9" s="35" t="n">
        <v>1918.89</v>
      </c>
      <c r="E9" s="35" t="n">
        <v>1771.09</v>
      </c>
      <c r="F9" s="35"/>
      <c r="G9" s="35" t="n">
        <v>639.6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79.12</v>
      </c>
      <c r="E10" s="35" t="n">
        <v>2079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451.72</v>
      </c>
      <c r="E11" s="35" t="n">
        <v>2451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95.65</v>
      </c>
      <c r="C12" s="35"/>
      <c r="D12" s="35" t="n">
        <v>1933.8</v>
      </c>
      <c r="E12" s="35" t="n">
        <v>2429.45</v>
      </c>
      <c r="F12" s="35"/>
      <c r="G12" s="35" t="n">
        <v>0</v>
      </c>
      <c r="H12" s="35"/>
      <c r="I12" s="35" t="n">
        <v>0.28</v>
      </c>
    </row>
    <row r="13" customFormat="false" ht="12.75" hidden="false" customHeight="false" outlineLevel="0" collapsed="false">
      <c r="A13" s="24" t="n">
        <v>9</v>
      </c>
      <c r="B13" s="35" t="n">
        <v>649.13</v>
      </c>
      <c r="C13" s="35"/>
      <c r="D13" s="35" t="n">
        <v>2000.85</v>
      </c>
      <c r="E13" s="35" t="n">
        <v>1983.03</v>
      </c>
      <c r="F13" s="35"/>
      <c r="G13" s="35" t="n">
        <v>666.95</v>
      </c>
      <c r="H13" s="35"/>
      <c r="I13" s="35" t="n">
        <v>0.22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012.04</v>
      </c>
      <c r="E14" s="35" t="n">
        <v>2012.01</v>
      </c>
      <c r="F14" s="35"/>
      <c r="G14" s="35" t="n">
        <v>0.03</v>
      </c>
      <c r="H14" s="35"/>
      <c r="I14" s="35" t="n">
        <v>17.41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686.44</v>
      </c>
      <c r="E15" s="35" t="n">
        <v>1790.96</v>
      </c>
      <c r="F15" s="35"/>
      <c r="G15" s="35" t="n">
        <v>895.4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06.77</v>
      </c>
      <c r="C16" s="35"/>
      <c r="D16" s="35" t="n">
        <v>1993.41</v>
      </c>
      <c r="E16" s="35" t="n">
        <v>1837.12</v>
      </c>
      <c r="F16" s="35"/>
      <c r="G16" s="35" t="n">
        <v>663.0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13.79</v>
      </c>
      <c r="C17" s="35"/>
      <c r="D17" s="35" t="n">
        <v>2004.6</v>
      </c>
      <c r="E17" s="35" t="n">
        <v>1850.19</v>
      </c>
      <c r="F17" s="35"/>
      <c r="G17" s="35" t="n">
        <v>668.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15.45</v>
      </c>
      <c r="C18" s="35"/>
      <c r="D18" s="35" t="n">
        <v>1997.13</v>
      </c>
      <c r="E18" s="35" t="n">
        <v>1864.86</v>
      </c>
      <c r="F18" s="35"/>
      <c r="G18" s="35" t="n">
        <v>547.7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686.44</v>
      </c>
      <c r="E19" s="35" t="n">
        <v>1790.96</v>
      </c>
      <c r="F19" s="35"/>
      <c r="G19" s="35" t="n">
        <v>895.4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0.09</v>
      </c>
      <c r="D20" s="35" t="n">
        <v>1959.87</v>
      </c>
      <c r="E20" s="35" t="n">
        <v>1959.97</v>
      </c>
      <c r="F20" s="35"/>
      <c r="G20" s="35"/>
      <c r="H20" s="35" t="n">
        <v>0.19</v>
      </c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8741.72</v>
      </c>
      <c r="C21" s="35"/>
      <c r="D21" s="35" t="n">
        <v>2004.6</v>
      </c>
      <c r="E21" s="35" t="n">
        <v>0</v>
      </c>
      <c r="F21" s="35"/>
      <c r="G21" s="35" t="n">
        <v>20746.3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11.88</v>
      </c>
      <c r="C22" s="35"/>
      <c r="D22" s="35" t="n">
        <v>1997.13</v>
      </c>
      <c r="E22" s="35" t="n">
        <v>2509.01</v>
      </c>
      <c r="F22" s="35"/>
      <c r="G22" s="35" t="n">
        <v>0</v>
      </c>
      <c r="H22" s="35"/>
      <c r="I22" s="35" t="n">
        <v>12.77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515.05</v>
      </c>
      <c r="E23" s="35" t="n">
        <v>2515.0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03.41</v>
      </c>
      <c r="C24" s="35"/>
      <c r="D24" s="35" t="n">
        <v>1989.69</v>
      </c>
      <c r="E24" s="35" t="n">
        <v>1842.77</v>
      </c>
      <c r="F24" s="35"/>
      <c r="G24" s="35" t="n">
        <v>650.3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018.04</v>
      </c>
      <c r="C25" s="35"/>
      <c r="D25" s="35" t="n">
        <v>1985.97</v>
      </c>
      <c r="E25" s="35" t="n">
        <v>1680.03</v>
      </c>
      <c r="F25" s="35"/>
      <c r="G25" s="35" t="n">
        <v>1323.98</v>
      </c>
      <c r="H25" s="35"/>
      <c r="I25" s="35" t="n">
        <v>0.89</v>
      </c>
    </row>
    <row r="26" customFormat="false" ht="12.75" hidden="false" customHeight="false" outlineLevel="0" collapsed="false">
      <c r="A26" s="24" t="n">
        <v>22</v>
      </c>
      <c r="B26" s="35" t="n">
        <v>519.52</v>
      </c>
      <c r="C26" s="35"/>
      <c r="D26" s="35" t="n">
        <v>2026.95</v>
      </c>
      <c r="E26" s="35" t="n">
        <v>2546.4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643.64</v>
      </c>
      <c r="C27" s="35"/>
      <c r="D27" s="35" t="n">
        <v>2511.33</v>
      </c>
      <c r="E27" s="35" t="n">
        <v>2318.01</v>
      </c>
      <c r="F27" s="35"/>
      <c r="G27" s="35" t="n">
        <v>836.96</v>
      </c>
      <c r="H27" s="35"/>
      <c r="I27" s="35" t="n">
        <v>2.55</v>
      </c>
    </row>
    <row r="28" customFormat="false" ht="12.75" hidden="false" customHeight="false" outlineLevel="0" collapsed="false">
      <c r="A28" s="24" t="n">
        <v>24</v>
      </c>
      <c r="B28" s="35" t="n">
        <v>511.88</v>
      </c>
      <c r="C28" s="35"/>
      <c r="D28" s="35" t="n">
        <v>1997.13</v>
      </c>
      <c r="E28" s="35" t="n">
        <v>1843.3</v>
      </c>
      <c r="F28" s="35"/>
      <c r="G28" s="35" t="n">
        <v>665.7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/>
      <c r="C29" s="35" t="n">
        <v>0.13</v>
      </c>
      <c r="D29" s="35" t="n">
        <v>1989.69</v>
      </c>
      <c r="E29" s="35" t="n">
        <v>1989.5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636.99</v>
      </c>
      <c r="C30" s="35"/>
      <c r="D30" s="35" t="n">
        <v>2485.23</v>
      </c>
      <c r="E30" s="35" t="n">
        <v>2293.81</v>
      </c>
      <c r="F30" s="35"/>
      <c r="G30" s="35" t="n">
        <v>828.41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12.84</v>
      </c>
      <c r="C31" s="35"/>
      <c r="D31" s="35" t="n">
        <v>2000.85</v>
      </c>
      <c r="E31" s="35" t="n">
        <v>2513.69</v>
      </c>
      <c r="F31" s="35"/>
      <c r="G31" s="35" t="n">
        <v>0</v>
      </c>
      <c r="H31" s="35"/>
      <c r="I31" s="35" t="n">
        <v>12.77</v>
      </c>
    </row>
    <row r="32" customFormat="false" ht="12.75" hidden="false" customHeight="false" outlineLevel="0" collapsed="false">
      <c r="A32" s="24" t="n">
        <v>29</v>
      </c>
      <c r="B32" s="35" t="n">
        <v>522.79</v>
      </c>
      <c r="C32" s="35"/>
      <c r="D32" s="35" t="n">
        <v>2105.19</v>
      </c>
      <c r="E32" s="35" t="n">
        <v>1224.52</v>
      </c>
      <c r="F32" s="35"/>
      <c r="G32" s="35" t="n">
        <v>1403.46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523.34</v>
      </c>
      <c r="C33" s="35"/>
      <c r="D33" s="35" t="n">
        <v>2041.86</v>
      </c>
      <c r="E33" s="35" t="n">
        <v>1884.58</v>
      </c>
      <c r="F33" s="35"/>
      <c r="G33" s="35" t="n">
        <v>680.6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687.6</v>
      </c>
      <c r="C34" s="35"/>
      <c r="D34" s="35" t="n">
        <v>2682.72</v>
      </c>
      <c r="E34" s="35" t="n">
        <v>3370.3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997.13</v>
      </c>
      <c r="E35" s="35" t="n">
        <v>1331.42</v>
      </c>
      <c r="F35" s="35"/>
      <c r="G35" s="35" t="n">
        <v>665.71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985.97</v>
      </c>
      <c r="E36" s="35" t="n">
        <v>1323.98</v>
      </c>
      <c r="F36" s="35"/>
      <c r="G36" s="35" t="n">
        <v>661.99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38421.53</v>
      </c>
      <c r="C37" s="35"/>
      <c r="D37" s="35" t="n">
        <v>2522.49</v>
      </c>
      <c r="E37" s="35" t="n">
        <v>0</v>
      </c>
      <c r="F37" s="35"/>
      <c r="G37" s="35" t="n">
        <v>40944.02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596.98</v>
      </c>
      <c r="C38" s="35"/>
      <c r="D38" s="35" t="n">
        <v>1971.06</v>
      </c>
      <c r="E38" s="35" t="n">
        <v>1931.5</v>
      </c>
      <c r="F38" s="35"/>
      <c r="G38" s="35" t="n">
        <v>636.54</v>
      </c>
      <c r="H38" s="35"/>
      <c r="I38" s="35" t="n">
        <v>0</v>
      </c>
    </row>
    <row r="39" customFormat="false" ht="12.75" hidden="false" customHeight="false" outlineLevel="0" collapsed="false">
      <c r="A39" s="36" t="s">
        <v>42</v>
      </c>
      <c r="B39" s="37" t="n">
        <v>67424.78</v>
      </c>
      <c r="C39" s="37" t="n">
        <v>0.22</v>
      </c>
      <c r="D39" s="37" t="n">
        <v>72474.45</v>
      </c>
      <c r="E39" s="37" t="n">
        <v>64878.6</v>
      </c>
      <c r="F39" s="37"/>
      <c r="G39" s="37" t="n">
        <v>75020.6</v>
      </c>
      <c r="H39" s="37" t="n">
        <v>0.19</v>
      </c>
      <c r="I39" s="37" t="n">
        <v>47.19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1Z</dcterms:modified>
  <cp:revision>0</cp:revision>
  <dc:subject/>
  <dc:title/>
</cp:coreProperties>
</file>