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2</t>
  </si>
  <si>
    <t xml:space="preserve"> 5-1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495.38</v>
      </c>
      <c r="C6" s="35"/>
      <c r="D6" s="35" t="n">
        <v>1931.97</v>
      </c>
      <c r="E6" s="35" t="n">
        <v>1783.36</v>
      </c>
      <c r="F6" s="35"/>
      <c r="G6" s="35" t="n">
        <v>643.9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645.21</v>
      </c>
      <c r="E7" s="35" t="n">
        <v>430.14</v>
      </c>
      <c r="F7" s="35"/>
      <c r="G7" s="35" t="n">
        <v>215.0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8448.21</v>
      </c>
      <c r="C8" s="35"/>
      <c r="D8" s="35" t="n">
        <v>1266.96</v>
      </c>
      <c r="E8" s="35" t="n">
        <v>422.32</v>
      </c>
      <c r="F8" s="35"/>
      <c r="G8" s="35" t="n">
        <v>9292.8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95.38</v>
      </c>
      <c r="C9" s="35"/>
      <c r="D9" s="35" t="n">
        <v>1931.97</v>
      </c>
      <c r="E9" s="35" t="n">
        <v>1783.36</v>
      </c>
      <c r="F9" s="35"/>
      <c r="G9" s="35" t="n">
        <v>643.99</v>
      </c>
      <c r="H9" s="35"/>
      <c r="I9" s="35" t="n">
        <v>2.09</v>
      </c>
    </row>
    <row r="10" customFormat="false" ht="12.75" hidden="false" customHeight="false" outlineLevel="0" collapsed="false">
      <c r="A10" s="24" t="s">
        <v>43</v>
      </c>
      <c r="B10" s="35" t="n">
        <v>233.12</v>
      </c>
      <c r="C10" s="35"/>
      <c r="D10" s="35" t="n">
        <v>909.18</v>
      </c>
      <c r="E10" s="35" t="n">
        <v>839.24</v>
      </c>
      <c r="F10" s="35"/>
      <c r="G10" s="35" t="n">
        <v>303.06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505.92</v>
      </c>
      <c r="E11" s="35" t="n">
        <v>50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5</v>
      </c>
      <c r="B12" s="37" t="n">
        <v>9672.09</v>
      </c>
      <c r="C12" s="37" t="n">
        <v>0</v>
      </c>
      <c r="D12" s="37" t="n">
        <v>7191.21</v>
      </c>
      <c r="E12" s="37" t="n">
        <v>5764.34</v>
      </c>
      <c r="F12" s="37"/>
      <c r="G12" s="37" t="n">
        <v>11098.96</v>
      </c>
      <c r="H12" s="37" t="n">
        <v>0</v>
      </c>
      <c r="I12" s="37" t="n">
        <v>2.0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5Z</dcterms:modified>
  <cp:revision>0</cp:revision>
  <dc:subject/>
  <dc:title/>
</cp:coreProperties>
</file>