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Егнышевка, ул.Юбилей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8.49</v>
      </c>
    </row>
    <row r="7" customFormat="false" ht="12.75" hidden="false" customHeight="false" outlineLevel="0" collapsed="false">
      <c r="A7" s="24" t="n">
        <v>2</v>
      </c>
      <c r="B7" s="35" t="n">
        <v>3265.78</v>
      </c>
      <c r="C7" s="35"/>
      <c r="D7" s="35" t="n">
        <v>1585.41</v>
      </c>
      <c r="E7" s="35" t="n">
        <v>1617.56</v>
      </c>
      <c r="F7" s="35"/>
      <c r="G7" s="35" t="n">
        <v>3233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8.5</v>
      </c>
      <c r="C8" s="35"/>
      <c r="D8" s="35" t="n">
        <v>2179.02</v>
      </c>
      <c r="E8" s="35" t="n">
        <v>2011.18</v>
      </c>
      <c r="F8" s="35"/>
      <c r="G8" s="35" t="n">
        <v>726.34</v>
      </c>
      <c r="H8" s="35"/>
      <c r="I8" s="35" t="n">
        <v>0.02</v>
      </c>
    </row>
    <row r="9" customFormat="false" ht="12.75" hidden="false" customHeight="false" outlineLevel="0" collapsed="false">
      <c r="A9" s="24" t="n">
        <v>4</v>
      </c>
      <c r="B9" s="35" t="n">
        <v>460.22</v>
      </c>
      <c r="C9" s="35"/>
      <c r="D9" s="35" t="n">
        <v>1795.56</v>
      </c>
      <c r="E9" s="35" t="n">
        <v>1657.26</v>
      </c>
      <c r="F9" s="35"/>
      <c r="G9" s="35" t="n">
        <v>598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4.07</v>
      </c>
      <c r="C10" s="35"/>
      <c r="D10" s="35" t="n">
        <v>1537.47</v>
      </c>
      <c r="E10" s="35" t="n">
        <v>1931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5.17</v>
      </c>
      <c r="C11" s="35"/>
      <c r="D11" s="35" t="n">
        <v>1581.72</v>
      </c>
      <c r="E11" s="35" t="n">
        <v>932.38</v>
      </c>
      <c r="F11" s="35"/>
      <c r="G11" s="35" t="n">
        <v>1054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79.02</v>
      </c>
      <c r="E12" s="35" t="n">
        <v>1452.68</v>
      </c>
      <c r="F12" s="35"/>
      <c r="G12" s="35" t="n">
        <v>726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2.9</v>
      </c>
      <c r="C13" s="35"/>
      <c r="D13" s="35" t="n">
        <v>1810.32</v>
      </c>
      <c r="E13" s="35" t="n">
        <v>1663.59</v>
      </c>
      <c r="F13" s="35"/>
      <c r="G13" s="35" t="n">
        <v>609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37.47</v>
      </c>
      <c r="E14" s="35" t="n">
        <v>1537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5.16</v>
      </c>
      <c r="C15" s="35"/>
      <c r="D15" s="35" t="n">
        <v>1581.72</v>
      </c>
      <c r="E15" s="35" t="n">
        <v>1459.91</v>
      </c>
      <c r="F15" s="35"/>
      <c r="G15" s="35" t="n">
        <v>526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41.82</v>
      </c>
      <c r="D16" s="35" t="n">
        <v>2182.71</v>
      </c>
      <c r="E16" s="35" t="n">
        <v>2130.11</v>
      </c>
      <c r="F16" s="35"/>
      <c r="G16" s="35" t="n">
        <v>10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8.33</v>
      </c>
      <c r="C17" s="35"/>
      <c r="D17" s="35" t="n">
        <v>1788.21</v>
      </c>
      <c r="E17" s="35" t="n">
        <v>2246.5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21.21</v>
      </c>
      <c r="C18" s="35"/>
      <c r="D18" s="35" t="n">
        <v>1537.47</v>
      </c>
      <c r="E18" s="35" t="n">
        <v>0</v>
      </c>
      <c r="F18" s="35"/>
      <c r="G18" s="35" t="n">
        <v>2758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5.41</v>
      </c>
      <c r="C19" s="35"/>
      <c r="D19" s="35" t="n">
        <v>1581.72</v>
      </c>
      <c r="E19" s="35" t="n">
        <v>1459.89</v>
      </c>
      <c r="F19" s="35"/>
      <c r="G19" s="35" t="n">
        <v>527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543.22</v>
      </c>
      <c r="C20" s="35"/>
      <c r="D20" s="35" t="n">
        <v>2182.71</v>
      </c>
      <c r="E20" s="35" t="n">
        <v>2682.78</v>
      </c>
      <c r="F20" s="35"/>
      <c r="G20" s="35" t="n">
        <v>2043.1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618.98</v>
      </c>
      <c r="D21" s="35" t="n">
        <v>1847.19</v>
      </c>
      <c r="E21" s="35" t="n">
        <v>25.68</v>
      </c>
      <c r="F21" s="35"/>
      <c r="G21" s="35" t="n">
        <v>1202.5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579.97</v>
      </c>
      <c r="C22" s="37" t="n">
        <v>660.8</v>
      </c>
      <c r="D22" s="37" t="n">
        <v>26907.72</v>
      </c>
      <c r="E22" s="37" t="n">
        <v>22808.57</v>
      </c>
      <c r="F22" s="37"/>
      <c r="G22" s="37" t="n">
        <v>14018.32</v>
      </c>
      <c r="H22" s="37" t="n">
        <v>0</v>
      </c>
      <c r="I22" s="37" t="n">
        <v>8.5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7Z</dcterms:modified>
  <cp:revision>0</cp:revision>
  <dc:subject/>
  <dc:title/>
</cp:coreProperties>
</file>