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Советской Армии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6.61</v>
      </c>
      <c r="C6" s="35"/>
      <c r="D6" s="35" t="n">
        <v>1274.28</v>
      </c>
      <c r="E6" s="35" t="n">
        <v>1176.13</v>
      </c>
      <c r="F6" s="35"/>
      <c r="G6" s="35" t="n">
        <v>424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8.99</v>
      </c>
      <c r="E7" s="35" t="n">
        <v>1128.99</v>
      </c>
      <c r="F7" s="35"/>
      <c r="G7" s="35" t="n">
        <v>0</v>
      </c>
      <c r="H7" s="35"/>
      <c r="I7" s="35" t="n">
        <v>0.05</v>
      </c>
    </row>
    <row r="8" customFormat="false" ht="12.75" hidden="false" customHeight="false" outlineLevel="0" collapsed="false">
      <c r="A8" s="24" t="n">
        <v>3</v>
      </c>
      <c r="B8" s="35"/>
      <c r="C8" s="35" t="n">
        <v>0.03</v>
      </c>
      <c r="D8" s="35" t="n">
        <v>1479.21</v>
      </c>
      <c r="E8" s="35" t="n">
        <v>1479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6.5</v>
      </c>
      <c r="C9" s="35"/>
      <c r="D9" s="35" t="n">
        <v>1117.8</v>
      </c>
      <c r="E9" s="35" t="n">
        <v>1031.7</v>
      </c>
      <c r="F9" s="35"/>
      <c r="G9" s="35" t="n">
        <v>372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9.17</v>
      </c>
      <c r="E10" s="35" t="n">
        <v>1099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0.01</v>
      </c>
      <c r="E11" s="35" t="n">
        <v>1033.34</v>
      </c>
      <c r="F11" s="35"/>
      <c r="G11" s="35" t="n">
        <v>516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5.5</v>
      </c>
      <c r="C12" s="35"/>
      <c r="D12" s="35" t="n">
        <v>1572.36</v>
      </c>
      <c r="E12" s="35" t="n">
        <v>1453.74</v>
      </c>
      <c r="F12" s="35"/>
      <c r="G12" s="35" t="n">
        <v>524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8.41</v>
      </c>
      <c r="C13" s="35"/>
      <c r="D13" s="35" t="n">
        <v>1125.24</v>
      </c>
      <c r="E13" s="35" t="n">
        <v>1038.57</v>
      </c>
      <c r="F13" s="35"/>
      <c r="G13" s="35" t="n">
        <v>375.0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4.87</v>
      </c>
      <c r="C14" s="35"/>
      <c r="D14" s="35" t="n">
        <v>1501.59</v>
      </c>
      <c r="E14" s="35" t="n">
        <v>1385.93</v>
      </c>
      <c r="F14" s="35"/>
      <c r="G14" s="35" t="n">
        <v>500.5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14.08</v>
      </c>
      <c r="E15" s="35" t="n">
        <v>742.72</v>
      </c>
      <c r="F15" s="35"/>
      <c r="G15" s="35" t="n">
        <v>371.3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6.5</v>
      </c>
      <c r="C16" s="35"/>
      <c r="D16" s="35" t="n">
        <v>1117.8</v>
      </c>
      <c r="E16" s="35" t="n">
        <v>1031.7</v>
      </c>
      <c r="F16" s="35"/>
      <c r="G16" s="35" t="n">
        <v>372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1.1</v>
      </c>
      <c r="C17" s="35"/>
      <c r="D17" s="35" t="n">
        <v>1564.92</v>
      </c>
      <c r="E17" s="35" t="n">
        <v>1444.38</v>
      </c>
      <c r="F17" s="35"/>
      <c r="G17" s="35" t="n">
        <v>521.6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94.12</v>
      </c>
      <c r="E18" s="35" t="n">
        <v>1494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5.28</v>
      </c>
      <c r="C19" s="35"/>
      <c r="D19" s="35" t="n">
        <v>1158.78</v>
      </c>
      <c r="E19" s="35" t="n">
        <v>1139.57</v>
      </c>
      <c r="F19" s="35"/>
      <c r="G19" s="35" t="n">
        <v>304.4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3.91</v>
      </c>
      <c r="C20" s="35"/>
      <c r="D20" s="35" t="n">
        <v>1497.84</v>
      </c>
      <c r="E20" s="35" t="n">
        <v>1382.47</v>
      </c>
      <c r="F20" s="35"/>
      <c r="G20" s="35" t="n">
        <v>499.2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3.87</v>
      </c>
      <c r="E21" s="35" t="n">
        <v>1143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40.61</v>
      </c>
      <c r="C22" s="35"/>
      <c r="D22" s="35" t="n">
        <v>1151.34</v>
      </c>
      <c r="E22" s="35" t="n">
        <v>1691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8.25</v>
      </c>
      <c r="E23" s="35" t="n">
        <v>1628.2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8.74</v>
      </c>
      <c r="C24" s="35"/>
      <c r="D24" s="35" t="n">
        <v>1594.74</v>
      </c>
      <c r="E24" s="35" t="n">
        <v>0</v>
      </c>
      <c r="F24" s="35"/>
      <c r="G24" s="35" t="n">
        <v>2003.4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8.47</v>
      </c>
      <c r="C25" s="35"/>
      <c r="D25" s="35" t="n">
        <v>1203.51</v>
      </c>
      <c r="E25" s="35" t="n">
        <v>1110.81</v>
      </c>
      <c r="F25" s="35"/>
      <c r="G25" s="35" t="n">
        <v>401.1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479.21</v>
      </c>
      <c r="E26" s="35" t="n">
        <v>1479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94.44</v>
      </c>
      <c r="C27" s="35"/>
      <c r="D27" s="35" t="n">
        <v>1121.52</v>
      </c>
      <c r="E27" s="35" t="n">
        <v>1342.14</v>
      </c>
      <c r="F27" s="35"/>
      <c r="G27" s="35" t="n">
        <v>373.8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84.88</v>
      </c>
      <c r="E28" s="35" t="n">
        <v>789.92</v>
      </c>
      <c r="F28" s="35"/>
      <c r="G28" s="35" t="n">
        <v>394.96</v>
      </c>
      <c r="H28" s="35"/>
      <c r="I28" s="35" t="n">
        <v>6.1</v>
      </c>
    </row>
    <row r="29" customFormat="false" ht="12.75" hidden="false" customHeight="false" outlineLevel="0" collapsed="false">
      <c r="A29" s="24" t="n">
        <v>24</v>
      </c>
      <c r="B29" s="35" t="n">
        <v>412.56</v>
      </c>
      <c r="C29" s="35"/>
      <c r="D29" s="35" t="n">
        <v>1609.62</v>
      </c>
      <c r="E29" s="35" t="n">
        <v>1485.64</v>
      </c>
      <c r="F29" s="35"/>
      <c r="G29" s="35" t="n">
        <v>536.5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0.15</v>
      </c>
      <c r="D30" s="35" t="n">
        <v>1482.96</v>
      </c>
      <c r="E30" s="35" t="n">
        <v>1482.95</v>
      </c>
      <c r="F30" s="35"/>
      <c r="G30" s="35"/>
      <c r="H30" s="35" t="n">
        <v>0.14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95.1</v>
      </c>
      <c r="C31" s="35"/>
      <c r="D31" s="35" t="n">
        <v>1151.34</v>
      </c>
      <c r="E31" s="35" t="n">
        <v>915.14</v>
      </c>
      <c r="F31" s="35"/>
      <c r="G31" s="35" t="n">
        <v>531.3</v>
      </c>
      <c r="H31" s="35"/>
      <c r="I31" s="35" t="n">
        <v>1.5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75.49</v>
      </c>
      <c r="E32" s="35" t="n">
        <v>1475.4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0.32</v>
      </c>
      <c r="C33" s="35"/>
      <c r="D33" s="35" t="n">
        <v>1132.71</v>
      </c>
      <c r="E33" s="35" t="n">
        <v>1423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88.6</v>
      </c>
      <c r="E34" s="35" t="n">
        <v>1188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17.09</v>
      </c>
      <c r="E35" s="35" t="n">
        <v>1617.0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335.26</v>
      </c>
      <c r="C36" s="35"/>
      <c r="D36" s="35" t="n">
        <v>1501.59</v>
      </c>
      <c r="E36" s="35" t="n">
        <v>2415</v>
      </c>
      <c r="F36" s="35"/>
      <c r="G36" s="35" t="n">
        <v>1421.8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62.5</v>
      </c>
      <c r="E37" s="35" t="n">
        <v>1162.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460.58</v>
      </c>
      <c r="E38" s="35" t="n">
        <v>1460.5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18.97</v>
      </c>
      <c r="C39" s="35"/>
      <c r="D39" s="35" t="n">
        <v>1244.49</v>
      </c>
      <c r="E39" s="35" t="n">
        <v>1148.63</v>
      </c>
      <c r="F39" s="35"/>
      <c r="G39" s="35" t="n">
        <v>414.8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51.34</v>
      </c>
      <c r="E40" s="35" t="n">
        <v>767.56</v>
      </c>
      <c r="F40" s="35"/>
      <c r="G40" s="35" t="n">
        <v>383.7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17.09</v>
      </c>
      <c r="E41" s="35" t="n">
        <v>1617.2</v>
      </c>
      <c r="F41" s="35"/>
      <c r="G41" s="35"/>
      <c r="H41" s="35" t="n">
        <v>0.11</v>
      </c>
      <c r="I41" s="35" t="n">
        <v>132.73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479.21</v>
      </c>
      <c r="E42" s="35" t="n">
        <v>1479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97.01</v>
      </c>
      <c r="C43" s="35"/>
      <c r="D43" s="35" t="n">
        <v>1158.78</v>
      </c>
      <c r="E43" s="35" t="n">
        <v>1069.53</v>
      </c>
      <c r="F43" s="35"/>
      <c r="G43" s="35" t="n">
        <v>386.2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83.91</v>
      </c>
      <c r="C44" s="35"/>
      <c r="D44" s="35" t="n">
        <v>1497.84</v>
      </c>
      <c r="E44" s="35" t="n">
        <v>1382.47</v>
      </c>
      <c r="F44" s="35"/>
      <c r="G44" s="35" t="n">
        <v>499.2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1.52</v>
      </c>
      <c r="E45" s="35" t="n">
        <v>747.68</v>
      </c>
      <c r="F45" s="35"/>
      <c r="G45" s="35" t="n">
        <v>373.84</v>
      </c>
      <c r="H45" s="35"/>
      <c r="I45" s="35" t="n">
        <v>5.34</v>
      </c>
    </row>
    <row r="46" customFormat="false" ht="12.75" hidden="false" customHeight="false" outlineLevel="0" collapsed="false">
      <c r="A46" s="24" t="n">
        <v>41</v>
      </c>
      <c r="B46" s="35" t="n">
        <v>297.88</v>
      </c>
      <c r="C46" s="35"/>
      <c r="D46" s="35" t="n">
        <v>1162.5</v>
      </c>
      <c r="E46" s="35" t="n">
        <v>1460.38</v>
      </c>
      <c r="F46" s="35"/>
      <c r="G46" s="35" t="n">
        <v>0</v>
      </c>
      <c r="H46" s="35"/>
      <c r="I46" s="35" t="n">
        <v>7.11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17.09</v>
      </c>
      <c r="E47" s="35" t="n">
        <v>1617.0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05.31</v>
      </c>
      <c r="E48" s="35" t="n">
        <v>1505.3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255.65</v>
      </c>
      <c r="E49" s="35" t="n">
        <v>1255.65</v>
      </c>
      <c r="F49" s="35"/>
      <c r="G49" s="35" t="n">
        <v>0</v>
      </c>
      <c r="H49" s="35"/>
      <c r="I49" s="35" t="n">
        <v>0.67</v>
      </c>
    </row>
    <row r="50" customFormat="false" ht="12.75" hidden="false" customHeight="false" outlineLevel="0" collapsed="false">
      <c r="A50" s="24" t="n">
        <v>45</v>
      </c>
      <c r="B50" s="35" t="n">
        <v>371.5</v>
      </c>
      <c r="C50" s="35"/>
      <c r="D50" s="35" t="n">
        <v>1449.42</v>
      </c>
      <c r="E50" s="35" t="n">
        <v>1820.9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94.14</v>
      </c>
      <c r="C51" s="35"/>
      <c r="D51" s="35" t="n">
        <v>1147.62</v>
      </c>
      <c r="E51" s="35" t="n">
        <v>1441.7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73.69</v>
      </c>
      <c r="E52" s="35" t="n">
        <v>782.46</v>
      </c>
      <c r="F52" s="35"/>
      <c r="G52" s="35" t="n">
        <v>391.2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90.99</v>
      </c>
      <c r="E53" s="35" t="n">
        <v>1590.9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87.73</v>
      </c>
      <c r="C54" s="35"/>
      <c r="D54" s="35" t="n">
        <v>1512.75</v>
      </c>
      <c r="E54" s="35" t="n">
        <v>1396.23</v>
      </c>
      <c r="F54" s="35"/>
      <c r="G54" s="35" t="n">
        <v>504.2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96.05</v>
      </c>
      <c r="C55" s="35"/>
      <c r="D55" s="35" t="n">
        <v>1155.06</v>
      </c>
      <c r="E55" s="35" t="n">
        <v>1431.86</v>
      </c>
      <c r="F55" s="35"/>
      <c r="G55" s="35" t="n">
        <v>19.2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722.01</v>
      </c>
      <c r="C56" s="35"/>
      <c r="D56" s="35" t="n">
        <v>1460.58</v>
      </c>
      <c r="E56" s="35" t="n">
        <v>973.72</v>
      </c>
      <c r="F56" s="35"/>
      <c r="G56" s="35" t="n">
        <v>6208.8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73</v>
      </c>
      <c r="C57" s="35"/>
      <c r="D57" s="35" t="n">
        <v>1117.8</v>
      </c>
      <c r="E57" s="35" t="n">
        <v>945.6</v>
      </c>
      <c r="F57" s="35"/>
      <c r="G57" s="35" t="n">
        <v>745.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21.36</v>
      </c>
      <c r="C58" s="35"/>
      <c r="D58" s="35" t="n">
        <v>1169.97</v>
      </c>
      <c r="E58" s="35" t="n">
        <v>1072.52</v>
      </c>
      <c r="F58" s="35"/>
      <c r="G58" s="35" t="n">
        <v>518.8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792.19</v>
      </c>
      <c r="C59" s="35"/>
      <c r="D59" s="35" t="n">
        <v>1561.2</v>
      </c>
      <c r="E59" s="35" t="n">
        <v>5353.39</v>
      </c>
      <c r="F59" s="35"/>
      <c r="G59" s="35" t="n">
        <v>0</v>
      </c>
      <c r="H59" s="35"/>
      <c r="I59" s="35" t="n">
        <v>268.35</v>
      </c>
    </row>
    <row r="60" customFormat="false" ht="12.75" hidden="false" customHeight="false" outlineLevel="0" collapsed="false">
      <c r="A60" s="36" t="s">
        <v>41</v>
      </c>
      <c r="B60" s="37" t="n">
        <v>21389.93</v>
      </c>
      <c r="C60" s="37" t="n">
        <v>0.18</v>
      </c>
      <c r="D60" s="37" t="n">
        <v>72235.89</v>
      </c>
      <c r="E60" s="37" t="n">
        <v>72734.04</v>
      </c>
      <c r="F60" s="37"/>
      <c r="G60" s="37" t="n">
        <v>20891.85</v>
      </c>
      <c r="H60" s="37" t="n">
        <v>0.25</v>
      </c>
      <c r="I60" s="37" t="n">
        <v>421.92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13Z</dcterms:modified>
  <cp:revision>0</cp:revision>
  <dc:subject/>
  <dc:title/>
</cp:coreProperties>
</file>