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14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МАГАЗИН ""ВАЛЕНТИНА"""</t>
  </si>
  <si>
    <t xml:space="preserve">ГОСТИНИЦА</t>
  </si>
  <si>
    <t xml:space="preserve">"МАГАЗИН ""АТЕЛЬЕ"" (кап.рем)"</t>
  </si>
  <si>
    <t xml:space="preserve">"МАГАЗИН ""ВАЛЕНТИНА"" (кап.рем)"</t>
  </si>
  <si>
    <t xml:space="preserve">"МАГАЗИН ""ИРИС"""</t>
  </si>
  <si>
    <t xml:space="preserve">"МАГАЗИН ""ИРИС"" (кап. рем)"</t>
  </si>
  <si>
    <t xml:space="preserve">МАГАЗИН (кап. рем)</t>
  </si>
  <si>
    <t xml:space="preserve">МАГАЗИН (кап.рем)</t>
  </si>
  <si>
    <t xml:space="preserve">"МАГАЗИН ""МОЙ КОМПЬЮТЕР"" (кап.рем)"</t>
  </si>
  <si>
    <t xml:space="preserve">МАГАЗИН СИЛЬВЕР</t>
  </si>
  <si>
    <t xml:space="preserve">МАГАЗИН СИЛЬВЕР (кап. рем.)</t>
  </si>
  <si>
    <t xml:space="preserve">МАГАЗИН</t>
  </si>
  <si>
    <t xml:space="preserve">17 МАГАЗИН</t>
  </si>
  <si>
    <t xml:space="preserve"> 26-3</t>
  </si>
  <si>
    <t xml:space="preserve"> 26-1</t>
  </si>
  <si>
    <t xml:space="preserve">  34, НЕЖИЛОЕ (57м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83.17</v>
      </c>
      <c r="E6" s="35" t="n">
        <v>2083.17</v>
      </c>
      <c r="F6" s="35"/>
      <c r="G6" s="35" t="n">
        <v>0</v>
      </c>
      <c r="H6" s="35"/>
      <c r="I6" s="35" t="n">
        <v>2</v>
      </c>
    </row>
    <row r="7" customFormat="false" ht="12.75" hidden="false" customHeight="false" outlineLevel="0" collapsed="false">
      <c r="A7" s="24" t="s">
        <v>42</v>
      </c>
      <c r="B7" s="35" t="n">
        <v>901.53</v>
      </c>
      <c r="C7" s="35"/>
      <c r="D7" s="35" t="n">
        <v>3517.41</v>
      </c>
      <c r="E7" s="35" t="n">
        <v>4418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5908.12</v>
      </c>
      <c r="C8" s="35"/>
      <c r="D8" s="35" t="n">
        <v>3476.85</v>
      </c>
      <c r="E8" s="35" t="n">
        <v>0</v>
      </c>
      <c r="F8" s="35"/>
      <c r="G8" s="35" t="n">
        <v>29384.9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545.27</v>
      </c>
      <c r="C10" s="35"/>
      <c r="D10" s="35" t="n">
        <v>2127.39</v>
      </c>
      <c r="E10" s="35" t="n">
        <v>1963.53</v>
      </c>
      <c r="F10" s="35"/>
      <c r="G10" s="35" t="n">
        <v>709.13</v>
      </c>
      <c r="H10" s="35"/>
      <c r="I10" s="35" t="n">
        <v>2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2355.99</v>
      </c>
      <c r="E12" s="35" t="n">
        <v>2355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0281.6</v>
      </c>
      <c r="C14" s="35"/>
      <c r="D14" s="35" t="n">
        <v>2507.16</v>
      </c>
      <c r="E14" s="35" t="n">
        <v>0</v>
      </c>
      <c r="F14" s="35"/>
      <c r="G14" s="35" t="n">
        <v>12788.76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644.2</v>
      </c>
      <c r="C15" s="35"/>
      <c r="D15" s="35" t="n">
        <v>2426.04</v>
      </c>
      <c r="E15" s="35" t="n">
        <v>644.2</v>
      </c>
      <c r="F15" s="35"/>
      <c r="G15" s="35" t="n">
        <v>2426.04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496.13</v>
      </c>
      <c r="C17" s="35"/>
      <c r="D17" s="35" t="n">
        <v>1935.69</v>
      </c>
      <c r="E17" s="35" t="n">
        <v>2431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347.76</v>
      </c>
      <c r="C18" s="35"/>
      <c r="D18" s="35" t="n">
        <v>1356.81</v>
      </c>
      <c r="E18" s="35" t="n">
        <v>1704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581.53</v>
      </c>
      <c r="C19" s="35"/>
      <c r="D19" s="35" t="n">
        <v>2135.13</v>
      </c>
      <c r="E19" s="35" t="n">
        <v>2004.95</v>
      </c>
      <c r="F19" s="35"/>
      <c r="G19" s="35" t="n">
        <v>711.71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25830.1</v>
      </c>
      <c r="C20" s="35"/>
      <c r="D20" s="35" t="n">
        <v>2105.28</v>
      </c>
      <c r="E20" s="35" t="n">
        <v>0</v>
      </c>
      <c r="F20" s="35"/>
      <c r="G20" s="35" t="n">
        <v>27935.38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520.7</v>
      </c>
      <c r="C21" s="35"/>
      <c r="D21" s="35" t="n">
        <v>2031.54</v>
      </c>
      <c r="E21" s="35" t="n">
        <v>1875.06</v>
      </c>
      <c r="F21" s="35"/>
      <c r="G21" s="35" t="n">
        <v>677.18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2167.95</v>
      </c>
      <c r="E22" s="35" t="n">
        <v>1445.3</v>
      </c>
      <c r="F22" s="35"/>
      <c r="G22" s="35" t="n">
        <v>722.65</v>
      </c>
      <c r="H22" s="35"/>
      <c r="I22" s="35" t="n">
        <v>0.22</v>
      </c>
    </row>
    <row r="23" customFormat="false" ht="12.75" hidden="false" customHeight="false" outlineLevel="0" collapsed="false">
      <c r="A23" s="24" t="n">
        <v>9</v>
      </c>
      <c r="B23" s="35" t="n">
        <v>10924.2</v>
      </c>
      <c r="C23" s="35"/>
      <c r="D23" s="35" t="n">
        <v>2131.08</v>
      </c>
      <c r="E23" s="35" t="n">
        <v>0</v>
      </c>
      <c r="F23" s="35"/>
      <c r="G23" s="35" t="n">
        <v>13055.28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534.87</v>
      </c>
      <c r="C24" s="35"/>
      <c r="D24" s="35" t="n">
        <v>2086.83</v>
      </c>
      <c r="E24" s="35" t="n">
        <v>1926.09</v>
      </c>
      <c r="F24" s="35"/>
      <c r="G24" s="35" t="n">
        <v>695.61</v>
      </c>
      <c r="H24" s="35"/>
      <c r="I24" s="35" t="n">
        <v>0.03</v>
      </c>
    </row>
    <row r="25" customFormat="false" ht="12.75" hidden="false" customHeight="false" outlineLevel="0" collapsed="false">
      <c r="A25" s="24" t="n">
        <v>11</v>
      </c>
      <c r="B25" s="35" t="n">
        <v>524.48</v>
      </c>
      <c r="C25" s="35"/>
      <c r="D25" s="35" t="n">
        <v>2046.3</v>
      </c>
      <c r="E25" s="35" t="n">
        <v>1888.68</v>
      </c>
      <c r="F25" s="35"/>
      <c r="G25" s="35" t="n">
        <v>682.1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2204.82</v>
      </c>
      <c r="E26" s="35" t="n">
        <v>1469.88</v>
      </c>
      <c r="F26" s="35"/>
      <c r="G26" s="35" t="n">
        <v>734.94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552.83</v>
      </c>
      <c r="C27" s="35"/>
      <c r="D27" s="35" t="n">
        <v>2156.91</v>
      </c>
      <c r="E27" s="35" t="n">
        <v>1990.77</v>
      </c>
      <c r="F27" s="35"/>
      <c r="G27" s="35" t="n">
        <v>718.97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532.86</v>
      </c>
      <c r="C28" s="35"/>
      <c r="D28" s="35" t="n">
        <v>2079.48</v>
      </c>
      <c r="E28" s="35" t="n">
        <v>2232.51</v>
      </c>
      <c r="F28" s="35"/>
      <c r="G28" s="35" t="n">
        <v>379.83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1075.34</v>
      </c>
      <c r="C29" s="35"/>
      <c r="D29" s="35" t="n">
        <v>2020.47</v>
      </c>
      <c r="E29" s="35" t="n">
        <v>2306.96</v>
      </c>
      <c r="F29" s="35"/>
      <c r="G29" s="35" t="n">
        <v>788.85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588.07</v>
      </c>
      <c r="C30" s="35"/>
      <c r="D30" s="35" t="n">
        <v>2179.02</v>
      </c>
      <c r="E30" s="35" t="n">
        <v>2053.34</v>
      </c>
      <c r="F30" s="35"/>
      <c r="G30" s="35" t="n">
        <v>713.75</v>
      </c>
      <c r="H30" s="35"/>
      <c r="I30" s="35" t="n">
        <v>0</v>
      </c>
    </row>
    <row r="31" customFormat="false" ht="12.75" hidden="false" customHeight="false" outlineLevel="0" collapsed="false">
      <c r="A31" s="24" t="s">
        <v>5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1255.84</v>
      </c>
      <c r="C32" s="35"/>
      <c r="D32" s="35" t="n">
        <v>2754.18</v>
      </c>
      <c r="E32" s="35" t="n">
        <v>1934.27</v>
      </c>
      <c r="F32" s="35"/>
      <c r="G32" s="35" t="n">
        <v>2075.75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2743.14</v>
      </c>
      <c r="E33" s="35" t="n">
        <v>2743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710.64</v>
      </c>
      <c r="C34" s="35"/>
      <c r="D34" s="35" t="n">
        <v>2772.63</v>
      </c>
      <c r="E34" s="35" t="n">
        <v>2559.06</v>
      </c>
      <c r="F34" s="35"/>
      <c r="G34" s="35" t="n">
        <v>924.21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703.75</v>
      </c>
      <c r="C35" s="35"/>
      <c r="D35" s="35" t="n">
        <v>2746.83</v>
      </c>
      <c r="E35" s="35" t="n">
        <v>2534.97</v>
      </c>
      <c r="F35" s="35"/>
      <c r="G35" s="35" t="n">
        <v>915.61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733.11</v>
      </c>
      <c r="C36" s="35"/>
      <c r="D36" s="35" t="n">
        <v>2769.3</v>
      </c>
      <c r="E36" s="35" t="n">
        <v>2595.71</v>
      </c>
      <c r="F36" s="35"/>
      <c r="G36" s="35" t="n">
        <v>906.7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2556.59</v>
      </c>
      <c r="C37" s="35"/>
      <c r="D37" s="35" t="n">
        <v>2791.05</v>
      </c>
      <c r="E37" s="35" t="n">
        <v>2576.07</v>
      </c>
      <c r="F37" s="35"/>
      <c r="G37" s="35" t="n">
        <v>2771.57</v>
      </c>
      <c r="H37" s="35"/>
      <c r="I37" s="35" t="n">
        <v>0</v>
      </c>
    </row>
    <row r="38" customFormat="false" ht="12.75" hidden="false" customHeight="false" outlineLevel="0" collapsed="false">
      <c r="A38" s="24" t="s">
        <v>54</v>
      </c>
      <c r="B38" s="35" t="n">
        <v>13403.38</v>
      </c>
      <c r="C38" s="35"/>
      <c r="D38" s="35" t="n">
        <v>703.47</v>
      </c>
      <c r="E38" s="35" t="n">
        <v>0</v>
      </c>
      <c r="F38" s="35"/>
      <c r="G38" s="35" t="n">
        <v>14106.85</v>
      </c>
      <c r="H38" s="35"/>
      <c r="I38" s="35" t="n">
        <v>0</v>
      </c>
    </row>
    <row r="39" customFormat="false" ht="12.75" hidden="false" customHeight="false" outlineLevel="0" collapsed="false">
      <c r="A39" s="24" t="s">
        <v>55</v>
      </c>
      <c r="B39" s="35" t="n">
        <v>473.06</v>
      </c>
      <c r="C39" s="35"/>
      <c r="D39" s="35" t="n">
        <v>922.86</v>
      </c>
      <c r="E39" s="35" t="n">
        <v>623.26</v>
      </c>
      <c r="F39" s="35"/>
      <c r="G39" s="35" t="n">
        <v>772.66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597.97</v>
      </c>
      <c r="C40" s="35"/>
      <c r="D40" s="35" t="n">
        <v>2780.01</v>
      </c>
      <c r="E40" s="35" t="n">
        <v>1880.76</v>
      </c>
      <c r="F40" s="35"/>
      <c r="G40" s="35" t="n">
        <v>1497.22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717.26</v>
      </c>
      <c r="C41" s="35"/>
      <c r="D41" s="35" t="n">
        <v>2798.43</v>
      </c>
      <c r="E41" s="35" t="n">
        <v>3515.6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2739.45</v>
      </c>
      <c r="E42" s="35" t="n">
        <v>1826.3</v>
      </c>
      <c r="F42" s="35"/>
      <c r="G42" s="35" t="n">
        <v>913.15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718.2</v>
      </c>
      <c r="C43" s="35"/>
      <c r="D43" s="35" t="n">
        <v>2802.12</v>
      </c>
      <c r="E43" s="35" t="n">
        <v>2586.28</v>
      </c>
      <c r="F43" s="35"/>
      <c r="G43" s="35" t="n">
        <v>934.04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710.64</v>
      </c>
      <c r="C44" s="35"/>
      <c r="D44" s="35" t="n">
        <v>2772.63</v>
      </c>
      <c r="E44" s="35" t="n">
        <v>3483.27</v>
      </c>
      <c r="F44" s="35"/>
      <c r="G44" s="35" t="n">
        <v>0</v>
      </c>
      <c r="H44" s="35"/>
      <c r="I44" s="35" t="n">
        <v>0.4</v>
      </c>
    </row>
    <row r="45" customFormat="false" ht="12.75" hidden="false" customHeight="false" outlineLevel="0" collapsed="false">
      <c r="A45" s="24" t="n">
        <v>32</v>
      </c>
      <c r="B45" s="35" t="n">
        <v>714.42</v>
      </c>
      <c r="C45" s="35"/>
      <c r="D45" s="35" t="n">
        <v>2787.36</v>
      </c>
      <c r="E45" s="35" t="n">
        <v>3501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56</v>
      </c>
      <c r="B46" s="35" t="n">
        <v>538.65</v>
      </c>
      <c r="C46" s="35"/>
      <c r="D46" s="35" t="n">
        <v>2101.59</v>
      </c>
      <c r="E46" s="35" t="n">
        <v>1939.71</v>
      </c>
      <c r="F46" s="35"/>
      <c r="G46" s="35" t="n">
        <v>700.53</v>
      </c>
      <c r="H46" s="35"/>
      <c r="I46" s="35" t="n">
        <v>2.77</v>
      </c>
    </row>
    <row r="47" customFormat="false" ht="12.75" hidden="false" customHeight="false" outlineLevel="0" collapsed="false">
      <c r="A47" s="24" t="n">
        <v>36</v>
      </c>
      <c r="B47" s="35" t="n">
        <v>560.39</v>
      </c>
      <c r="C47" s="35"/>
      <c r="D47" s="35" t="n">
        <v>2186.4</v>
      </c>
      <c r="E47" s="35" t="n">
        <v>2017.99</v>
      </c>
      <c r="F47" s="35"/>
      <c r="G47" s="35" t="n">
        <v>728.8</v>
      </c>
      <c r="H47" s="35"/>
      <c r="I47" s="35" t="n">
        <v>2.46</v>
      </c>
    </row>
    <row r="48" customFormat="false" ht="12.75" hidden="false" customHeight="false" outlineLevel="0" collapsed="false">
      <c r="A48" s="24" t="n">
        <v>38</v>
      </c>
      <c r="B48" s="35" t="n">
        <v>563.22</v>
      </c>
      <c r="C48" s="35"/>
      <c r="D48" s="35" t="n">
        <v>2197.44</v>
      </c>
      <c r="E48" s="35" t="n">
        <v>2028.18</v>
      </c>
      <c r="F48" s="35"/>
      <c r="G48" s="35" t="n">
        <v>732.48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578.35</v>
      </c>
      <c r="C49" s="35"/>
      <c r="D49" s="35" t="n">
        <v>2238</v>
      </c>
      <c r="E49" s="35" t="n">
        <v>2070.35</v>
      </c>
      <c r="F49" s="35"/>
      <c r="G49" s="35" t="n">
        <v>74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77.59</v>
      </c>
      <c r="C50" s="35"/>
      <c r="D50" s="35" t="n">
        <v>3598.5</v>
      </c>
      <c r="E50" s="35" t="n">
        <v>3835.57</v>
      </c>
      <c r="F50" s="35"/>
      <c r="G50" s="35" t="n">
        <v>440.5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575.51</v>
      </c>
      <c r="C51" s="35"/>
      <c r="D51" s="35" t="n">
        <v>2245.38</v>
      </c>
      <c r="E51" s="35" t="n">
        <v>2072.43</v>
      </c>
      <c r="F51" s="35"/>
      <c r="G51" s="35" t="n">
        <v>748.46</v>
      </c>
      <c r="H51" s="35"/>
      <c r="I51" s="35" t="n">
        <v>0.62</v>
      </c>
    </row>
    <row r="52" customFormat="false" ht="12.75" hidden="false" customHeight="false" outlineLevel="0" collapsed="false">
      <c r="A52" s="36" t="s">
        <v>57</v>
      </c>
      <c r="B52" s="37" t="n">
        <v>107578.16</v>
      </c>
      <c r="C52" s="37" t="n">
        <v>0</v>
      </c>
      <c r="D52" s="37" t="n">
        <v>96582.09</v>
      </c>
      <c r="E52" s="37" t="n">
        <v>81120.55</v>
      </c>
      <c r="F52" s="37"/>
      <c r="G52" s="37" t="n">
        <v>123039.7</v>
      </c>
      <c r="H52" s="37" t="n">
        <v>0</v>
      </c>
      <c r="I52" s="37" t="n">
        <v>10.5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3Z</dcterms:modified>
  <cp:revision>0</cp:revision>
  <dc:subject/>
  <dc:title/>
</cp:coreProperties>
</file>