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ВАСИЛЕК (кап.рем)</t>
  </si>
  <si>
    <t xml:space="preserve">МАГАЗИН</t>
  </si>
  <si>
    <t xml:space="preserve">САЛОН ИМИДЖ (кап.рем)</t>
  </si>
  <si>
    <t xml:space="preserve">Магазин ВАЙСБЕРИ (интернет маг.)</t>
  </si>
  <si>
    <t xml:space="preserve">МАГАЗИН (кап,рем)</t>
  </si>
  <si>
    <t xml:space="preserve">МАГАЗИН (кап.рем)</t>
  </si>
  <si>
    <t xml:space="preserve">НЕЖИЛОЕ ПОМЕЩЕНИЕ</t>
  </si>
  <si>
    <t xml:space="preserve">МАГАЗИН ПРОМТОВАРЫ (кап.рем)</t>
  </si>
  <si>
    <t xml:space="preserve">"МАГАЗИН ""ТВОЙ ДОМ"" (кап.рем)"</t>
  </si>
  <si>
    <t xml:space="preserve">МАГАЗИН 21 ВЕК (кап.рем)</t>
  </si>
  <si>
    <t xml:space="preserve">НЕЖИЛОЕ</t>
  </si>
  <si>
    <t xml:space="preserve">НЕЖИЛОЕ (кап. рем)</t>
  </si>
  <si>
    <t xml:space="preserve">МАГАЗИН ПРОМТОВАРЫ</t>
  </si>
  <si>
    <t xml:space="preserve">МАГАЗИН БЫТ.ХИМИИ (кап.рем)</t>
  </si>
  <si>
    <t xml:space="preserve"> 34-2</t>
  </si>
  <si>
    <t xml:space="preserve"> 34-1</t>
  </si>
  <si>
    <t xml:space="preserve"> 41-2</t>
  </si>
  <si>
    <t xml:space="preserve"> 22 2</t>
  </si>
  <si>
    <t xml:space="preserve"> 25 1</t>
  </si>
  <si>
    <t xml:space="preserve"> 2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380.84</v>
      </c>
      <c r="C6" s="35"/>
      <c r="D6" s="35" t="n">
        <v>969.69</v>
      </c>
      <c r="E6" s="35" t="n">
        <v>10350.53</v>
      </c>
      <c r="F6" s="35"/>
      <c r="G6" s="35" t="n">
        <v>0</v>
      </c>
      <c r="H6" s="35"/>
      <c r="I6" s="35" t="n">
        <v>19.47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9.22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271.18</v>
      </c>
      <c r="E8" s="35" t="n">
        <v>2271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/>
      <c r="C9" s="35" t="n">
        <v>0.22</v>
      </c>
      <c r="D9" s="35" t="n">
        <v>1585.41</v>
      </c>
      <c r="E9" s="35" t="n">
        <v>6400</v>
      </c>
      <c r="F9" s="35"/>
      <c r="G9" s="35"/>
      <c r="H9" s="35" t="n">
        <v>4814.81</v>
      </c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2588.28</v>
      </c>
      <c r="E10" s="35" t="n">
        <v>2588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502.74</v>
      </c>
      <c r="C12" s="35"/>
      <c r="D12" s="35" t="n">
        <v>1961.49</v>
      </c>
      <c r="E12" s="35" t="n">
        <v>1500</v>
      </c>
      <c r="F12" s="35"/>
      <c r="G12" s="35" t="n">
        <v>964.23</v>
      </c>
      <c r="H12" s="35"/>
      <c r="I12" s="35" t="n">
        <v>19.47</v>
      </c>
    </row>
    <row r="13" customFormat="false" ht="12.75" hidden="false" customHeight="false" outlineLevel="0" collapsed="false">
      <c r="A13" s="24" t="s">
        <v>46</v>
      </c>
      <c r="B13" s="35" t="n">
        <v>5851</v>
      </c>
      <c r="C13" s="35"/>
      <c r="D13" s="35" t="n">
        <v>951.24</v>
      </c>
      <c r="E13" s="35" t="n">
        <v>8348.64</v>
      </c>
      <c r="F13" s="35"/>
      <c r="G13" s="35"/>
      <c r="H13" s="35" t="n">
        <v>1546.4</v>
      </c>
      <c r="I13" s="35" t="n">
        <v>540.57</v>
      </c>
    </row>
    <row r="14" customFormat="false" ht="12.75" hidden="false" customHeight="false" outlineLevel="0" collapsed="false">
      <c r="A14" s="24" t="s">
        <v>47</v>
      </c>
      <c r="B14" s="35" t="n">
        <v>0</v>
      </c>
      <c r="C14" s="35"/>
      <c r="D14" s="35" t="n">
        <v>405.57</v>
      </c>
      <c r="E14" s="35" t="n">
        <v>0</v>
      </c>
      <c r="F14" s="35"/>
      <c r="G14" s="35" t="n">
        <v>405.57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2196.18</v>
      </c>
      <c r="C16" s="35"/>
      <c r="D16" s="35" t="n">
        <v>4284.3</v>
      </c>
      <c r="E16" s="35" t="n">
        <v>0</v>
      </c>
      <c r="F16" s="35"/>
      <c r="G16" s="35" t="n">
        <v>6480.48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36950.4</v>
      </c>
      <c r="C17" s="35"/>
      <c r="D17" s="35" t="n">
        <v>1939.35</v>
      </c>
      <c r="E17" s="35" t="n">
        <v>0</v>
      </c>
      <c r="F17" s="35"/>
      <c r="G17" s="35" t="n">
        <v>38889.75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379.89</v>
      </c>
      <c r="C18" s="35"/>
      <c r="D18" s="35" t="n">
        <v>1482.18</v>
      </c>
      <c r="E18" s="35" t="n">
        <v>1368.01</v>
      </c>
      <c r="F18" s="35"/>
      <c r="G18" s="35" t="n">
        <v>494.06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479.12</v>
      </c>
      <c r="C20" s="35"/>
      <c r="D20" s="35" t="n">
        <v>1869.3</v>
      </c>
      <c r="E20" s="35" t="n">
        <v>1725.32</v>
      </c>
      <c r="F20" s="35"/>
      <c r="G20" s="35" t="n">
        <v>623.1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24254.24</v>
      </c>
      <c r="C21" s="35"/>
      <c r="D21" s="35" t="n">
        <v>2507.16</v>
      </c>
      <c r="E21" s="35" t="n">
        <v>0</v>
      </c>
      <c r="F21" s="35"/>
      <c r="G21" s="35" t="n">
        <v>26761.4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125.83</v>
      </c>
      <c r="C22" s="35"/>
      <c r="D22" s="35" t="n">
        <v>1563.3</v>
      </c>
      <c r="E22" s="35" t="n">
        <v>1640.51</v>
      </c>
      <c r="F22" s="35"/>
      <c r="G22" s="35" t="n">
        <v>48.62</v>
      </c>
      <c r="H22" s="35"/>
      <c r="I22" s="35" t="n">
        <v>1.39</v>
      </c>
    </row>
    <row r="23" customFormat="false" ht="12.75" hidden="false" customHeight="false" outlineLevel="0" collapsed="false">
      <c r="A23" s="24" t="n">
        <v>5</v>
      </c>
      <c r="B23" s="35" t="n">
        <v>21787.91</v>
      </c>
      <c r="C23" s="35"/>
      <c r="D23" s="35" t="n">
        <v>2676.75</v>
      </c>
      <c r="E23" s="35" t="n">
        <v>2354.81</v>
      </c>
      <c r="F23" s="35"/>
      <c r="G23" s="35" t="n">
        <v>22109.85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0</v>
      </c>
      <c r="C24" s="35"/>
      <c r="D24" s="35" t="n">
        <v>2584.59</v>
      </c>
      <c r="E24" s="35" t="n">
        <v>2584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3058.4</v>
      </c>
      <c r="C25" s="35"/>
      <c r="D25" s="35" t="n">
        <v>1578.03</v>
      </c>
      <c r="E25" s="35" t="n">
        <v>1255.04</v>
      </c>
      <c r="F25" s="35"/>
      <c r="G25" s="35" t="n">
        <v>3381.39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834.58</v>
      </c>
      <c r="C26" s="35"/>
      <c r="D26" s="35" t="n">
        <v>2665.71</v>
      </c>
      <c r="E26" s="35" t="n">
        <v>2523.77</v>
      </c>
      <c r="F26" s="35"/>
      <c r="G26" s="35" t="n">
        <v>976.52</v>
      </c>
      <c r="H26" s="35"/>
      <c r="I26" s="35" t="n">
        <v>0.01</v>
      </c>
    </row>
    <row r="27" customFormat="false" ht="12.75" hidden="false" customHeight="false" outlineLevel="0" collapsed="false">
      <c r="A27" s="24" t="n">
        <v>9</v>
      </c>
      <c r="B27" s="35" t="n">
        <v>29753.08</v>
      </c>
      <c r="C27" s="35"/>
      <c r="D27" s="35" t="n">
        <v>2625.15</v>
      </c>
      <c r="E27" s="35" t="n">
        <v>0</v>
      </c>
      <c r="F27" s="35"/>
      <c r="G27" s="35" t="n">
        <v>32378.23</v>
      </c>
      <c r="H27" s="35"/>
      <c r="I27" s="35" t="n">
        <v>0</v>
      </c>
    </row>
    <row r="28" customFormat="false" ht="12.75" hidden="false" customHeight="false" outlineLevel="0" collapsed="false">
      <c r="A28" s="24" t="n">
        <v>10</v>
      </c>
      <c r="B28" s="35" t="n">
        <v>0</v>
      </c>
      <c r="C28" s="35"/>
      <c r="D28" s="35" t="n">
        <v>1585.41</v>
      </c>
      <c r="E28" s="35" t="n">
        <v>1056.94</v>
      </c>
      <c r="F28" s="35"/>
      <c r="G28" s="35" t="n">
        <v>528.47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673.24</v>
      </c>
      <c r="C29" s="35"/>
      <c r="D29" s="35" t="n">
        <v>2647.26</v>
      </c>
      <c r="E29" s="35" t="n">
        <v>2438.08</v>
      </c>
      <c r="F29" s="35"/>
      <c r="G29" s="35" t="n">
        <v>882.42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675.18</v>
      </c>
      <c r="C30" s="35"/>
      <c r="D30" s="35" t="n">
        <v>2591.97</v>
      </c>
      <c r="E30" s="35" t="n">
        <v>2400.5</v>
      </c>
      <c r="F30" s="35"/>
      <c r="G30" s="35" t="n">
        <v>866.65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1895.13</v>
      </c>
      <c r="E32" s="35" t="n">
        <v>1895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18909.67</v>
      </c>
      <c r="C33" s="35"/>
      <c r="D33" s="35" t="n">
        <v>1850.88</v>
      </c>
      <c r="E33" s="35" t="n">
        <v>1712.91</v>
      </c>
      <c r="F33" s="35"/>
      <c r="G33" s="35" t="n">
        <v>19047.64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2929.31</v>
      </c>
      <c r="C34" s="35"/>
      <c r="D34" s="35" t="n">
        <v>1895.13</v>
      </c>
      <c r="E34" s="35" t="n">
        <v>2929.31</v>
      </c>
      <c r="F34" s="35"/>
      <c r="G34" s="35" t="n">
        <v>1895.13</v>
      </c>
      <c r="H34" s="35"/>
      <c r="I34" s="35" t="n">
        <v>27</v>
      </c>
    </row>
    <row r="35" customFormat="false" ht="12.75" hidden="false" customHeight="false" outlineLevel="0" collapsed="false">
      <c r="A35" s="24" t="n">
        <v>19</v>
      </c>
      <c r="B35" s="35" t="n">
        <v>477.23</v>
      </c>
      <c r="C35" s="35"/>
      <c r="D35" s="35" t="n">
        <v>1861.95</v>
      </c>
      <c r="E35" s="35" t="n">
        <v>1718.53</v>
      </c>
      <c r="F35" s="35"/>
      <c r="G35" s="35" t="n">
        <v>620.65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458.33</v>
      </c>
      <c r="C36" s="35"/>
      <c r="D36" s="35" t="n">
        <v>1788.21</v>
      </c>
      <c r="E36" s="35" t="n">
        <v>1650.47</v>
      </c>
      <c r="F36" s="35"/>
      <c r="G36" s="35" t="n">
        <v>596.07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482.9</v>
      </c>
      <c r="C37" s="35"/>
      <c r="D37" s="35" t="n">
        <v>1884.06</v>
      </c>
      <c r="E37" s="35" t="n">
        <v>1738.94</v>
      </c>
      <c r="F37" s="35"/>
      <c r="G37" s="35" t="n">
        <v>628.02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486.68</v>
      </c>
      <c r="C38" s="35"/>
      <c r="D38" s="35" t="n">
        <v>1898.82</v>
      </c>
      <c r="E38" s="35" t="n">
        <v>1752.56</v>
      </c>
      <c r="F38" s="35"/>
      <c r="G38" s="35" t="n">
        <v>632.94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456.44</v>
      </c>
      <c r="C39" s="35"/>
      <c r="D39" s="35" t="n">
        <v>1780.83</v>
      </c>
      <c r="E39" s="35" t="n">
        <v>1643.66</v>
      </c>
      <c r="F39" s="35"/>
      <c r="G39" s="35" t="n">
        <v>593.61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485.73</v>
      </c>
      <c r="C40" s="35"/>
      <c r="D40" s="35" t="n">
        <v>1895.13</v>
      </c>
      <c r="E40" s="35" t="n">
        <v>1749.15</v>
      </c>
      <c r="F40" s="35"/>
      <c r="G40" s="35" t="n">
        <v>631.71</v>
      </c>
      <c r="H40" s="35"/>
      <c r="I40" s="35" t="n">
        <v>4.46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991.8</v>
      </c>
      <c r="E41" s="35" t="n">
        <v>661.2</v>
      </c>
      <c r="F41" s="35"/>
      <c r="G41" s="35" t="n">
        <v>330.6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461.16</v>
      </c>
      <c r="C42" s="35"/>
      <c r="D42" s="35" t="n">
        <v>1799.25</v>
      </c>
      <c r="E42" s="35" t="n">
        <v>1660.66</v>
      </c>
      <c r="F42" s="35"/>
      <c r="G42" s="35" t="n">
        <v>599.75</v>
      </c>
      <c r="H42" s="35"/>
      <c r="I42" s="35" t="n">
        <v>1920.17</v>
      </c>
    </row>
    <row r="43" customFormat="false" ht="12.75" hidden="false" customHeight="false" outlineLevel="0" collapsed="false">
      <c r="A43" s="24" t="n">
        <v>29</v>
      </c>
      <c r="B43" s="35" t="n">
        <v>6277.82</v>
      </c>
      <c r="C43" s="35"/>
      <c r="D43" s="35" t="n">
        <v>1861.95</v>
      </c>
      <c r="E43" s="35" t="n">
        <v>7519.12</v>
      </c>
      <c r="F43" s="35"/>
      <c r="G43" s="35" t="n">
        <v>620.65</v>
      </c>
      <c r="H43" s="35"/>
      <c r="I43" s="35" t="n">
        <v>573.81</v>
      </c>
    </row>
    <row r="44" customFormat="false" ht="12.75" hidden="false" customHeight="false" outlineLevel="0" collapsed="false">
      <c r="A44" s="24" t="n">
        <v>30</v>
      </c>
      <c r="B44" s="35" t="n">
        <v>458.33</v>
      </c>
      <c r="C44" s="35"/>
      <c r="D44" s="35" t="n">
        <v>1788.21</v>
      </c>
      <c r="E44" s="35" t="n">
        <v>1571.23</v>
      </c>
      <c r="F44" s="35"/>
      <c r="G44" s="35" t="n">
        <v>675.31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461.16</v>
      </c>
      <c r="C45" s="35"/>
      <c r="D45" s="35" t="n">
        <v>1799.25</v>
      </c>
      <c r="E45" s="35" t="n">
        <v>1660.66</v>
      </c>
      <c r="F45" s="35"/>
      <c r="G45" s="35" t="n">
        <v>599.75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474.39</v>
      </c>
      <c r="C46" s="35"/>
      <c r="D46" s="35" t="n">
        <v>1850.88</v>
      </c>
      <c r="E46" s="35" t="n">
        <v>1708.31</v>
      </c>
      <c r="F46" s="35"/>
      <c r="G46" s="35" t="n">
        <v>616.96</v>
      </c>
      <c r="H46" s="35"/>
      <c r="I46" s="35" t="n">
        <v>0.71</v>
      </c>
    </row>
    <row r="47" customFormat="false" ht="12.75" hidden="false" customHeight="false" outlineLevel="0" collapsed="false">
      <c r="A47" s="24" t="n">
        <v>33</v>
      </c>
      <c r="B47" s="35" t="n">
        <v>461.16</v>
      </c>
      <c r="C47" s="35"/>
      <c r="D47" s="35" t="n">
        <v>1799.25</v>
      </c>
      <c r="E47" s="35" t="n">
        <v>2260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55</v>
      </c>
      <c r="B48" s="35" t="n">
        <v>234.83</v>
      </c>
      <c r="C48" s="35"/>
      <c r="D48" s="35" t="n">
        <v>916.23</v>
      </c>
      <c r="E48" s="35" t="n">
        <v>851.24</v>
      </c>
      <c r="F48" s="35"/>
      <c r="G48" s="35" t="n">
        <v>299.82</v>
      </c>
      <c r="H48" s="35"/>
      <c r="I48" s="35" t="n">
        <v>0.17</v>
      </c>
    </row>
    <row r="49" customFormat="false" ht="12.75" hidden="false" customHeight="false" outlineLevel="0" collapsed="false">
      <c r="A49" s="24" t="s">
        <v>56</v>
      </c>
      <c r="B49" s="35" t="n">
        <v>0</v>
      </c>
      <c r="C49" s="35"/>
      <c r="D49" s="35" t="n">
        <v>916.23</v>
      </c>
      <c r="E49" s="35" t="n">
        <v>642.35</v>
      </c>
      <c r="F49" s="35"/>
      <c r="G49" s="35" t="n">
        <v>273.88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1322.32</v>
      </c>
      <c r="C50" s="35"/>
      <c r="D50" s="35" t="n">
        <v>1854.57</v>
      </c>
      <c r="E50" s="35" t="n">
        <v>0</v>
      </c>
      <c r="F50" s="35"/>
      <c r="G50" s="35" t="n">
        <v>3176.89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1389.15</v>
      </c>
      <c r="C51" s="35"/>
      <c r="D51" s="35" t="n">
        <v>1806.63</v>
      </c>
      <c r="E51" s="35" t="n">
        <v>2593.57</v>
      </c>
      <c r="F51" s="35"/>
      <c r="G51" s="35" t="n">
        <v>602.21</v>
      </c>
      <c r="H51" s="35"/>
      <c r="I51" s="35" t="n">
        <v>2.55</v>
      </c>
    </row>
    <row r="52" customFormat="false" ht="12.75" hidden="false" customHeight="false" outlineLevel="0" collapsed="false">
      <c r="A52" s="24" t="n">
        <v>40</v>
      </c>
      <c r="B52" s="35" t="n">
        <v>677.57</v>
      </c>
      <c r="C52" s="35"/>
      <c r="D52" s="35" t="n">
        <v>2643.57</v>
      </c>
      <c r="E52" s="35" t="n">
        <v>2439.95</v>
      </c>
      <c r="F52" s="35"/>
      <c r="G52" s="35" t="n">
        <v>881.19</v>
      </c>
      <c r="H52" s="35"/>
      <c r="I52" s="35" t="n">
        <v>0</v>
      </c>
    </row>
    <row r="53" customFormat="false" ht="12.75" hidden="false" customHeight="false" outlineLevel="0" collapsed="false">
      <c r="A53" s="24" t="s">
        <v>5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4071.06</v>
      </c>
      <c r="C54" s="35"/>
      <c r="D54" s="35" t="n">
        <v>2647.26</v>
      </c>
      <c r="E54" s="35" t="n">
        <v>657.31</v>
      </c>
      <c r="F54" s="35"/>
      <c r="G54" s="35" t="n">
        <v>6061.01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380.34</v>
      </c>
      <c r="C55" s="35"/>
      <c r="D55" s="35" t="n">
        <v>1555.92</v>
      </c>
      <c r="E55" s="35" t="n">
        <v>1939.24</v>
      </c>
      <c r="F55" s="35"/>
      <c r="G55" s="35"/>
      <c r="H55" s="35" t="n">
        <v>2.98</v>
      </c>
      <c r="I55" s="35" t="n">
        <v>1.9</v>
      </c>
    </row>
    <row r="56" customFormat="false" ht="12.75" hidden="false" customHeight="false" outlineLevel="0" collapsed="false">
      <c r="A56" s="24" t="n">
        <v>43</v>
      </c>
      <c r="B56" s="35" t="n">
        <v>669.06</v>
      </c>
      <c r="C56" s="35"/>
      <c r="D56" s="35" t="n">
        <v>2610.39</v>
      </c>
      <c r="E56" s="35" t="n">
        <v>2409.32</v>
      </c>
      <c r="F56" s="35"/>
      <c r="G56" s="35" t="n">
        <v>870.13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659.61</v>
      </c>
      <c r="C57" s="35"/>
      <c r="D57" s="35" t="n">
        <v>2573.52</v>
      </c>
      <c r="E57" s="35" t="n">
        <v>2375.29</v>
      </c>
      <c r="F57" s="35"/>
      <c r="G57" s="35" t="n">
        <v>857.84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2599.35</v>
      </c>
      <c r="E58" s="35" t="n">
        <v>1732.9</v>
      </c>
      <c r="F58" s="35"/>
      <c r="G58" s="35" t="n">
        <v>866.45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657.72</v>
      </c>
      <c r="C59" s="35"/>
      <c r="D59" s="35" t="n">
        <v>2566.14</v>
      </c>
      <c r="E59" s="35" t="n">
        <v>2368.48</v>
      </c>
      <c r="F59" s="35"/>
      <c r="G59" s="35" t="n">
        <v>855.38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419.58</v>
      </c>
      <c r="C60" s="35"/>
      <c r="D60" s="35" t="n">
        <v>1637.04</v>
      </c>
      <c r="E60" s="35" t="n">
        <v>1510.94</v>
      </c>
      <c r="F60" s="35"/>
      <c r="G60" s="35" t="n">
        <v>545.68</v>
      </c>
      <c r="H60" s="35"/>
      <c r="I60" s="35" t="n">
        <v>0</v>
      </c>
    </row>
    <row r="61" customFormat="false" ht="12.75" hidden="false" customHeight="false" outlineLevel="0" collapsed="false">
      <c r="A61" s="24" t="s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24</v>
      </c>
    </row>
    <row r="63" customFormat="false" ht="12.75" hidden="false" customHeight="false" outlineLevel="0" collapsed="false">
      <c r="A63" s="24" t="s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61</v>
      </c>
      <c r="B64" s="37" t="n">
        <v>180664.18</v>
      </c>
      <c r="C64" s="37" t="n">
        <v>0.22</v>
      </c>
      <c r="D64" s="37" t="n">
        <v>96300.9</v>
      </c>
      <c r="E64" s="37" t="n">
        <v>104159.04</v>
      </c>
      <c r="F64" s="37"/>
      <c r="G64" s="37" t="n">
        <v>179170.01</v>
      </c>
      <c r="H64" s="37" t="n">
        <v>6364.19</v>
      </c>
      <c r="I64" s="37" t="n">
        <v>3121.1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0Z</dcterms:modified>
  <cp:revision>0</cp:revision>
  <dc:subject/>
  <dc:title/>
</cp:coreProperties>
</file>