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лексинский, г.Алексин, Солнечный проезд, д.2/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2-1 (ДОЛГ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8.96</v>
      </c>
      <c r="C6" s="35"/>
      <c r="D6" s="35" t="n">
        <v>1946.73</v>
      </c>
      <c r="E6" s="35" t="n">
        <v>1795.95</v>
      </c>
      <c r="F6" s="35"/>
      <c r="G6" s="35" t="n">
        <v>649.7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89.17</v>
      </c>
      <c r="C7" s="35"/>
      <c r="D7" s="35" t="n">
        <v>1128.21</v>
      </c>
      <c r="E7" s="35" t="n">
        <v>1036.12</v>
      </c>
      <c r="F7" s="35"/>
      <c r="G7" s="35" t="n">
        <v>381.26</v>
      </c>
      <c r="H7" s="35"/>
      <c r="I7" s="35" t="n">
        <v>0.14</v>
      </c>
    </row>
    <row r="8" customFormat="false" ht="12.75" hidden="false" customHeight="false" outlineLevel="0" collapsed="false">
      <c r="A8" s="24" t="n">
        <v>4</v>
      </c>
      <c r="B8" s="35" t="n">
        <v>1757.19</v>
      </c>
      <c r="C8" s="35"/>
      <c r="D8" s="35" t="n">
        <v>2175.33</v>
      </c>
      <c r="E8" s="35" t="n">
        <v>1961.32</v>
      </c>
      <c r="F8" s="35"/>
      <c r="G8" s="35" t="n">
        <v>1971.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65.66</v>
      </c>
      <c r="D9" s="35" t="n">
        <v>1920.93</v>
      </c>
      <c r="E9" s="35" t="n">
        <v>1971.58</v>
      </c>
      <c r="F9" s="35"/>
      <c r="G9" s="35"/>
      <c r="H9" s="35" t="n">
        <v>116.31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86.85</v>
      </c>
      <c r="C10" s="35"/>
      <c r="D10" s="35" t="n">
        <v>2289.63</v>
      </c>
      <c r="E10" s="35" t="n">
        <v>2875.2</v>
      </c>
      <c r="F10" s="35"/>
      <c r="G10" s="35" t="n">
        <v>1.2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155.45</v>
      </c>
      <c r="C11" s="35"/>
      <c r="D11" s="35" t="n">
        <v>1128.21</v>
      </c>
      <c r="E11" s="35" t="n">
        <v>0</v>
      </c>
      <c r="F11" s="35"/>
      <c r="G11" s="35" t="n">
        <v>2283.6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90.09</v>
      </c>
      <c r="E12" s="35" t="n">
        <v>1458.99</v>
      </c>
      <c r="F12" s="35"/>
      <c r="G12" s="35" t="n">
        <v>731.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65.89</v>
      </c>
      <c r="C13" s="35"/>
      <c r="D13" s="35" t="n">
        <v>1817.7</v>
      </c>
      <c r="E13" s="35" t="n">
        <v>1676.97</v>
      </c>
      <c r="F13" s="35"/>
      <c r="G13" s="35" t="n">
        <v>606.6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89.68</v>
      </c>
      <c r="C14" s="35"/>
      <c r="D14" s="35" t="n">
        <v>2300.7</v>
      </c>
      <c r="E14" s="35" t="n">
        <v>2122.5</v>
      </c>
      <c r="F14" s="35"/>
      <c r="G14" s="35" t="n">
        <v>767.8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783.78</v>
      </c>
      <c r="C15" s="35"/>
      <c r="D15" s="35" t="n">
        <v>1135.59</v>
      </c>
      <c r="E15" s="35" t="n">
        <v>0</v>
      </c>
      <c r="F15" s="35"/>
      <c r="G15" s="35" t="n">
        <v>4919.3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67.95</v>
      </c>
      <c r="E16" s="35" t="n">
        <v>2166.81</v>
      </c>
      <c r="F16" s="35"/>
      <c r="G16" s="35" t="n">
        <v>1.1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96.13</v>
      </c>
      <c r="C17" s="35"/>
      <c r="D17" s="35" t="n">
        <v>1935.69</v>
      </c>
      <c r="E17" s="35" t="n">
        <v>1785.65</v>
      </c>
      <c r="F17" s="35"/>
      <c r="G17" s="35" t="n">
        <v>646.1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84.96</v>
      </c>
      <c r="C18" s="35"/>
      <c r="D18" s="35" t="n">
        <v>2282.25</v>
      </c>
      <c r="E18" s="35" t="n">
        <v>2105.58</v>
      </c>
      <c r="F18" s="35"/>
      <c r="G18" s="35" t="n">
        <v>761.6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89.17</v>
      </c>
      <c r="C19" s="35"/>
      <c r="D19" s="35" t="n">
        <v>1128.21</v>
      </c>
      <c r="E19" s="35" t="n">
        <v>1040.91</v>
      </c>
      <c r="F19" s="35"/>
      <c r="G19" s="35" t="n">
        <v>376.4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56.91</v>
      </c>
      <c r="E20" s="35" t="n">
        <v>2115.1</v>
      </c>
      <c r="F20" s="35"/>
      <c r="G20" s="35" t="n">
        <v>41.8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976.72</v>
      </c>
      <c r="C21" s="35"/>
      <c r="D21" s="35" t="n">
        <v>1935.69</v>
      </c>
      <c r="E21" s="35" t="n">
        <v>0</v>
      </c>
      <c r="F21" s="35"/>
      <c r="G21" s="35" t="n">
        <v>4912.4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95.79</v>
      </c>
      <c r="C22" s="35"/>
      <c r="D22" s="35" t="n">
        <v>1154.04</v>
      </c>
      <c r="E22" s="35" t="n">
        <v>1064.91</v>
      </c>
      <c r="F22" s="35"/>
      <c r="G22" s="35" t="n">
        <v>384.92</v>
      </c>
      <c r="H22" s="35"/>
      <c r="I22" s="35" t="n">
        <v>0.54</v>
      </c>
    </row>
    <row r="23" customFormat="false" ht="12.75" hidden="false" customHeight="false" outlineLevel="0" collapsed="false">
      <c r="A23" s="24" t="n">
        <v>20</v>
      </c>
      <c r="B23" s="35" t="n">
        <v>546.21</v>
      </c>
      <c r="C23" s="35"/>
      <c r="D23" s="35" t="n">
        <v>2131.08</v>
      </c>
      <c r="E23" s="35" t="n">
        <v>1966.07</v>
      </c>
      <c r="F23" s="35"/>
      <c r="G23" s="35" t="n">
        <v>711.22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755</v>
      </c>
      <c r="E24" s="35" t="n">
        <v>1169.2</v>
      </c>
      <c r="F24" s="35"/>
      <c r="G24" s="35" t="n">
        <v>585.8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659.15</v>
      </c>
      <c r="E25" s="35" t="n">
        <v>1126.39</v>
      </c>
      <c r="F25" s="35"/>
      <c r="G25" s="35" t="n">
        <v>532.76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423.36</v>
      </c>
      <c r="C26" s="35"/>
      <c r="D26" s="35" t="n">
        <v>1651.77</v>
      </c>
      <c r="E26" s="35" t="n">
        <v>1523.85</v>
      </c>
      <c r="F26" s="35"/>
      <c r="G26" s="35" t="n">
        <v>551.28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777.14</v>
      </c>
      <c r="E27" s="35" t="n">
        <v>1775.81</v>
      </c>
      <c r="F27" s="35"/>
      <c r="G27" s="35" t="n">
        <v>1.33</v>
      </c>
      <c r="H27" s="35"/>
      <c r="I27" s="35" t="n">
        <v>2.38</v>
      </c>
    </row>
    <row r="28" customFormat="false" ht="12.75" hidden="false" customHeight="false" outlineLevel="0" collapsed="false">
      <c r="A28" s="24" t="n">
        <v>27</v>
      </c>
      <c r="B28" s="35" t="n">
        <v>2114.71</v>
      </c>
      <c r="C28" s="35"/>
      <c r="D28" s="35" t="n">
        <v>1651.77</v>
      </c>
      <c r="E28" s="35" t="n">
        <v>0</v>
      </c>
      <c r="F28" s="35"/>
      <c r="G28" s="35" t="n">
        <v>3766.48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432.81</v>
      </c>
      <c r="C29" s="35"/>
      <c r="D29" s="35" t="n">
        <v>1688.64</v>
      </c>
      <c r="E29" s="35" t="n">
        <v>1558.21</v>
      </c>
      <c r="F29" s="35"/>
      <c r="G29" s="35" t="n">
        <v>563.24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747.65</v>
      </c>
      <c r="E30" s="35" t="n">
        <v>1164.51</v>
      </c>
      <c r="F30" s="35"/>
      <c r="G30" s="35" t="n">
        <v>583.14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427.14</v>
      </c>
      <c r="C31" s="35"/>
      <c r="D31" s="35" t="n">
        <v>1666.53</v>
      </c>
      <c r="E31" s="35" t="n">
        <v>1537.55</v>
      </c>
      <c r="F31" s="35"/>
      <c r="G31" s="35" t="n">
        <v>556.12</v>
      </c>
      <c r="H31" s="35"/>
      <c r="I31" s="35" t="n">
        <v>19.92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666.53</v>
      </c>
      <c r="E32" s="35" t="n">
        <v>1665.58</v>
      </c>
      <c r="F32" s="35"/>
      <c r="G32" s="35" t="n">
        <v>0.95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/>
      <c r="C33" s="35" t="n">
        <v>190.68</v>
      </c>
      <c r="D33" s="35" t="n">
        <v>1773.45</v>
      </c>
      <c r="E33" s="35" t="n">
        <v>1579.74</v>
      </c>
      <c r="F33" s="35"/>
      <c r="G33" s="35" t="n">
        <v>3.03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430.92</v>
      </c>
      <c r="C34" s="35"/>
      <c r="D34" s="35" t="n">
        <v>1681.26</v>
      </c>
      <c r="E34" s="35" t="n">
        <v>1551.07</v>
      </c>
      <c r="F34" s="35"/>
      <c r="G34" s="35" t="n">
        <v>561.11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20361.05</v>
      </c>
      <c r="C35" s="35"/>
      <c r="D35" s="35" t="n">
        <v>1648.08</v>
      </c>
      <c r="E35" s="35" t="n">
        <v>0</v>
      </c>
      <c r="F35" s="35"/>
      <c r="G35" s="35" t="n">
        <v>22009.13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13366.63</v>
      </c>
      <c r="C36" s="35"/>
      <c r="D36" s="35" t="n">
        <v>1755</v>
      </c>
      <c r="E36" s="35" t="n">
        <v>0</v>
      </c>
      <c r="F36" s="35"/>
      <c r="G36" s="35" t="n">
        <v>15121.63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455.49</v>
      </c>
      <c r="C37" s="35"/>
      <c r="D37" s="35" t="n">
        <v>1777.14</v>
      </c>
      <c r="E37" s="35" t="n">
        <v>1639.54</v>
      </c>
      <c r="F37" s="35"/>
      <c r="G37" s="35" t="n">
        <v>593.09</v>
      </c>
      <c r="H37" s="35"/>
      <c r="I37" s="35" t="n">
        <v>2.01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648.08</v>
      </c>
      <c r="E38" s="35" t="n">
        <v>1647.01</v>
      </c>
      <c r="F38" s="35"/>
      <c r="G38" s="35" t="n">
        <v>1.07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425.25</v>
      </c>
      <c r="C39" s="35"/>
      <c r="D39" s="35" t="n">
        <v>1659.15</v>
      </c>
      <c r="E39" s="35" t="n">
        <v>1530.79</v>
      </c>
      <c r="F39" s="35"/>
      <c r="G39" s="35" t="n">
        <v>553.61</v>
      </c>
      <c r="H39" s="35"/>
      <c r="I39" s="35" t="n">
        <v>8.81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773.45</v>
      </c>
      <c r="E40" s="35" t="n">
        <v>1181.57</v>
      </c>
      <c r="F40" s="35"/>
      <c r="G40" s="35" t="n">
        <v>591.88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413.91</v>
      </c>
      <c r="C41" s="35"/>
      <c r="D41" s="35" t="n">
        <v>1614.9</v>
      </c>
      <c r="E41" s="35" t="n">
        <v>1489.82</v>
      </c>
      <c r="F41" s="35"/>
      <c r="G41" s="35" t="n">
        <v>538.99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55.46</v>
      </c>
      <c r="E42" s="35" t="n">
        <v>1430.47</v>
      </c>
      <c r="F42" s="35"/>
      <c r="G42" s="35" t="n">
        <v>224.99</v>
      </c>
      <c r="H42" s="35"/>
      <c r="I42" s="35" t="n">
        <v>0.54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755</v>
      </c>
      <c r="E43" s="35" t="n">
        <v>1729.42</v>
      </c>
      <c r="F43" s="35"/>
      <c r="G43" s="35" t="n">
        <v>25.58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/>
      <c r="C44" s="35" t="n">
        <v>30.29</v>
      </c>
      <c r="D44" s="35" t="n">
        <v>1651.77</v>
      </c>
      <c r="E44" s="35" t="n">
        <v>1640.93</v>
      </c>
      <c r="F44" s="35"/>
      <c r="G44" s="35"/>
      <c r="H44" s="35" t="n">
        <v>19.45</v>
      </c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428.09</v>
      </c>
      <c r="C45" s="35"/>
      <c r="D45" s="35" t="n">
        <v>1670.22</v>
      </c>
      <c r="E45" s="35" t="n">
        <v>1540.98</v>
      </c>
      <c r="F45" s="35"/>
      <c r="G45" s="35" t="n">
        <v>557.33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447.93</v>
      </c>
      <c r="C46" s="35"/>
      <c r="D46" s="35" t="n">
        <v>1747.65</v>
      </c>
      <c r="E46" s="35" t="n">
        <v>1612.28</v>
      </c>
      <c r="F46" s="35"/>
      <c r="G46" s="35" t="n">
        <v>583.3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648.08</v>
      </c>
      <c r="E47" s="35" t="n">
        <v>1647.09</v>
      </c>
      <c r="F47" s="35"/>
      <c r="G47" s="35" t="n">
        <v>0.99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740.27</v>
      </c>
      <c r="E48" s="35" t="n">
        <v>1739.11</v>
      </c>
      <c r="F48" s="35"/>
      <c r="G48" s="35" t="n">
        <v>1.16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425.25</v>
      </c>
      <c r="C49" s="35"/>
      <c r="D49" s="35" t="n">
        <v>1659.15</v>
      </c>
      <c r="E49" s="35" t="n">
        <v>1530.63</v>
      </c>
      <c r="F49" s="35"/>
      <c r="G49" s="35" t="n">
        <v>553.77</v>
      </c>
      <c r="H49" s="35"/>
      <c r="I49" s="35" t="n">
        <v>0.4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655.46</v>
      </c>
      <c r="E50" s="35" t="n">
        <v>1103.1</v>
      </c>
      <c r="F50" s="35"/>
      <c r="G50" s="35" t="n">
        <v>552.36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562.28</v>
      </c>
      <c r="C51" s="35"/>
      <c r="D51" s="35" t="n">
        <v>2193.78</v>
      </c>
      <c r="E51" s="35" t="n">
        <v>1287.82</v>
      </c>
      <c r="F51" s="35"/>
      <c r="G51" s="35" t="n">
        <v>1468.24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/>
      <c r="C52" s="35" t="n">
        <v>489.53</v>
      </c>
      <c r="D52" s="35" t="n">
        <v>1128.21</v>
      </c>
      <c r="E52" s="35" t="n">
        <v>332.32</v>
      </c>
      <c r="F52" s="35"/>
      <c r="G52" s="35" t="n">
        <v>306.36</v>
      </c>
      <c r="H52" s="35"/>
      <c r="I52" s="35" t="n">
        <v>0</v>
      </c>
    </row>
    <row r="53" customFormat="false" ht="12.75" hidden="false" customHeight="false" outlineLevel="0" collapsed="false">
      <c r="A53" s="24" t="s">
        <v>4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592.52</v>
      </c>
      <c r="C54" s="35"/>
      <c r="D54" s="35" t="n">
        <v>2311.74</v>
      </c>
      <c r="E54" s="35" t="n">
        <v>2132.8</v>
      </c>
      <c r="F54" s="35"/>
      <c r="G54" s="35" t="n">
        <v>771.46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493.13</v>
      </c>
      <c r="C55" s="35"/>
      <c r="D55" s="35" t="n">
        <v>1924.62</v>
      </c>
      <c r="E55" s="35" t="n">
        <v>1775.48</v>
      </c>
      <c r="F55" s="35"/>
      <c r="G55" s="35" t="n">
        <v>642.27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554.59</v>
      </c>
      <c r="C56" s="35"/>
      <c r="D56" s="35" t="n">
        <v>2164.26</v>
      </c>
      <c r="E56" s="35" t="n">
        <v>1996.4</v>
      </c>
      <c r="F56" s="35"/>
      <c r="G56" s="35" t="n">
        <v>722.45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18.42</v>
      </c>
      <c r="C57" s="35"/>
      <c r="D57" s="35" t="n">
        <v>1161.42</v>
      </c>
      <c r="E57" s="35" t="n">
        <v>1179.14</v>
      </c>
      <c r="F57" s="35"/>
      <c r="G57" s="35" t="n">
        <v>0.7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943.04</v>
      </c>
      <c r="E58" s="35" t="n">
        <v>1294.68</v>
      </c>
      <c r="F58" s="35"/>
      <c r="G58" s="35" t="n">
        <v>648.36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562.28</v>
      </c>
      <c r="C59" s="35"/>
      <c r="D59" s="35" t="n">
        <v>2193.78</v>
      </c>
      <c r="E59" s="35" t="n">
        <v>2023.77</v>
      </c>
      <c r="F59" s="35"/>
      <c r="G59" s="35" t="n">
        <v>732.29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/>
      <c r="C60" s="35" t="n">
        <v>24.66</v>
      </c>
      <c r="D60" s="35" t="n">
        <v>1117.17</v>
      </c>
      <c r="E60" s="35" t="n">
        <v>1101.12</v>
      </c>
      <c r="F60" s="35"/>
      <c r="G60" s="35"/>
      <c r="H60" s="35" t="n">
        <v>8.61</v>
      </c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2289.63</v>
      </c>
      <c r="E61" s="35" t="n">
        <v>1525.56</v>
      </c>
      <c r="F61" s="35"/>
      <c r="G61" s="35" t="n">
        <v>764.07</v>
      </c>
      <c r="H61" s="35"/>
      <c r="I61" s="35" t="n">
        <v>2.38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928.31</v>
      </c>
      <c r="E62" s="35" t="n">
        <v>1927.09</v>
      </c>
      <c r="F62" s="35"/>
      <c r="G62" s="35" t="n">
        <v>1.22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131.9</v>
      </c>
      <c r="E63" s="35" t="n">
        <v>1131.17</v>
      </c>
      <c r="F63" s="35"/>
      <c r="G63" s="35" t="n">
        <v>0.73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2282.25</v>
      </c>
      <c r="E64" s="35" t="n">
        <v>1520.64</v>
      </c>
      <c r="F64" s="35"/>
      <c r="G64" s="35" t="n">
        <v>761.61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733.84</v>
      </c>
      <c r="C65" s="35"/>
      <c r="D65" s="35" t="n">
        <v>1924.62</v>
      </c>
      <c r="E65" s="35" t="n">
        <v>1999.83</v>
      </c>
      <c r="F65" s="35"/>
      <c r="G65" s="35" t="n">
        <v>658.63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706.18</v>
      </c>
      <c r="C66" s="35"/>
      <c r="D66" s="35" t="n">
        <v>2197.44</v>
      </c>
      <c r="E66" s="35" t="n">
        <v>2168.76</v>
      </c>
      <c r="F66" s="35"/>
      <c r="G66" s="35" t="n">
        <v>734.86</v>
      </c>
      <c r="H66" s="35"/>
      <c r="I66" s="35" t="n">
        <v>1.35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113.48</v>
      </c>
      <c r="E67" s="35" t="n">
        <v>741.85</v>
      </c>
      <c r="F67" s="35"/>
      <c r="G67" s="35" t="n">
        <v>371.63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2289.63</v>
      </c>
      <c r="E68" s="35" t="n">
        <v>2288.25</v>
      </c>
      <c r="F68" s="35"/>
      <c r="G68" s="35" t="n">
        <v>1.38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495.18</v>
      </c>
      <c r="C69" s="35"/>
      <c r="D69" s="35" t="n">
        <v>1932</v>
      </c>
      <c r="E69" s="35" t="n">
        <v>1782.53</v>
      </c>
      <c r="F69" s="35"/>
      <c r="G69" s="35" t="n">
        <v>644.65</v>
      </c>
      <c r="H69" s="35"/>
      <c r="I69" s="35" t="n">
        <v>0</v>
      </c>
    </row>
    <row r="70" customFormat="false" ht="12.75" hidden="false" customHeight="false" outlineLevel="0" collapsed="false">
      <c r="A70" s="36" t="s">
        <v>42</v>
      </c>
      <c r="B70" s="37" t="n">
        <v>59186.91</v>
      </c>
      <c r="C70" s="37" t="n">
        <v>800.82</v>
      </c>
      <c r="D70" s="37" t="n">
        <v>111929.97</v>
      </c>
      <c r="E70" s="37" t="n">
        <v>91467.52</v>
      </c>
      <c r="F70" s="37"/>
      <c r="G70" s="37" t="n">
        <v>78992.91</v>
      </c>
      <c r="H70" s="37" t="n">
        <v>144.37</v>
      </c>
      <c r="I70" s="37" t="n">
        <v>38.47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39:44Z</dcterms:modified>
  <cp:revision>0</cp:revision>
  <dc:subject/>
  <dc:title/>
</cp:coreProperties>
</file>