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ей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1.2</v>
      </c>
      <c r="C6" s="35"/>
      <c r="D6" s="35" t="n">
        <v>1759.68</v>
      </c>
      <c r="E6" s="35" t="n">
        <v>1619.06</v>
      </c>
      <c r="F6" s="35"/>
      <c r="G6" s="35" t="n">
        <v>591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14</v>
      </c>
      <c r="D7" s="35" t="n">
        <v>2412.24</v>
      </c>
      <c r="E7" s="35" t="n">
        <v>2412.1</v>
      </c>
      <c r="F7" s="35"/>
      <c r="G7" s="35" t="n">
        <v>0</v>
      </c>
      <c r="H7" s="35"/>
      <c r="I7" s="35" t="n">
        <v>0.13</v>
      </c>
    </row>
    <row r="8" customFormat="false" ht="12.75" hidden="false" customHeight="false" outlineLevel="0" collapsed="false">
      <c r="A8" s="24" t="n">
        <v>3</v>
      </c>
      <c r="B8" s="35" t="n">
        <v>474.7</v>
      </c>
      <c r="C8" s="35"/>
      <c r="D8" s="35" t="n">
        <v>1851.33</v>
      </c>
      <c r="E8" s="35" t="n">
        <v>1704.22</v>
      </c>
      <c r="F8" s="35"/>
      <c r="G8" s="35" t="n">
        <v>621.8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24.58</v>
      </c>
      <c r="C9" s="35"/>
      <c r="D9" s="35" t="n">
        <v>1880.67</v>
      </c>
      <c r="E9" s="35" t="n">
        <v>1870.22</v>
      </c>
      <c r="F9" s="35"/>
      <c r="G9" s="35" t="n">
        <v>635.0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12</v>
      </c>
      <c r="D10" s="35" t="n">
        <v>1763.34</v>
      </c>
      <c r="E10" s="35" t="n">
        <v>1763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0.06</v>
      </c>
      <c r="D11" s="35" t="n">
        <v>2357.25</v>
      </c>
      <c r="E11" s="35" t="n">
        <v>2357.33</v>
      </c>
      <c r="F11" s="35"/>
      <c r="G11" s="35"/>
      <c r="H11" s="35" t="n">
        <v>0.14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74.64</v>
      </c>
      <c r="C12" s="35"/>
      <c r="D12" s="35" t="n">
        <v>1876.98</v>
      </c>
      <c r="E12" s="35" t="n">
        <v>1721.17</v>
      </c>
      <c r="F12" s="35"/>
      <c r="G12" s="35" t="n">
        <v>630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292.24</v>
      </c>
      <c r="C13" s="35"/>
      <c r="D13" s="35" t="n">
        <v>1854.99</v>
      </c>
      <c r="E13" s="35" t="n">
        <v>4199.78</v>
      </c>
      <c r="F13" s="35"/>
      <c r="G13" s="35" t="n">
        <v>2947.4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7317.36</v>
      </c>
      <c r="C14" s="37" t="n">
        <v>0.32</v>
      </c>
      <c r="D14" s="37" t="n">
        <v>15756.48</v>
      </c>
      <c r="E14" s="37" t="n">
        <v>17647.1</v>
      </c>
      <c r="F14" s="37"/>
      <c r="G14" s="37" t="n">
        <v>5426.56</v>
      </c>
      <c r="H14" s="37" t="n">
        <v>0.14</v>
      </c>
      <c r="I14" s="37" t="n">
        <v>0.1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38Z</dcterms:modified>
  <cp:revision>0</cp:revision>
  <dc:subject/>
  <dc:title/>
</cp:coreProperties>
</file>