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26.72</v>
      </c>
      <c r="C6" s="35"/>
      <c r="D6" s="35" t="n">
        <v>1825.08</v>
      </c>
      <c r="E6" s="35" t="n">
        <v>0</v>
      </c>
      <c r="F6" s="35"/>
      <c r="G6" s="35" t="n">
        <v>13051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2.64</v>
      </c>
      <c r="C7" s="35"/>
      <c r="D7" s="35" t="n">
        <v>1297.83</v>
      </c>
      <c r="E7" s="35" t="n">
        <v>1197.86</v>
      </c>
      <c r="F7" s="35"/>
      <c r="G7" s="35" t="n">
        <v>432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2.79</v>
      </c>
      <c r="E8" s="35" t="n">
        <v>1061.86</v>
      </c>
      <c r="F8" s="35"/>
      <c r="G8" s="35" t="n">
        <v>530.93</v>
      </c>
      <c r="H8" s="35"/>
      <c r="I8" s="35" t="n">
        <v>573.81</v>
      </c>
    </row>
    <row r="9" customFormat="false" ht="12.75" hidden="false" customHeight="false" outlineLevel="0" collapsed="false">
      <c r="A9" s="24" t="n">
        <v>4</v>
      </c>
      <c r="B9" s="35" t="n">
        <v>465.89</v>
      </c>
      <c r="C9" s="35"/>
      <c r="D9" s="35" t="n">
        <v>1817.7</v>
      </c>
      <c r="E9" s="35" t="n">
        <v>1677.69</v>
      </c>
      <c r="F9" s="35"/>
      <c r="G9" s="35" t="n">
        <v>605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4.69</v>
      </c>
      <c r="C10" s="35"/>
      <c r="D10" s="35" t="n">
        <v>1227.78</v>
      </c>
      <c r="E10" s="35" t="n">
        <v>1133.21</v>
      </c>
      <c r="F10" s="35"/>
      <c r="G10" s="35" t="n">
        <v>409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8.17</v>
      </c>
      <c r="C11" s="35"/>
      <c r="D11" s="35" t="n">
        <v>1865.61</v>
      </c>
      <c r="E11" s="35" t="n">
        <v>234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6.42</v>
      </c>
      <c r="D12" s="35" t="n">
        <v>1799.25</v>
      </c>
      <c r="E12" s="35" t="n">
        <v>1185.5</v>
      </c>
      <c r="F12" s="35"/>
      <c r="G12" s="35" t="n">
        <v>597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4.69</v>
      </c>
      <c r="C13" s="35"/>
      <c r="D13" s="35" t="n">
        <v>1227.78</v>
      </c>
      <c r="E13" s="35" t="n">
        <v>1542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8.69</v>
      </c>
      <c r="E14" s="35" t="n">
        <v>175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6.58</v>
      </c>
      <c r="C15" s="35"/>
      <c r="D15" s="35" t="n">
        <v>1235.16</v>
      </c>
      <c r="E15" s="35" t="n">
        <v>1140.02</v>
      </c>
      <c r="F15" s="35"/>
      <c r="G15" s="35" t="n">
        <v>411.72</v>
      </c>
      <c r="H15" s="35"/>
      <c r="I15" s="35" t="n">
        <v>0.24</v>
      </c>
    </row>
    <row r="16" customFormat="false" ht="12.75" hidden="false" customHeight="false" outlineLevel="0" collapsed="false">
      <c r="A16" s="24" t="n">
        <v>12</v>
      </c>
      <c r="B16" s="35" t="n">
        <v>4189.84</v>
      </c>
      <c r="C16" s="35"/>
      <c r="D16" s="35" t="n">
        <v>1865.61</v>
      </c>
      <c r="E16" s="35" t="n">
        <v>2215.67</v>
      </c>
      <c r="F16" s="35"/>
      <c r="G16" s="35" t="n">
        <v>3839.7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63.05</v>
      </c>
      <c r="C17" s="35"/>
      <c r="D17" s="35" t="n">
        <v>1806.63</v>
      </c>
      <c r="E17" s="35" t="n">
        <v>1780.41</v>
      </c>
      <c r="F17" s="35"/>
      <c r="G17" s="35" t="n">
        <v>489.2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8.9</v>
      </c>
      <c r="C18" s="35"/>
      <c r="D18" s="35" t="n">
        <v>1246.2</v>
      </c>
      <c r="E18" s="35" t="n">
        <v>1211.83</v>
      </c>
      <c r="F18" s="35"/>
      <c r="G18" s="35" t="n">
        <v>363.2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6.28</v>
      </c>
      <c r="C19" s="35"/>
      <c r="D19" s="35" t="n">
        <v>1858.26</v>
      </c>
      <c r="E19" s="35" t="n">
        <v>1715.12</v>
      </c>
      <c r="F19" s="35"/>
      <c r="G19" s="35" t="n">
        <v>619.4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269.74</v>
      </c>
      <c r="D20" s="35" t="n">
        <v>2603.01</v>
      </c>
      <c r="E20" s="35" t="n">
        <v>2521.11</v>
      </c>
      <c r="F20" s="35"/>
      <c r="G20" s="35"/>
      <c r="H20" s="35" t="n">
        <v>187.84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1003.6</v>
      </c>
      <c r="D21" s="35" t="n">
        <v>1902.48</v>
      </c>
      <c r="E21" s="35" t="n">
        <v>3.36</v>
      </c>
      <c r="F21" s="35"/>
      <c r="G21" s="35" t="n">
        <v>895.52</v>
      </c>
      <c r="H21" s="35"/>
      <c r="I21" s="35" t="n">
        <v>1.09</v>
      </c>
    </row>
    <row r="22" customFormat="false" ht="12.75" hidden="false" customHeight="false" outlineLevel="0" collapsed="false">
      <c r="A22" s="24" t="n">
        <v>19</v>
      </c>
      <c r="B22" s="35"/>
      <c r="C22" s="35" t="n">
        <v>0.24</v>
      </c>
      <c r="D22" s="35" t="n">
        <v>1176.15</v>
      </c>
      <c r="E22" s="35" t="n">
        <v>1175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99.49</v>
      </c>
      <c r="C23" s="35"/>
      <c r="D23" s="35" t="n">
        <v>1869.3</v>
      </c>
      <c r="E23" s="35" t="n">
        <v>1745.69</v>
      </c>
      <c r="F23" s="35"/>
      <c r="G23" s="35" t="n">
        <v>623.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88.83</v>
      </c>
      <c r="C24" s="35"/>
      <c r="D24" s="35" t="n">
        <v>1887.75</v>
      </c>
      <c r="E24" s="35" t="n">
        <v>1747.33</v>
      </c>
      <c r="F24" s="35"/>
      <c r="G24" s="35" t="n">
        <v>629.2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23.19</v>
      </c>
      <c r="C25" s="35"/>
      <c r="D25" s="35" t="n">
        <v>1260.96</v>
      </c>
      <c r="E25" s="35" t="n">
        <v>1163.83</v>
      </c>
      <c r="F25" s="35"/>
      <c r="G25" s="35" t="n">
        <v>420.3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84.79</v>
      </c>
      <c r="C26" s="35"/>
      <c r="D26" s="35" t="n">
        <v>1891.44</v>
      </c>
      <c r="E26" s="35" t="n">
        <v>1745.75</v>
      </c>
      <c r="F26" s="35"/>
      <c r="G26" s="35" t="n">
        <v>630.48</v>
      </c>
      <c r="H26" s="35"/>
      <c r="I26" s="35" t="n">
        <v>187.75</v>
      </c>
    </row>
    <row r="27" customFormat="false" ht="12.75" hidden="false" customHeight="false" outlineLevel="0" collapsed="false">
      <c r="A27" s="24" t="n">
        <v>24</v>
      </c>
      <c r="B27" s="35" t="n">
        <v>477.23</v>
      </c>
      <c r="C27" s="35"/>
      <c r="D27" s="35" t="n">
        <v>1861.95</v>
      </c>
      <c r="E27" s="35" t="n">
        <v>1388.19</v>
      </c>
      <c r="F27" s="35"/>
      <c r="G27" s="35" t="n">
        <v>950.9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13.74</v>
      </c>
      <c r="C28" s="35"/>
      <c r="D28" s="35" t="n">
        <v>1224.09</v>
      </c>
      <c r="E28" s="35" t="n">
        <v>1441.36</v>
      </c>
      <c r="F28" s="35"/>
      <c r="G28" s="35" t="n">
        <v>96.4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77.28</v>
      </c>
      <c r="C29" s="35"/>
      <c r="D29" s="35" t="n">
        <v>1854.57</v>
      </c>
      <c r="E29" s="35" t="n">
        <v>1931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95.13</v>
      </c>
      <c r="E30" s="35" t="n">
        <v>1263.62</v>
      </c>
      <c r="F30" s="35"/>
      <c r="G30" s="35" t="n">
        <v>631.5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6619.52</v>
      </c>
      <c r="C31" s="35"/>
      <c r="D31" s="35" t="n">
        <v>1209.33</v>
      </c>
      <c r="E31" s="35" t="n">
        <v>0</v>
      </c>
      <c r="F31" s="35"/>
      <c r="G31" s="35" t="n">
        <v>17828.8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43.5</v>
      </c>
      <c r="E32" s="35" t="n">
        <v>1229</v>
      </c>
      <c r="F32" s="35"/>
      <c r="G32" s="35" t="n">
        <v>614.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310.92</v>
      </c>
      <c r="C33" s="35"/>
      <c r="D33" s="35" t="n">
        <v>1821.39</v>
      </c>
      <c r="E33" s="35" t="n">
        <v>1967.09</v>
      </c>
      <c r="F33" s="35"/>
      <c r="G33" s="35" t="n">
        <v>1165.2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33.59</v>
      </c>
      <c r="C34" s="35"/>
      <c r="D34" s="35" t="n">
        <v>1301.52</v>
      </c>
      <c r="E34" s="35" t="n">
        <v>1635.1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95.96</v>
      </c>
      <c r="C35" s="35"/>
      <c r="D35" s="35" t="n">
        <v>1544.85</v>
      </c>
      <c r="E35" s="35" t="n">
        <v>1425.86</v>
      </c>
      <c r="F35" s="35"/>
      <c r="G35" s="35" t="n">
        <v>514.9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50.88</v>
      </c>
      <c r="E36" s="35" t="n">
        <v>1233.92</v>
      </c>
      <c r="F36" s="35"/>
      <c r="G36" s="35" t="n">
        <v>616.9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14.69</v>
      </c>
      <c r="C37" s="35"/>
      <c r="D37" s="35" t="n">
        <v>1227.78</v>
      </c>
      <c r="E37" s="35" t="n">
        <v>1014.69</v>
      </c>
      <c r="F37" s="35"/>
      <c r="G37" s="35" t="n">
        <v>527.7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73.45</v>
      </c>
      <c r="C38" s="35"/>
      <c r="D38" s="35" t="n">
        <v>1847.19</v>
      </c>
      <c r="E38" s="35" t="n">
        <v>1704.91</v>
      </c>
      <c r="F38" s="35"/>
      <c r="G38" s="35" t="n">
        <v>615.7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548.94</v>
      </c>
      <c r="C39" s="35"/>
      <c r="D39" s="35" t="n">
        <v>1843.5</v>
      </c>
      <c r="E39" s="35" t="n">
        <v>1269.59</v>
      </c>
      <c r="F39" s="35"/>
      <c r="G39" s="35" t="n">
        <v>3122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08.07</v>
      </c>
      <c r="C40" s="35"/>
      <c r="D40" s="35" t="n">
        <v>1201.95</v>
      </c>
      <c r="E40" s="35" t="n">
        <v>1109.37</v>
      </c>
      <c r="F40" s="35"/>
      <c r="G40" s="35" t="n">
        <v>400.6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12.01</v>
      </c>
      <c r="C41" s="35"/>
      <c r="D41" s="35" t="n">
        <v>1891.44</v>
      </c>
      <c r="E41" s="35" t="n">
        <v>1828.18</v>
      </c>
      <c r="F41" s="35"/>
      <c r="G41" s="35" t="n">
        <v>575.2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09.02</v>
      </c>
      <c r="C42" s="35"/>
      <c r="D42" s="35" t="n">
        <v>1205.64</v>
      </c>
      <c r="E42" s="35" t="n">
        <v>1112.78</v>
      </c>
      <c r="F42" s="35"/>
      <c r="G42" s="35" t="n">
        <v>401.88</v>
      </c>
      <c r="H42" s="35"/>
      <c r="I42" s="35" t="n">
        <v>3.32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865.61</v>
      </c>
      <c r="E43" s="35" t="n">
        <v>1243.74</v>
      </c>
      <c r="F43" s="35"/>
      <c r="G43" s="35" t="n">
        <v>621.8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75.34</v>
      </c>
      <c r="C44" s="35"/>
      <c r="D44" s="35" t="n">
        <v>1854.57</v>
      </c>
      <c r="E44" s="35" t="n">
        <v>1711.72</v>
      </c>
      <c r="F44" s="35"/>
      <c r="G44" s="35" t="n">
        <v>618.1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213.02</v>
      </c>
      <c r="E45" s="35" t="n">
        <v>808.68</v>
      </c>
      <c r="F45" s="35"/>
      <c r="G45" s="35" t="n">
        <v>404.3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920.93</v>
      </c>
      <c r="E46" s="35" t="n">
        <v>1280.62</v>
      </c>
      <c r="F46" s="35"/>
      <c r="G46" s="35" t="n">
        <v>640.31</v>
      </c>
      <c r="H46" s="35"/>
      <c r="I46" s="35" t="n">
        <v>13.45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917.24</v>
      </c>
      <c r="E47" s="35" t="n">
        <v>1278.16</v>
      </c>
      <c r="F47" s="35"/>
      <c r="G47" s="35" t="n">
        <v>639.0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3.3</v>
      </c>
      <c r="C48" s="35"/>
      <c r="D48" s="35" t="n">
        <v>2558.79</v>
      </c>
      <c r="E48" s="35" t="n">
        <v>2554.56</v>
      </c>
      <c r="F48" s="35"/>
      <c r="G48" s="35" t="n">
        <v>17.5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941.35</v>
      </c>
      <c r="C49" s="35"/>
      <c r="D49" s="35" t="n">
        <v>1847.19</v>
      </c>
      <c r="E49" s="35" t="n">
        <v>2171.84</v>
      </c>
      <c r="F49" s="35"/>
      <c r="G49" s="35" t="n">
        <v>616.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09.02</v>
      </c>
      <c r="C50" s="35"/>
      <c r="D50" s="35" t="n">
        <v>1205.64</v>
      </c>
      <c r="E50" s="35" t="n">
        <v>1112.78</v>
      </c>
      <c r="F50" s="35"/>
      <c r="G50" s="35" t="n">
        <v>401.8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70.3</v>
      </c>
      <c r="C51" s="35"/>
      <c r="D51" s="35" t="n">
        <v>1795.56</v>
      </c>
      <c r="E51" s="35" t="n">
        <v>5011.94</v>
      </c>
      <c r="F51" s="35"/>
      <c r="G51" s="35"/>
      <c r="H51" s="35" t="n">
        <v>3046.08</v>
      </c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311.82</v>
      </c>
      <c r="C52" s="35"/>
      <c r="D52" s="35" t="n">
        <v>1216.71</v>
      </c>
      <c r="E52" s="35" t="n">
        <v>1122.96</v>
      </c>
      <c r="F52" s="35"/>
      <c r="G52" s="35" t="n">
        <v>405.5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59.27</v>
      </c>
      <c r="C53" s="35"/>
      <c r="D53" s="35" t="n">
        <v>1791.87</v>
      </c>
      <c r="E53" s="35" t="n">
        <v>1653.85</v>
      </c>
      <c r="F53" s="35"/>
      <c r="G53" s="35" t="n">
        <v>597.2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83.84</v>
      </c>
      <c r="C54" s="35"/>
      <c r="D54" s="35" t="n">
        <v>1887.75</v>
      </c>
      <c r="E54" s="35" t="n">
        <v>1742.34</v>
      </c>
      <c r="F54" s="35"/>
      <c r="G54" s="35" t="n">
        <v>629.2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213.02</v>
      </c>
      <c r="E55" s="35" t="n">
        <v>808.68</v>
      </c>
      <c r="F55" s="35"/>
      <c r="G55" s="35" t="n">
        <v>404.34</v>
      </c>
      <c r="H55" s="35"/>
      <c r="I55" s="35" t="n">
        <v>138.25</v>
      </c>
    </row>
    <row r="56" customFormat="false" ht="12.75" hidden="false" customHeight="false" outlineLevel="0" collapsed="false">
      <c r="A56" s="24" t="n">
        <v>55</v>
      </c>
      <c r="B56" s="35" t="n">
        <v>459.27</v>
      </c>
      <c r="C56" s="35"/>
      <c r="D56" s="35" t="n">
        <v>1791.87</v>
      </c>
      <c r="E56" s="35" t="n">
        <v>1568.86</v>
      </c>
      <c r="F56" s="35"/>
      <c r="G56" s="35" t="n">
        <v>682.2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872.99</v>
      </c>
      <c r="E57" s="35" t="n">
        <v>1872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17.83</v>
      </c>
      <c r="C58" s="35"/>
      <c r="D58" s="35" t="n">
        <v>1187.22</v>
      </c>
      <c r="E58" s="35" t="n">
        <v>1096.04</v>
      </c>
      <c r="F58" s="35"/>
      <c r="G58" s="35" t="n">
        <v>709.0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58.33</v>
      </c>
      <c r="C59" s="35"/>
      <c r="D59" s="35" t="n">
        <v>1788.21</v>
      </c>
      <c r="E59" s="35" t="n">
        <v>1650.47</v>
      </c>
      <c r="F59" s="35"/>
      <c r="G59" s="35" t="n">
        <v>596.07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49397.84</v>
      </c>
      <c r="C60" s="37" t="n">
        <v>1290</v>
      </c>
      <c r="D60" s="37" t="n">
        <v>89568.36</v>
      </c>
      <c r="E60" s="37" t="n">
        <v>80312.84</v>
      </c>
      <c r="F60" s="37"/>
      <c r="G60" s="37" t="n">
        <v>60597.28</v>
      </c>
      <c r="H60" s="37" t="n">
        <v>3233.92</v>
      </c>
      <c r="I60" s="37" t="n">
        <v>917.91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1Z</dcterms:modified>
  <cp:revision>0</cp:revision>
  <dc:subject/>
  <dc:title/>
</cp:coreProperties>
</file>