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анаторная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3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5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5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8.07</v>
      </c>
      <c r="C6" s="35"/>
      <c r="D6" s="35" t="n">
        <v>1319.01</v>
      </c>
      <c r="E6" s="35" t="n">
        <v>1220.67</v>
      </c>
      <c r="F6" s="35"/>
      <c r="G6" s="35" t="n">
        <v>436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6.61</v>
      </c>
      <c r="E7" s="35" t="n">
        <v>737.74</v>
      </c>
      <c r="F7" s="35"/>
      <c r="G7" s="35" t="n">
        <v>368.87</v>
      </c>
      <c r="H7" s="35"/>
      <c r="I7" s="35" t="n">
        <v>0.22</v>
      </c>
    </row>
    <row r="8" customFormat="false" ht="12.75" hidden="false" customHeight="false" outlineLevel="0" collapsed="false">
      <c r="A8" s="24" t="n">
        <v>3</v>
      </c>
      <c r="B8" s="35" t="n">
        <v>781.2</v>
      </c>
      <c r="C8" s="35"/>
      <c r="D8" s="35" t="n">
        <v>1523.94</v>
      </c>
      <c r="E8" s="35" t="n">
        <v>1797.16</v>
      </c>
      <c r="F8" s="35"/>
      <c r="G8" s="35" t="n">
        <v>507.98</v>
      </c>
      <c r="H8" s="35"/>
      <c r="I8" s="35" t="n">
        <v>0.2</v>
      </c>
    </row>
    <row r="9" customFormat="false" ht="12.75" hidden="false" customHeight="false" outlineLevel="0" collapsed="false">
      <c r="A9" s="24" t="n">
        <v>4</v>
      </c>
      <c r="B9" s="35" t="n">
        <v>375.98</v>
      </c>
      <c r="C9" s="35"/>
      <c r="D9" s="35" t="n">
        <v>1084.26</v>
      </c>
      <c r="E9" s="35" t="n">
        <v>1098.82</v>
      </c>
      <c r="F9" s="35"/>
      <c r="G9" s="35" t="n">
        <v>361.42</v>
      </c>
      <c r="H9" s="35"/>
      <c r="I9" s="35" t="n">
        <v>0.56</v>
      </c>
    </row>
    <row r="10" customFormat="false" ht="12.75" hidden="false" customHeight="false" outlineLevel="0" collapsed="false">
      <c r="A10" s="24" t="n">
        <v>5</v>
      </c>
      <c r="B10" s="35" t="n">
        <v>286.5</v>
      </c>
      <c r="C10" s="35"/>
      <c r="D10" s="35" t="n">
        <v>1117.8</v>
      </c>
      <c r="E10" s="35" t="n">
        <v>1031.7</v>
      </c>
      <c r="F10" s="35"/>
      <c r="G10" s="35" t="n">
        <v>372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0.01</v>
      </c>
      <c r="E11" s="35" t="n">
        <v>1033.34</v>
      </c>
      <c r="F11" s="35"/>
      <c r="G11" s="35" t="n">
        <v>516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66.72</v>
      </c>
      <c r="C12" s="35"/>
      <c r="D12" s="35" t="n">
        <v>1430.79</v>
      </c>
      <c r="E12" s="35" t="n">
        <v>1329.27</v>
      </c>
      <c r="F12" s="35"/>
      <c r="G12" s="35" t="n">
        <v>468.2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29.58</v>
      </c>
      <c r="E13" s="35" t="n">
        <v>1229.5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84.87</v>
      </c>
      <c r="C14" s="35"/>
      <c r="D14" s="35" t="n">
        <v>1501.59</v>
      </c>
      <c r="E14" s="35" t="n">
        <v>1385.93</v>
      </c>
      <c r="F14" s="35"/>
      <c r="G14" s="35" t="n">
        <v>500.53</v>
      </c>
      <c r="H14" s="35"/>
      <c r="I14" s="35" t="n">
        <v>1.2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17.8</v>
      </c>
      <c r="E15" s="35" t="n">
        <v>1117.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4.59</v>
      </c>
      <c r="C16" s="35"/>
      <c r="D16" s="35" t="n">
        <v>1110.36</v>
      </c>
      <c r="E16" s="35" t="n">
        <v>1024.83</v>
      </c>
      <c r="F16" s="35"/>
      <c r="G16" s="35" t="n">
        <v>370.12</v>
      </c>
      <c r="H16" s="35"/>
      <c r="I16" s="35" t="n">
        <v>20.47</v>
      </c>
    </row>
    <row r="17" customFormat="false" ht="12.75" hidden="false" customHeight="false" outlineLevel="0" collapsed="false">
      <c r="A17" s="24" t="n">
        <v>12</v>
      </c>
      <c r="B17" s="35" t="n">
        <v>390.6</v>
      </c>
      <c r="C17" s="35"/>
      <c r="D17" s="35" t="n">
        <v>1523.94</v>
      </c>
      <c r="E17" s="35" t="n">
        <v>1406.56</v>
      </c>
      <c r="F17" s="35"/>
      <c r="G17" s="35" t="n">
        <v>507.9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5.1</v>
      </c>
      <c r="E18" s="35" t="n">
        <v>1535.24</v>
      </c>
      <c r="F18" s="35"/>
      <c r="G18" s="35"/>
      <c r="H18" s="35" t="n">
        <v>0.14</v>
      </c>
      <c r="I18" s="35" t="n">
        <v>0.27</v>
      </c>
    </row>
    <row r="19" customFormat="false" ht="12.75" hidden="false" customHeight="false" outlineLevel="0" collapsed="false">
      <c r="A19" s="24" t="n">
        <v>14</v>
      </c>
      <c r="B19" s="35" t="n">
        <v>590.2</v>
      </c>
      <c r="C19" s="35"/>
      <c r="D19" s="35" t="n">
        <v>1151.34</v>
      </c>
      <c r="E19" s="35" t="n">
        <v>1741.54</v>
      </c>
      <c r="F19" s="35"/>
      <c r="G19" s="35" t="n">
        <v>0</v>
      </c>
      <c r="H19" s="35"/>
      <c r="I19" s="35" t="n">
        <v>0.22</v>
      </c>
    </row>
    <row r="20" customFormat="false" ht="12.75" hidden="false" customHeight="false" outlineLevel="0" collapsed="false">
      <c r="A20" s="24" t="n">
        <v>15</v>
      </c>
      <c r="B20" s="35" t="n">
        <v>386.78</v>
      </c>
      <c r="C20" s="35"/>
      <c r="D20" s="35" t="n">
        <v>1509.03</v>
      </c>
      <c r="E20" s="35" t="n">
        <v>1392.8</v>
      </c>
      <c r="F20" s="35"/>
      <c r="G20" s="35" t="n">
        <v>503.01</v>
      </c>
      <c r="H20" s="35"/>
      <c r="I20" s="35" t="n">
        <v>0.86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21.52</v>
      </c>
      <c r="E21" s="35" t="n">
        <v>1121.5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0.08</v>
      </c>
      <c r="D22" s="35" t="n">
        <v>1158.78</v>
      </c>
      <c r="E22" s="35" t="n">
        <v>1158.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8.12</v>
      </c>
      <c r="C23" s="35"/>
      <c r="D23" s="35" t="n">
        <v>1643.16</v>
      </c>
      <c r="E23" s="35" t="n">
        <v>1661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46.29</v>
      </c>
      <c r="E24" s="35" t="n">
        <v>1546.2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71.02</v>
      </c>
      <c r="C25" s="35"/>
      <c r="D25" s="35" t="n">
        <v>1147.62</v>
      </c>
      <c r="E25" s="35" t="n">
        <v>1311.96</v>
      </c>
      <c r="F25" s="35"/>
      <c r="G25" s="35" t="n">
        <v>106.68</v>
      </c>
      <c r="H25" s="35"/>
      <c r="I25" s="35" t="n">
        <v>0.1</v>
      </c>
    </row>
    <row r="26" customFormat="false" ht="12.75" hidden="false" customHeight="false" outlineLevel="0" collapsed="false">
      <c r="A26" s="24" t="n">
        <v>21</v>
      </c>
      <c r="B26" s="35" t="n">
        <v>397.28</v>
      </c>
      <c r="C26" s="35"/>
      <c r="D26" s="35" t="n">
        <v>1550.01</v>
      </c>
      <c r="E26" s="35" t="n">
        <v>1430.62</v>
      </c>
      <c r="F26" s="35"/>
      <c r="G26" s="35" t="n">
        <v>516.67</v>
      </c>
      <c r="H26" s="35"/>
      <c r="I26" s="35" t="n">
        <v>573.81</v>
      </c>
    </row>
    <row r="27" customFormat="false" ht="12.75" hidden="false" customHeight="false" outlineLevel="0" collapsed="false">
      <c r="A27" s="24" t="n">
        <v>22</v>
      </c>
      <c r="B27" s="35" t="n">
        <v>289.37</v>
      </c>
      <c r="C27" s="35"/>
      <c r="D27" s="35" t="n">
        <v>1128.99</v>
      </c>
      <c r="E27" s="35" t="n">
        <v>1031.45</v>
      </c>
      <c r="F27" s="35"/>
      <c r="G27" s="35" t="n">
        <v>386.9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/>
      <c r="C28" s="35" t="n">
        <v>0.11</v>
      </c>
      <c r="D28" s="35" t="n">
        <v>1572.36</v>
      </c>
      <c r="E28" s="35" t="n">
        <v>1572.2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31.38</v>
      </c>
      <c r="E29" s="35" t="n">
        <v>1531.3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/>
      <c r="C30" s="35" t="n">
        <v>57.09</v>
      </c>
      <c r="D30" s="35" t="n">
        <v>1155.06</v>
      </c>
      <c r="E30" s="35" t="n">
        <v>1097.9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85.82</v>
      </c>
      <c r="C31" s="35"/>
      <c r="D31" s="35" t="n">
        <v>1505.31</v>
      </c>
      <c r="E31" s="35" t="n">
        <v>1389.36</v>
      </c>
      <c r="F31" s="35"/>
      <c r="G31" s="35" t="n">
        <v>501.7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36.43</v>
      </c>
      <c r="E32" s="35" t="n">
        <v>757.62</v>
      </c>
      <c r="F32" s="35"/>
      <c r="G32" s="35" t="n">
        <v>378.8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087.43</v>
      </c>
      <c r="C33" s="35"/>
      <c r="D33" s="35" t="n">
        <v>1151.34</v>
      </c>
      <c r="E33" s="35" t="n">
        <v>2238.77</v>
      </c>
      <c r="F33" s="35"/>
      <c r="G33" s="35" t="n">
        <v>0</v>
      </c>
      <c r="H33" s="35"/>
      <c r="I33" s="35" t="n">
        <v>172.47</v>
      </c>
    </row>
    <row r="34" customFormat="false" ht="12.75" hidden="false" customHeight="false" outlineLevel="0" collapsed="false">
      <c r="A34" s="24" t="n">
        <v>30</v>
      </c>
      <c r="B34" s="35" t="n">
        <v>413.52</v>
      </c>
      <c r="C34" s="35"/>
      <c r="D34" s="35" t="n">
        <v>1613.37</v>
      </c>
      <c r="E34" s="35" t="n">
        <v>1489.1</v>
      </c>
      <c r="F34" s="35"/>
      <c r="G34" s="35" t="n">
        <v>537.7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50.01</v>
      </c>
      <c r="E35" s="35" t="n">
        <v>1550.0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95.1</v>
      </c>
      <c r="C36" s="35"/>
      <c r="D36" s="35" t="n">
        <v>1151.34</v>
      </c>
      <c r="E36" s="35" t="n">
        <v>1062.66</v>
      </c>
      <c r="F36" s="35"/>
      <c r="G36" s="35" t="n">
        <v>383.7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12.75</v>
      </c>
      <c r="E37" s="35" t="n">
        <v>504.25</v>
      </c>
      <c r="F37" s="35"/>
      <c r="G37" s="35" t="n">
        <v>1008.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77.05</v>
      </c>
      <c r="C38" s="35"/>
      <c r="D38" s="35" t="n">
        <v>1125.24</v>
      </c>
      <c r="E38" s="35" t="n">
        <v>1042.07</v>
      </c>
      <c r="F38" s="35"/>
      <c r="G38" s="35" t="n">
        <v>360.2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27.57</v>
      </c>
      <c r="C39" s="35"/>
      <c r="D39" s="35" t="n">
        <v>1278.03</v>
      </c>
      <c r="E39" s="35" t="n">
        <v>1179.59</v>
      </c>
      <c r="F39" s="35"/>
      <c r="G39" s="35" t="n">
        <v>426.0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26.89</v>
      </c>
      <c r="C40" s="35"/>
      <c r="D40" s="35" t="n">
        <v>1665.51</v>
      </c>
      <c r="E40" s="35" t="n">
        <v>1537.23</v>
      </c>
      <c r="F40" s="35"/>
      <c r="G40" s="35" t="n">
        <v>555.1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95.45</v>
      </c>
      <c r="C41" s="35"/>
      <c r="D41" s="35" t="n">
        <v>1542.57</v>
      </c>
      <c r="E41" s="35" t="n">
        <v>1423.83</v>
      </c>
      <c r="F41" s="35"/>
      <c r="G41" s="35" t="n">
        <v>514.19</v>
      </c>
      <c r="H41" s="35"/>
      <c r="I41" s="35" t="n">
        <v>8.74</v>
      </c>
    </row>
    <row r="42" customFormat="false" ht="12.75" hidden="false" customHeight="false" outlineLevel="0" collapsed="false">
      <c r="A42" s="24" t="n">
        <v>38</v>
      </c>
      <c r="B42" s="35" t="n">
        <v>301.78</v>
      </c>
      <c r="C42" s="35"/>
      <c r="D42" s="35" t="n">
        <v>1177.41</v>
      </c>
      <c r="E42" s="35" t="n">
        <v>1086.72</v>
      </c>
      <c r="F42" s="35"/>
      <c r="G42" s="35" t="n">
        <v>392.4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50.63</v>
      </c>
      <c r="E43" s="35" t="n">
        <v>1650.63</v>
      </c>
      <c r="F43" s="35"/>
      <c r="G43" s="35" t="n">
        <v>0</v>
      </c>
      <c r="H43" s="35"/>
      <c r="I43" s="35" t="n">
        <v>2.14</v>
      </c>
    </row>
    <row r="44" customFormat="false" ht="12.75" hidden="false" customHeight="false" outlineLevel="0" collapsed="false">
      <c r="A44" s="24" t="n">
        <v>40</v>
      </c>
      <c r="B44" s="35" t="n">
        <v>293.19</v>
      </c>
      <c r="C44" s="35"/>
      <c r="D44" s="35" t="n">
        <v>1143.87</v>
      </c>
      <c r="E44" s="35" t="n">
        <v>1059.36</v>
      </c>
      <c r="F44" s="35"/>
      <c r="G44" s="35" t="n">
        <v>377.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58.78</v>
      </c>
      <c r="E45" s="35" t="n">
        <v>1158.7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32</v>
      </c>
      <c r="E46" s="35" t="n">
        <v>1073.13</v>
      </c>
      <c r="F46" s="35"/>
      <c r="G46" s="35" t="n">
        <v>558.8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699.92</v>
      </c>
      <c r="C47" s="35"/>
      <c r="D47" s="35" t="n">
        <v>1658.07</v>
      </c>
      <c r="E47" s="35" t="n">
        <v>2252.61</v>
      </c>
      <c r="F47" s="35"/>
      <c r="G47" s="35" t="n">
        <v>1105.38</v>
      </c>
      <c r="H47" s="35"/>
      <c r="I47" s="35" t="n">
        <v>11.23</v>
      </c>
    </row>
    <row r="48" customFormat="false" ht="12.75" hidden="false" customHeight="false" outlineLevel="0" collapsed="false">
      <c r="A48" s="24" t="s">
        <v>41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98.92</v>
      </c>
      <c r="C49" s="35"/>
      <c r="D49" s="35" t="n">
        <v>1166.25</v>
      </c>
      <c r="E49" s="35" t="n">
        <v>687.67</v>
      </c>
      <c r="F49" s="35"/>
      <c r="G49" s="35" t="n">
        <v>777.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059.52</v>
      </c>
      <c r="C50" s="35"/>
      <c r="D50" s="35" t="n">
        <v>1520.22</v>
      </c>
      <c r="E50" s="35" t="n">
        <v>1417.96</v>
      </c>
      <c r="F50" s="35"/>
      <c r="G50" s="35" t="n">
        <v>1161.7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85.55</v>
      </c>
      <c r="C51" s="35"/>
      <c r="D51" s="35" t="n">
        <v>1114.08</v>
      </c>
      <c r="E51" s="35" t="n">
        <v>1028.27</v>
      </c>
      <c r="F51" s="35"/>
      <c r="G51" s="35" t="n">
        <v>371.36</v>
      </c>
      <c r="H51" s="35"/>
      <c r="I51" s="35" t="n">
        <v>6.26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55.06</v>
      </c>
      <c r="E52" s="35" t="n">
        <v>770.04</v>
      </c>
      <c r="F52" s="35"/>
      <c r="G52" s="35" t="n">
        <v>385.02</v>
      </c>
      <c r="H52" s="35"/>
      <c r="I52" s="35" t="n">
        <v>4.78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43.16</v>
      </c>
      <c r="E53" s="35" t="n">
        <v>1643.1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12.75</v>
      </c>
      <c r="E54" s="35" t="n">
        <v>1008.5</v>
      </c>
      <c r="F54" s="35"/>
      <c r="G54" s="35" t="n">
        <v>504.2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82.18</v>
      </c>
      <c r="C55" s="35"/>
      <c r="D55" s="35" t="n">
        <v>1151.34</v>
      </c>
      <c r="E55" s="35" t="n">
        <v>1433.5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35.1</v>
      </c>
      <c r="E56" s="35" t="n">
        <v>1535.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/>
      <c r="C57" s="35" t="n">
        <v>0.02</v>
      </c>
      <c r="D57" s="35" t="n">
        <v>1102.89</v>
      </c>
      <c r="E57" s="35" t="n">
        <v>735.24</v>
      </c>
      <c r="F57" s="35"/>
      <c r="G57" s="35" t="n">
        <v>367.63</v>
      </c>
      <c r="H57" s="35"/>
      <c r="I57" s="35" t="n">
        <v>4.35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58.78</v>
      </c>
      <c r="E58" s="35" t="n">
        <v>1158.78</v>
      </c>
      <c r="F58" s="35"/>
      <c r="G58" s="35" t="n">
        <v>0</v>
      </c>
      <c r="H58" s="35"/>
      <c r="I58" s="35" t="n">
        <v>4.92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58.07</v>
      </c>
      <c r="E59" s="35" t="n">
        <v>1658.07</v>
      </c>
      <c r="F59" s="35"/>
      <c r="G59" s="35" t="n">
        <v>0</v>
      </c>
      <c r="H59" s="35"/>
      <c r="I59" s="35" t="n">
        <v>0.35</v>
      </c>
    </row>
    <row r="60" customFormat="false" ht="12.75" hidden="false" customHeight="false" outlineLevel="0" collapsed="false">
      <c r="A60" s="36" t="s">
        <v>42</v>
      </c>
      <c r="B60" s="37" t="n">
        <v>12991.19</v>
      </c>
      <c r="C60" s="37" t="n">
        <v>57.3</v>
      </c>
      <c r="D60" s="37" t="n">
        <v>71736.69</v>
      </c>
      <c r="E60" s="37" t="n">
        <v>68078.43</v>
      </c>
      <c r="F60" s="37"/>
      <c r="G60" s="37" t="n">
        <v>16592.29</v>
      </c>
      <c r="H60" s="37" t="n">
        <v>0.14</v>
      </c>
      <c r="I60" s="37" t="n">
        <v>813.2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36Z</dcterms:modified>
  <cp:revision>0</cp:revision>
  <dc:subject/>
  <dc:title/>
</cp:coreProperties>
</file>