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акаренк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- 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78</v>
      </c>
      <c r="C6" s="35"/>
      <c r="D6" s="35" t="n">
        <v>2712.84</v>
      </c>
      <c r="E6" s="35" t="n">
        <v>2392.48</v>
      </c>
      <c r="F6" s="35"/>
      <c r="G6" s="35" t="n">
        <v>3798.3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82.07</v>
      </c>
      <c r="E7" s="35" t="n">
        <v>1382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69.06</v>
      </c>
      <c r="E9" s="35" t="n">
        <v>1569.0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1645.71</v>
      </c>
      <c r="C10" s="35"/>
      <c r="D10" s="35" t="n">
        <v>2731.17</v>
      </c>
      <c r="E10" s="35" t="n">
        <v>2742.16</v>
      </c>
      <c r="F10" s="35"/>
      <c r="G10" s="35" t="n">
        <v>11634.7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61.37</v>
      </c>
      <c r="C11" s="35"/>
      <c r="D11" s="35" t="n">
        <v>1360.08</v>
      </c>
      <c r="E11" s="35" t="n">
        <v>1346.69</v>
      </c>
      <c r="F11" s="35"/>
      <c r="G11" s="35" t="n">
        <v>374.76</v>
      </c>
      <c r="H11" s="35"/>
      <c r="I11" s="35" t="n">
        <v>9.41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51.93</v>
      </c>
      <c r="E12" s="35" t="n">
        <v>1997.49</v>
      </c>
      <c r="F12" s="35"/>
      <c r="G12" s="35" t="n">
        <v>154.4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.67</v>
      </c>
      <c r="C13" s="35"/>
      <c r="D13" s="35" t="n">
        <v>2687.19</v>
      </c>
      <c r="E13" s="35" t="n">
        <v>2615.51</v>
      </c>
      <c r="F13" s="35"/>
      <c r="G13" s="35" t="n">
        <v>75.3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30.97</v>
      </c>
      <c r="E14" s="35" t="n">
        <v>1353.98</v>
      </c>
      <c r="F14" s="35"/>
      <c r="G14" s="35" t="n">
        <v>676.9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612.44</v>
      </c>
      <c r="C15" s="35"/>
      <c r="D15" s="35" t="n">
        <v>1360.08</v>
      </c>
      <c r="E15" s="35" t="n">
        <v>0</v>
      </c>
      <c r="F15" s="35"/>
      <c r="G15" s="35" t="n">
        <v>4972.5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/>
      <c r="C16" s="35" t="n">
        <v>67.44</v>
      </c>
      <c r="D16" s="35" t="n">
        <v>2056.62</v>
      </c>
      <c r="E16" s="35" t="n">
        <v>2251.09</v>
      </c>
      <c r="F16" s="35"/>
      <c r="G16" s="35"/>
      <c r="H16" s="35" t="n">
        <v>261.91</v>
      </c>
      <c r="I16" s="35" t="n">
        <v>0.19</v>
      </c>
    </row>
    <row r="17" customFormat="false" ht="12.75" hidden="false" customHeight="false" outlineLevel="0" collapsed="false">
      <c r="A17" s="36" t="s">
        <v>42</v>
      </c>
      <c r="B17" s="37" t="n">
        <v>19101.19</v>
      </c>
      <c r="C17" s="37" t="n">
        <v>67.44</v>
      </c>
      <c r="D17" s="37" t="n">
        <v>20042.01</v>
      </c>
      <c r="E17" s="37" t="n">
        <v>17650.53</v>
      </c>
      <c r="F17" s="37"/>
      <c r="G17" s="37" t="n">
        <v>21687.14</v>
      </c>
      <c r="H17" s="37" t="n">
        <v>261.91</v>
      </c>
      <c r="I17" s="37" t="n">
        <v>9.6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1Z</dcterms:modified>
  <cp:revision>0</cp:revision>
  <dc:subject/>
  <dc:title/>
</cp:coreProperties>
</file>