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1.37</v>
      </c>
      <c r="D6" s="35" t="n">
        <v>3380.37</v>
      </c>
      <c r="E6" s="35" t="n">
        <v>3549.48</v>
      </c>
      <c r="F6" s="35"/>
      <c r="G6" s="35"/>
      <c r="H6" s="35" t="n">
        <v>190.48</v>
      </c>
      <c r="I6" s="35" t="n">
        <v>24.12</v>
      </c>
    </row>
    <row r="7" customFormat="false" ht="12.75" hidden="false" customHeight="false" outlineLevel="0" collapsed="false">
      <c r="A7" s="24" t="n">
        <v>2</v>
      </c>
      <c r="B7" s="35"/>
      <c r="C7" s="35" t="n">
        <v>0.16</v>
      </c>
      <c r="D7" s="35" t="n">
        <v>2143.56</v>
      </c>
      <c r="E7" s="35" t="n">
        <v>2143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83.6</v>
      </c>
      <c r="C8" s="35"/>
      <c r="D8" s="35" t="n">
        <v>1886.04</v>
      </c>
      <c r="E8" s="35" t="n">
        <v>1740.96</v>
      </c>
      <c r="F8" s="35"/>
      <c r="G8" s="35" t="n">
        <v>628.68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483.6</v>
      </c>
      <c r="C9" s="37" t="n">
        <v>21.53</v>
      </c>
      <c r="D9" s="37" t="n">
        <v>7409.97</v>
      </c>
      <c r="E9" s="37" t="n">
        <v>7433.84</v>
      </c>
      <c r="F9" s="37"/>
      <c r="G9" s="37" t="n">
        <v>628.68</v>
      </c>
      <c r="H9" s="37" t="n">
        <v>190.48</v>
      </c>
      <c r="I9" s="37" t="n">
        <v>24.12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4Z</dcterms:modified>
  <cp:revision>0</cp:revision>
  <dc:subject/>
  <dc:title/>
</cp:coreProperties>
</file>