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ПРОМТОВАРЫ (кап. ремонт)</t>
  </si>
  <si>
    <t xml:space="preserve">МАГАЗИН ПРОМТОВАРЫ (кап. рем.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32.73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24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943.61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19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3.8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.3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2.55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6.8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17.16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12.31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1.14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31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2.17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5.66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12.25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17.17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6.8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.56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30.77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1.88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5.06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3</v>
      </c>
      <c r="B104" s="37" t="n">
        <v>0</v>
      </c>
      <c r="C104" s="37" t="n">
        <v>0</v>
      </c>
      <c r="D104" s="37" t="n">
        <v>0</v>
      </c>
      <c r="E104" s="37" t="n">
        <v>0</v>
      </c>
      <c r="F104" s="37"/>
      <c r="G104" s="37" t="n">
        <v>0</v>
      </c>
      <c r="H104" s="37" t="n">
        <v>0</v>
      </c>
      <c r="I104" s="37" t="n">
        <v>1234.25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31Z</dcterms:modified>
  <cp:revision>0</cp:revision>
  <dc:subject/>
  <dc:title/>
</cp:coreProperties>
</file>