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ВСТРОЕННЫЙ МАГАЗИН</t>
  </si>
  <si>
    <t xml:space="preserve">АЛЕКСИНСКАЯ АПТЕКА</t>
  </si>
  <si>
    <t xml:space="preserve">ВСТРОЕННЫЙ МАГАЗИН (кап. рем)</t>
  </si>
  <si>
    <t xml:space="preserve">МАГАЗИН (24.1 м2)</t>
  </si>
  <si>
    <t xml:space="preserve">ВСТРОЕННЫЙ МАГАЗИН (кап, рем)</t>
  </si>
  <si>
    <t xml:space="preserve">АЛЕКСИНСКАЯ АПТЕКА (кап. рем)</t>
  </si>
  <si>
    <t xml:space="preserve">МАГАЗИН (кап. рем - 171 м2)</t>
  </si>
  <si>
    <t xml:space="preserve">МАГАЗИН (171 м2)</t>
  </si>
  <si>
    <t xml:space="preserve">МАГАЗИН (кап. рем - 24.1 м2)</t>
  </si>
  <si>
    <t xml:space="preserve"> 22-2</t>
  </si>
  <si>
    <t xml:space="preserve"> 1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9.36</v>
      </c>
      <c r="C6" s="35"/>
      <c r="D6" s="35" t="n">
        <v>1987.29</v>
      </c>
      <c r="E6" s="35" t="n">
        <v>1834.22</v>
      </c>
      <c r="F6" s="35"/>
      <c r="G6" s="35" t="n">
        <v>662.43</v>
      </c>
      <c r="H6" s="35"/>
      <c r="I6" s="35" t="n">
        <v>0.13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027.85</v>
      </c>
      <c r="E7" s="35" t="n">
        <v>2027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888.57</v>
      </c>
      <c r="E9" s="35" t="n">
        <v>888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685.13</v>
      </c>
      <c r="C11" s="35"/>
      <c r="D11" s="35" t="n">
        <v>2673.09</v>
      </c>
      <c r="E11" s="35" t="n">
        <v>685.13</v>
      </c>
      <c r="F11" s="35"/>
      <c r="G11" s="35" t="n">
        <v>2673.09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6304.77</v>
      </c>
      <c r="E14" s="35" t="n">
        <v>6304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30961.08</v>
      </c>
      <c r="C15" s="35"/>
      <c r="D15" s="35" t="n">
        <v>2488.74</v>
      </c>
      <c r="E15" s="35" t="n">
        <v>0</v>
      </c>
      <c r="F15" s="35"/>
      <c r="G15" s="35" t="n">
        <v>33449.82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979.02</v>
      </c>
      <c r="C17" s="35"/>
      <c r="D17" s="35" t="n">
        <v>1909.86</v>
      </c>
      <c r="E17" s="35" t="n">
        <v>2252.26</v>
      </c>
      <c r="F17" s="35"/>
      <c r="G17" s="35" t="n">
        <v>636.62</v>
      </c>
      <c r="H17" s="35"/>
      <c r="I17" s="35" t="n">
        <v>9.79</v>
      </c>
    </row>
    <row r="18" customFormat="false" ht="12.75" hidden="false" customHeight="false" outlineLevel="0" collapsed="false">
      <c r="A18" s="24" t="n">
        <v>2</v>
      </c>
      <c r="B18" s="35" t="n">
        <v>0</v>
      </c>
      <c r="C18" s="35"/>
      <c r="D18" s="35" t="n">
        <v>2743.14</v>
      </c>
      <c r="E18" s="35" t="n">
        <v>2743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1906.17</v>
      </c>
      <c r="E19" s="35" t="n">
        <v>1906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703.08</v>
      </c>
      <c r="C20" s="35"/>
      <c r="D20" s="35" t="n">
        <v>2743.14</v>
      </c>
      <c r="E20" s="35" t="n">
        <v>2531.84</v>
      </c>
      <c r="F20" s="35"/>
      <c r="G20" s="35" t="n">
        <v>914.38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11251.08</v>
      </c>
      <c r="C21" s="35"/>
      <c r="D21" s="35" t="n">
        <v>1906.17</v>
      </c>
      <c r="E21" s="35" t="n">
        <v>0</v>
      </c>
      <c r="F21" s="35"/>
      <c r="G21" s="35" t="n">
        <v>13157.25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231.24</v>
      </c>
      <c r="C22" s="35"/>
      <c r="D22" s="35" t="n">
        <v>902.22</v>
      </c>
      <c r="E22" s="35" t="n">
        <v>832.72</v>
      </c>
      <c r="F22" s="35"/>
      <c r="G22" s="35" t="n">
        <v>300.74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115.57</v>
      </c>
      <c r="C23" s="35"/>
      <c r="D23" s="35" t="n">
        <v>450.93</v>
      </c>
      <c r="E23" s="35" t="n">
        <v>416.19</v>
      </c>
      <c r="F23" s="35"/>
      <c r="G23" s="35" t="n">
        <v>150.31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625.59</v>
      </c>
      <c r="C24" s="35"/>
      <c r="D24" s="35" t="n">
        <v>2440.8</v>
      </c>
      <c r="E24" s="35" t="n">
        <v>2252.79</v>
      </c>
      <c r="F24" s="35"/>
      <c r="G24" s="35" t="n">
        <v>813.6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622.76</v>
      </c>
      <c r="C25" s="35"/>
      <c r="D25" s="35" t="n">
        <v>2429.73</v>
      </c>
      <c r="E25" s="35" t="n">
        <v>2242.58</v>
      </c>
      <c r="F25" s="35"/>
      <c r="G25" s="35" t="n">
        <v>809.91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2046.3</v>
      </c>
      <c r="E26" s="35" t="n">
        <v>2046.3</v>
      </c>
      <c r="F26" s="35"/>
      <c r="G26" s="35" t="n">
        <v>0</v>
      </c>
      <c r="H26" s="35"/>
      <c r="I26" s="35" t="n">
        <v>2.09</v>
      </c>
    </row>
    <row r="27" customFormat="false" ht="12.75" hidden="false" customHeight="false" outlineLevel="0" collapsed="false">
      <c r="A27" s="24" t="n">
        <v>11</v>
      </c>
      <c r="B27" s="35" t="n">
        <v>731.43</v>
      </c>
      <c r="C27" s="35"/>
      <c r="D27" s="35" t="n">
        <v>2853.75</v>
      </c>
      <c r="E27" s="35" t="n">
        <v>2633.93</v>
      </c>
      <c r="F27" s="35"/>
      <c r="G27" s="35" t="n">
        <v>951.25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952.56</v>
      </c>
      <c r="C28" s="35"/>
      <c r="D28" s="35" t="n">
        <v>3716.49</v>
      </c>
      <c r="E28" s="35" t="n">
        <v>3430.11</v>
      </c>
      <c r="F28" s="35"/>
      <c r="G28" s="35" t="n">
        <v>1238.94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440.7</v>
      </c>
      <c r="C29" s="35"/>
      <c r="D29" s="35" t="n">
        <v>1563.3</v>
      </c>
      <c r="E29" s="35" t="n">
        <v>1522.57</v>
      </c>
      <c r="F29" s="35"/>
      <c r="G29" s="35" t="n">
        <v>481.43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2046.3</v>
      </c>
      <c r="E30" s="35" t="n">
        <v>2046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745.61</v>
      </c>
      <c r="C31" s="35"/>
      <c r="D31" s="35" t="n">
        <v>2909.04</v>
      </c>
      <c r="E31" s="35" t="n">
        <v>2684.91</v>
      </c>
      <c r="F31" s="35"/>
      <c r="G31" s="35" t="n">
        <v>969.74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2684.13</v>
      </c>
      <c r="E32" s="35" t="n">
        <v>2684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1037.62</v>
      </c>
      <c r="C33" s="35"/>
      <c r="D33" s="35" t="n">
        <v>2024.16</v>
      </c>
      <c r="E33" s="35" t="n">
        <v>1712.34</v>
      </c>
      <c r="F33" s="35"/>
      <c r="G33" s="35" t="n">
        <v>1349.44</v>
      </c>
      <c r="H33" s="35"/>
      <c r="I33" s="35" t="n">
        <v>6.87</v>
      </c>
    </row>
    <row r="34" customFormat="false" ht="12.75" hidden="false" customHeight="false" outlineLevel="0" collapsed="false">
      <c r="A34" s="24" t="n">
        <v>18</v>
      </c>
      <c r="B34" s="35" t="n">
        <v>685.13</v>
      </c>
      <c r="C34" s="35"/>
      <c r="D34" s="35" t="n">
        <v>2673.09</v>
      </c>
      <c r="E34" s="35" t="n">
        <v>3358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523.53</v>
      </c>
      <c r="C35" s="35"/>
      <c r="D35" s="35" t="n">
        <v>2042.61</v>
      </c>
      <c r="E35" s="35" t="n">
        <v>1885.27</v>
      </c>
      <c r="F35" s="35"/>
      <c r="G35" s="35" t="n">
        <v>680.87</v>
      </c>
      <c r="H35" s="35"/>
      <c r="I35" s="35" t="n">
        <v>2.05</v>
      </c>
    </row>
    <row r="36" customFormat="false" ht="12.75" hidden="false" customHeight="false" outlineLevel="0" collapsed="false">
      <c r="A36" s="24" t="n">
        <v>22</v>
      </c>
      <c r="B36" s="35" t="n">
        <v>2059.06</v>
      </c>
      <c r="C36" s="35"/>
      <c r="D36" s="35" t="n">
        <v>1603.86</v>
      </c>
      <c r="E36" s="35" t="n">
        <v>0</v>
      </c>
      <c r="F36" s="35"/>
      <c r="G36" s="35" t="n">
        <v>3662.92</v>
      </c>
      <c r="H36" s="35"/>
      <c r="I36" s="35" t="n">
        <v>0</v>
      </c>
    </row>
    <row r="37" customFormat="false" ht="12.75" hidden="false" customHeight="false" outlineLevel="0" collapsed="false">
      <c r="A37" s="24" t="s">
        <v>5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514.08</v>
      </c>
      <c r="C38" s="35"/>
      <c r="D38" s="35" t="n">
        <v>2005.74</v>
      </c>
      <c r="E38" s="35" t="n">
        <v>1851.24</v>
      </c>
      <c r="F38" s="35"/>
      <c r="G38" s="35" t="n">
        <v>668.58</v>
      </c>
      <c r="H38" s="35"/>
      <c r="I38" s="35" t="n">
        <v>27.24</v>
      </c>
    </row>
    <row r="39" customFormat="false" ht="12.75" hidden="false" customHeight="false" outlineLevel="0" collapsed="false">
      <c r="A39" s="24" t="n">
        <v>24</v>
      </c>
      <c r="B39" s="35" t="n">
        <v>703.08</v>
      </c>
      <c r="C39" s="35"/>
      <c r="D39" s="35" t="n">
        <v>2743.14</v>
      </c>
      <c r="E39" s="35" t="n">
        <v>2531.84</v>
      </c>
      <c r="F39" s="35"/>
      <c r="G39" s="35" t="n">
        <v>914.38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584.49</v>
      </c>
      <c r="C40" s="35"/>
      <c r="D40" s="35" t="n">
        <v>2016.78</v>
      </c>
      <c r="E40" s="35" t="n">
        <v>2601.2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5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52</v>
      </c>
      <c r="B42" s="37" t="n">
        <v>55661.2</v>
      </c>
      <c r="C42" s="37" t="n">
        <v>0</v>
      </c>
      <c r="D42" s="37" t="n">
        <v>66731.16</v>
      </c>
      <c r="E42" s="37" t="n">
        <v>57906.66</v>
      </c>
      <c r="F42" s="37"/>
      <c r="G42" s="37" t="n">
        <v>64485.7</v>
      </c>
      <c r="H42" s="37" t="n">
        <v>0</v>
      </c>
      <c r="I42" s="37" t="n">
        <v>48.17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9Z</dcterms:modified>
  <cp:revision>0</cp:revision>
  <dc:subject/>
  <dc:title/>
</cp:coreProperties>
</file>