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ружбы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93.08</v>
      </c>
      <c r="E6" s="35" t="n">
        <v>1393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67</v>
      </c>
      <c r="E7" s="35" t="n">
        <v>17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3.7</v>
      </c>
      <c r="C8" s="35"/>
      <c r="D8" s="35" t="n">
        <v>1808.43</v>
      </c>
      <c r="E8" s="35" t="n">
        <v>1673.06</v>
      </c>
      <c r="F8" s="35"/>
      <c r="G8" s="35" t="n">
        <v>599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99.4</v>
      </c>
      <c r="E9" s="35" t="n">
        <v>999.6</v>
      </c>
      <c r="F9" s="35"/>
      <c r="G9" s="35" t="n">
        <v>499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842.62</v>
      </c>
      <c r="C10" s="35"/>
      <c r="D10" s="35" t="n">
        <v>1477.41</v>
      </c>
      <c r="E10" s="35" t="n">
        <v>0</v>
      </c>
      <c r="F10" s="35"/>
      <c r="G10" s="35" t="n">
        <v>15320.0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9.66</v>
      </c>
      <c r="E11" s="35" t="n">
        <v>1246.44</v>
      </c>
      <c r="F11" s="35"/>
      <c r="G11" s="35" t="n">
        <v>623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48.03</v>
      </c>
      <c r="E12" s="35" t="n">
        <v>1848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6.16</v>
      </c>
      <c r="C13" s="35"/>
      <c r="D13" s="35" t="n">
        <v>1701.03</v>
      </c>
      <c r="E13" s="35" t="n">
        <v>1570.18</v>
      </c>
      <c r="F13" s="35"/>
      <c r="G13" s="35" t="n">
        <v>567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18.3</v>
      </c>
      <c r="C14" s="35"/>
      <c r="D14" s="35" t="n">
        <v>1631.37</v>
      </c>
      <c r="E14" s="35" t="n">
        <v>1494.52</v>
      </c>
      <c r="F14" s="35"/>
      <c r="G14" s="35" t="n">
        <v>555.1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03.52</v>
      </c>
      <c r="C15" s="35"/>
      <c r="D15" s="35" t="n">
        <v>1761.87</v>
      </c>
      <c r="E15" s="35" t="n">
        <v>2078.1</v>
      </c>
      <c r="F15" s="35"/>
      <c r="G15" s="35" t="n">
        <v>587.29</v>
      </c>
      <c r="H15" s="35"/>
      <c r="I15" s="35" t="n">
        <v>1.58</v>
      </c>
    </row>
    <row r="16" customFormat="false" ht="12.75" hidden="false" customHeight="false" outlineLevel="0" collapsed="false">
      <c r="A16" s="24" t="n">
        <v>11</v>
      </c>
      <c r="B16" s="35"/>
      <c r="C16" s="35" t="n">
        <v>0.17</v>
      </c>
      <c r="D16" s="35" t="n">
        <v>1796.34</v>
      </c>
      <c r="E16" s="35" t="n">
        <v>1796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29.74</v>
      </c>
      <c r="E17" s="35" t="n">
        <v>1429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77.9</v>
      </c>
      <c r="C18" s="35"/>
      <c r="D18" s="35" t="n">
        <v>1682.7</v>
      </c>
      <c r="E18" s="35" t="n">
        <v>1122.05</v>
      </c>
      <c r="F18" s="35"/>
      <c r="G18" s="35" t="n">
        <v>938.5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44.01</v>
      </c>
      <c r="E19" s="35" t="n">
        <v>1214.25</v>
      </c>
      <c r="F19" s="35"/>
      <c r="G19" s="35" t="n">
        <v>629.7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9.4</v>
      </c>
      <c r="C20" s="35"/>
      <c r="D20" s="35" t="n">
        <v>1869.66</v>
      </c>
      <c r="E20" s="35" t="n">
        <v>1725.84</v>
      </c>
      <c r="F20" s="35"/>
      <c r="G20" s="35" t="n">
        <v>623.22</v>
      </c>
      <c r="H20" s="35"/>
      <c r="I20" s="35" t="n">
        <v>1.9</v>
      </c>
    </row>
    <row r="21" customFormat="false" ht="12.75" hidden="false" customHeight="false" outlineLevel="0" collapsed="false">
      <c r="A21" s="24" t="n">
        <v>16</v>
      </c>
      <c r="B21" s="35" t="n">
        <v>5259.48</v>
      </c>
      <c r="C21" s="35"/>
      <c r="D21" s="35" t="n">
        <v>1488.39</v>
      </c>
      <c r="E21" s="35" t="n">
        <v>1374.22</v>
      </c>
      <c r="F21" s="35"/>
      <c r="G21" s="35" t="n">
        <v>5373.65</v>
      </c>
      <c r="H21" s="35"/>
      <c r="I21" s="35" t="n">
        <v>0.01</v>
      </c>
    </row>
    <row r="22" customFormat="false" ht="12.75" hidden="false" customHeight="false" outlineLevel="0" collapsed="false">
      <c r="A22" s="36" t="s">
        <v>41</v>
      </c>
      <c r="B22" s="37" t="n">
        <v>22181.08</v>
      </c>
      <c r="C22" s="37" t="n">
        <v>0.17</v>
      </c>
      <c r="D22" s="37" t="n">
        <v>26868.12</v>
      </c>
      <c r="E22" s="37" t="n">
        <v>22732.28</v>
      </c>
      <c r="F22" s="37"/>
      <c r="G22" s="37" t="n">
        <v>26316.75</v>
      </c>
      <c r="H22" s="37" t="n">
        <v>0</v>
      </c>
      <c r="I22" s="37" t="n">
        <v>3.4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11Z</dcterms:modified>
  <cp:revision>0</cp:revision>
  <dc:subject/>
  <dc:title/>
</cp:coreProperties>
</file>