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Болотов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5-2</t>
  </si>
  <si>
    <t xml:space="preserve"> 15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6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6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6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6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3.56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494.44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13.11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s">
        <v>41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s">
        <v>42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9.79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.01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283.03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.67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6.93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.67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2.9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1150.14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25.93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3.32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1.28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.22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13.07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2.58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.02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17.41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18.53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4.46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1.32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5.66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.27</v>
      </c>
    </row>
    <row r="114" customFormat="false" ht="12.75" hidden="false" customHeight="false" outlineLevel="0" collapsed="false">
      <c r="A114" s="24" t="n">
        <v>110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2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3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6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36" t="s">
        <v>43</v>
      </c>
      <c r="B120" s="37" t="n">
        <v>0</v>
      </c>
      <c r="C120" s="37" t="n">
        <v>0</v>
      </c>
      <c r="D120" s="37" t="n">
        <v>0</v>
      </c>
      <c r="E120" s="37" t="n">
        <v>0</v>
      </c>
      <c r="F120" s="37"/>
      <c r="G120" s="37" t="n">
        <v>0</v>
      </c>
      <c r="H120" s="37" t="n">
        <v>0</v>
      </c>
      <c r="I120" s="37" t="n">
        <v>2059.32</v>
      </c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3:35Z</dcterms:modified>
  <cp:revision>0</cp:revision>
  <dc:subject/>
  <dc:title/>
</cp:coreProperties>
</file>