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Советской Армии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1.46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.1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02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2.16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6.8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2.29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94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.86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2.7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.06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.28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.02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.34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3.75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.01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1.67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5.34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8.65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01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389.96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20.7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132.73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13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3.62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2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/>
      <c r="G105" s="37" t="n">
        <v>0</v>
      </c>
      <c r="H105" s="37" t="n">
        <v>0</v>
      </c>
      <c r="I105" s="37" t="n">
        <v>594.6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2Z</dcterms:modified>
  <cp:revision>0</cp:revision>
  <dc:subject/>
  <dc:title/>
</cp:coreProperties>
</file>