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МАГАЗИН</t>
  </si>
  <si>
    <t xml:space="preserve"> 39-1</t>
  </si>
  <si>
    <t xml:space="preserve"> 39-2</t>
  </si>
  <si>
    <t xml:space="preserve"> 39-3</t>
  </si>
  <si>
    <t xml:space="preserve"> 45 1</t>
  </si>
  <si>
    <t xml:space="preserve"> 81 1</t>
  </si>
  <si>
    <t xml:space="preserve"> 8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0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1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.5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35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81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22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283.03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1.17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6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8.95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4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22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08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4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2.2</v>
      </c>
    </row>
    <row r="105" customFormat="false" ht="12.75" hidden="false" customHeight="false" outlineLevel="0" collapsed="false">
      <c r="A105" s="24" t="s">
        <v>4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8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/>
      <c r="G107" s="37" t="n">
        <v>0</v>
      </c>
      <c r="H107" s="37" t="n">
        <v>0</v>
      </c>
      <c r="I107" s="37" t="n">
        <v>300.09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8Z</dcterms:modified>
  <cp:revision>0</cp:revision>
  <dc:subject/>
  <dc:title/>
</cp:coreProperties>
</file>