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доровь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9</v>
      </c>
      <c r="C6" s="35"/>
      <c r="D6" s="35" t="n">
        <v>1747.5</v>
      </c>
      <c r="E6" s="35" t="n">
        <v>1612.9</v>
      </c>
      <c r="F6" s="35"/>
      <c r="G6" s="35" t="n">
        <v>582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7.52</v>
      </c>
      <c r="E7" s="35" t="n">
        <v>1291.68</v>
      </c>
      <c r="F7" s="35"/>
      <c r="G7" s="35" t="n">
        <v>645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4.25</v>
      </c>
      <c r="E8" s="35" t="n">
        <v>1629.5</v>
      </c>
      <c r="F8" s="35"/>
      <c r="G8" s="35" t="n">
        <v>814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2.82</v>
      </c>
      <c r="E9" s="35" t="n">
        <v>1892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14</v>
      </c>
      <c r="C10" s="35"/>
      <c r="D10" s="35" t="n">
        <v>1892.82</v>
      </c>
      <c r="E10" s="35" t="n">
        <v>1747.02</v>
      </c>
      <c r="F10" s="35"/>
      <c r="G10" s="35" t="n">
        <v>630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8.51</v>
      </c>
      <c r="C11" s="35"/>
      <c r="D11" s="35" t="n">
        <v>1944.96</v>
      </c>
      <c r="E11" s="35" t="n">
        <v>1795.15</v>
      </c>
      <c r="F11" s="35"/>
      <c r="G11" s="35" t="n">
        <v>648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2</v>
      </c>
      <c r="D12" s="35" t="n">
        <v>2459.16</v>
      </c>
      <c r="E12" s="35" t="n">
        <v>2459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53.76</v>
      </c>
      <c r="C13" s="35"/>
      <c r="D13" s="35" t="n">
        <v>1907.7</v>
      </c>
      <c r="E13" s="35" t="n">
        <v>2591.3</v>
      </c>
      <c r="F13" s="35"/>
      <c r="G13" s="35" t="n">
        <v>70.16</v>
      </c>
      <c r="H13" s="35"/>
      <c r="I13" s="35" t="n">
        <v>0.79</v>
      </c>
    </row>
    <row r="14" customFormat="false" ht="12.75" hidden="false" customHeight="false" outlineLevel="0" collapsed="false">
      <c r="A14" s="24" t="n">
        <v>9</v>
      </c>
      <c r="B14" s="35"/>
      <c r="C14" s="35" t="n">
        <v>0.02</v>
      </c>
      <c r="D14" s="35" t="n">
        <v>1982.22</v>
      </c>
      <c r="E14" s="35" t="n">
        <v>1982.24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08.32</v>
      </c>
      <c r="E15" s="35" t="n">
        <v>1939.33</v>
      </c>
      <c r="F15" s="35"/>
      <c r="G15" s="35" t="n">
        <v>68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44.63</v>
      </c>
      <c r="C16" s="35"/>
      <c r="D16" s="35" t="n">
        <v>2515.05</v>
      </c>
      <c r="E16" s="35" t="n">
        <v>3159.68</v>
      </c>
      <c r="F16" s="35"/>
      <c r="G16" s="35" t="n">
        <v>0</v>
      </c>
      <c r="H16" s="35"/>
      <c r="I16" s="35" t="n">
        <v>0.51</v>
      </c>
    </row>
    <row r="17" customFormat="false" ht="12.75" hidden="false" customHeight="false" outlineLevel="0" collapsed="false">
      <c r="A17" s="24" t="n">
        <v>12</v>
      </c>
      <c r="B17" s="35" t="n">
        <v>2585.98</v>
      </c>
      <c r="C17" s="35"/>
      <c r="D17" s="35" t="n">
        <v>1985.97</v>
      </c>
      <c r="E17" s="35" t="n">
        <v>501.42</v>
      </c>
      <c r="F17" s="35"/>
      <c r="G17" s="35" t="n">
        <v>4070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8.75</v>
      </c>
      <c r="C18" s="35"/>
      <c r="D18" s="35" t="n">
        <v>1978.5</v>
      </c>
      <c r="E18" s="35" t="n">
        <v>2467.28</v>
      </c>
      <c r="F18" s="35"/>
      <c r="G18" s="35"/>
      <c r="H18" s="35" t="n">
        <v>0.0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37.52</v>
      </c>
      <c r="E19" s="35" t="n">
        <v>193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09.36</v>
      </c>
      <c r="C20" s="35"/>
      <c r="D20" s="35" t="n">
        <v>2544.87</v>
      </c>
      <c r="E20" s="35" t="n">
        <v>2575.88</v>
      </c>
      <c r="F20" s="35"/>
      <c r="G20" s="35" t="n">
        <v>1978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08.06</v>
      </c>
      <c r="C21" s="35"/>
      <c r="D21" s="35" t="n">
        <v>1982.22</v>
      </c>
      <c r="E21" s="35" t="n">
        <v>1829.54</v>
      </c>
      <c r="F21" s="35"/>
      <c r="G21" s="35" t="n">
        <v>660.7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5.7</v>
      </c>
      <c r="C22" s="35"/>
      <c r="D22" s="35" t="n">
        <v>2012.04</v>
      </c>
      <c r="E22" s="35" t="n">
        <v>1857.06</v>
      </c>
      <c r="F22" s="35"/>
      <c r="G22" s="35" t="n">
        <v>670.68</v>
      </c>
      <c r="H22" s="35"/>
      <c r="I22" s="35" t="n">
        <v>283.0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77.79</v>
      </c>
      <c r="E23" s="35" t="n">
        <v>1651.85</v>
      </c>
      <c r="F23" s="35"/>
      <c r="G23" s="35" t="n">
        <v>825.9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.49</v>
      </c>
      <c r="D24" s="35" t="n">
        <v>1974.78</v>
      </c>
      <c r="E24" s="35" t="n">
        <v>1988.87</v>
      </c>
      <c r="F24" s="35"/>
      <c r="G24" s="35"/>
      <c r="H24" s="35" t="n">
        <v>15.58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71.06</v>
      </c>
      <c r="E25" s="35" t="n">
        <v>1971.0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7.11</v>
      </c>
      <c r="C26" s="35"/>
      <c r="D26" s="35" t="n">
        <v>1978.5</v>
      </c>
      <c r="E26" s="35" t="n">
        <v>0</v>
      </c>
      <c r="F26" s="35"/>
      <c r="G26" s="35" t="n">
        <v>2485.6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42.72</v>
      </c>
      <c r="C27" s="35"/>
      <c r="D27" s="35" t="n">
        <v>2507.61</v>
      </c>
      <c r="E27" s="35" t="n">
        <v>2296.91</v>
      </c>
      <c r="F27" s="35"/>
      <c r="G27" s="35" t="n">
        <v>853.42</v>
      </c>
      <c r="H27" s="35"/>
      <c r="I27" s="35" t="n">
        <v>125.7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71.06</v>
      </c>
      <c r="E28" s="35" t="n">
        <v>1971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6.05</v>
      </c>
      <c r="C29" s="35"/>
      <c r="D29" s="35" t="n">
        <v>2026.95</v>
      </c>
      <c r="E29" s="35" t="n">
        <v>1915.36</v>
      </c>
      <c r="F29" s="35"/>
      <c r="G29" s="35" t="n">
        <v>637.6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511.86</v>
      </c>
      <c r="D30" s="35" t="n">
        <v>1997.13</v>
      </c>
      <c r="E30" s="35" t="n">
        <v>1506.52</v>
      </c>
      <c r="F30" s="35"/>
      <c r="G30" s="35"/>
      <c r="H30" s="35" t="n">
        <v>21.25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910.39</v>
      </c>
      <c r="C31" s="35"/>
      <c r="D31" s="35" t="n">
        <v>2638.02</v>
      </c>
      <c r="E31" s="35" t="n">
        <v>3162.25</v>
      </c>
      <c r="F31" s="35"/>
      <c r="G31" s="35" t="n">
        <v>7386.1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04.24</v>
      </c>
      <c r="C32" s="35"/>
      <c r="D32" s="35" t="n">
        <v>1967.34</v>
      </c>
      <c r="E32" s="35" t="n">
        <v>1815.8</v>
      </c>
      <c r="F32" s="35"/>
      <c r="G32" s="35" t="n">
        <v>655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24.24</v>
      </c>
      <c r="C33" s="35"/>
      <c r="D33" s="35" t="n">
        <v>1974.78</v>
      </c>
      <c r="E33" s="35" t="n">
        <v>1912.58</v>
      </c>
      <c r="F33" s="35"/>
      <c r="G33" s="35" t="n">
        <v>586.4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21.1</v>
      </c>
      <c r="C34" s="35"/>
      <c r="D34" s="35" t="n">
        <v>1989.69</v>
      </c>
      <c r="E34" s="35" t="n">
        <v>1847.56</v>
      </c>
      <c r="F34" s="35"/>
      <c r="G34" s="35" t="n">
        <v>663.2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16.05</v>
      </c>
      <c r="C35" s="35"/>
      <c r="D35" s="35" t="n">
        <v>2511.33</v>
      </c>
      <c r="E35" s="35" t="n">
        <v>2290.27</v>
      </c>
      <c r="F35" s="35"/>
      <c r="G35" s="35" t="n">
        <v>837.1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01.38</v>
      </c>
      <c r="C36" s="35"/>
      <c r="D36" s="35" t="n">
        <v>1956.15</v>
      </c>
      <c r="E36" s="35" t="n">
        <v>1805.48</v>
      </c>
      <c r="F36" s="35"/>
      <c r="G36" s="35" t="n">
        <v>652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04.24</v>
      </c>
      <c r="C37" s="35"/>
      <c r="D37" s="35" t="n">
        <v>1967.34</v>
      </c>
      <c r="E37" s="35" t="n">
        <v>1794.65</v>
      </c>
      <c r="F37" s="35"/>
      <c r="G37" s="35" t="n">
        <v>676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97.13</v>
      </c>
      <c r="E38" s="35" t="n">
        <v>1997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500.14</v>
      </c>
      <c r="E39" s="35" t="n">
        <v>2500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506.99</v>
      </c>
      <c r="C40" s="35"/>
      <c r="D40" s="35" t="n">
        <v>1959.87</v>
      </c>
      <c r="E40" s="35" t="n">
        <v>3319.79</v>
      </c>
      <c r="F40" s="35"/>
      <c r="G40" s="35" t="n">
        <v>147.07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3202.3</v>
      </c>
      <c r="C41" s="37" t="n">
        <v>513.39</v>
      </c>
      <c r="D41" s="37" t="n">
        <v>73540.11</v>
      </c>
      <c r="E41" s="37" t="n">
        <v>69016.74</v>
      </c>
      <c r="F41" s="37"/>
      <c r="G41" s="37" t="n">
        <v>27249.18</v>
      </c>
      <c r="H41" s="37" t="n">
        <v>36.9</v>
      </c>
      <c r="I41" s="37" t="n">
        <v>410.0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5Z</dcterms:modified>
  <cp:revision>0</cp:revision>
  <dc:subject/>
  <dc:title/>
</cp:coreProperties>
</file>