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овогородищен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204.32</v>
      </c>
      <c r="C6" s="35"/>
      <c r="D6" s="35" t="n">
        <v>1143.42</v>
      </c>
      <c r="E6" s="35" t="n">
        <v>0</v>
      </c>
      <c r="F6" s="35"/>
      <c r="G6" s="35" t="n">
        <v>11347.7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81.28</v>
      </c>
      <c r="C7" s="35"/>
      <c r="D7" s="35" t="n">
        <v>1876.98</v>
      </c>
      <c r="E7" s="35" t="n">
        <v>1732.6</v>
      </c>
      <c r="F7" s="35"/>
      <c r="G7" s="35" t="n">
        <v>625.6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4226.95</v>
      </c>
      <c r="C8" s="35"/>
      <c r="D8" s="35" t="n">
        <v>1931.97</v>
      </c>
      <c r="E8" s="35" t="n">
        <v>1783.36</v>
      </c>
      <c r="F8" s="35"/>
      <c r="G8" s="35" t="n">
        <v>34375.56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/>
      <c r="C9" s="35" t="n">
        <v>606.53</v>
      </c>
      <c r="D9" s="35" t="n">
        <v>2170.26</v>
      </c>
      <c r="E9" s="35" t="n">
        <v>3734.02</v>
      </c>
      <c r="F9" s="35"/>
      <c r="G9" s="35"/>
      <c r="H9" s="35" t="n">
        <v>2170.29</v>
      </c>
      <c r="I9" s="35" t="n">
        <v>1.43</v>
      </c>
    </row>
    <row r="10" customFormat="false" ht="12.75" hidden="false" customHeight="false" outlineLevel="0" collapsed="false">
      <c r="A10" s="24" t="n">
        <v>8</v>
      </c>
      <c r="B10" s="35" t="n">
        <v>3395.28</v>
      </c>
      <c r="C10" s="35"/>
      <c r="D10" s="35" t="n">
        <v>1891.65</v>
      </c>
      <c r="E10" s="35" t="n">
        <v>4025.83</v>
      </c>
      <c r="F10" s="35"/>
      <c r="G10" s="35" t="n">
        <v>1261.1</v>
      </c>
      <c r="H10" s="35"/>
      <c r="I10" s="35" t="n">
        <v>0</v>
      </c>
    </row>
    <row r="11" customFormat="false" ht="12.75" hidden="false" customHeight="false" outlineLevel="0" collapsed="false">
      <c r="A11" s="36" t="s">
        <v>42</v>
      </c>
      <c r="B11" s="37" t="n">
        <v>48307.83</v>
      </c>
      <c r="C11" s="37" t="n">
        <v>606.53</v>
      </c>
      <c r="D11" s="37" t="n">
        <v>9014.28</v>
      </c>
      <c r="E11" s="37" t="n">
        <v>11275.81</v>
      </c>
      <c r="F11" s="37"/>
      <c r="G11" s="37" t="n">
        <v>47610.06</v>
      </c>
      <c r="H11" s="37" t="n">
        <v>2170.29</v>
      </c>
      <c r="I11" s="37" t="n">
        <v>1.43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6Z</dcterms:modified>
  <cp:revision>0</cp:revision>
  <dc:subject/>
  <dc:title/>
</cp:coreProperties>
</file>