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19.92</v>
      </c>
    </row>
    <row r="7" customFormat="false" ht="12.75" hidden="false" customHeight="false" outlineLevel="0" collapsed="false">
      <c r="A7" s="24" t="n">
        <v>2</v>
      </c>
      <c r="B7" s="35" t="n">
        <v>480.06</v>
      </c>
      <c r="C7" s="35"/>
      <c r="D7" s="35" t="n">
        <v>1872.99</v>
      </c>
      <c r="E7" s="35" t="n">
        <v>1728.72</v>
      </c>
      <c r="F7" s="35"/>
      <c r="G7" s="35" t="n">
        <v>624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50.5</v>
      </c>
      <c r="C8" s="35"/>
      <c r="D8" s="35" t="n">
        <v>1106.1</v>
      </c>
      <c r="E8" s="35" t="n">
        <v>0</v>
      </c>
      <c r="F8" s="35"/>
      <c r="G8" s="35" t="n">
        <v>1956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2131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9.34</v>
      </c>
      <c r="C10" s="35"/>
      <c r="D10" s="35" t="n">
        <v>1519.05</v>
      </c>
      <c r="E10" s="35" t="n">
        <v>1909.75</v>
      </c>
      <c r="F10" s="35"/>
      <c r="G10" s="35"/>
      <c r="H10" s="35" t="n">
        <v>1.3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2.3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1450.22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2.18</v>
      </c>
      <c r="C14" s="35"/>
      <c r="D14" s="35" t="n">
        <v>1530.12</v>
      </c>
      <c r="E14" s="35" t="n">
        <v>1412.26</v>
      </c>
      <c r="F14" s="35"/>
      <c r="G14" s="35" t="n">
        <v>510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8.17</v>
      </c>
      <c r="C15" s="35"/>
      <c r="D15" s="35" t="n">
        <v>1865.61</v>
      </c>
      <c r="E15" s="35" t="n">
        <v>234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60.56</v>
      </c>
      <c r="D16" s="35" t="n">
        <v>1120.86</v>
      </c>
      <c r="E16" s="35" t="n">
        <v>1066.16</v>
      </c>
      <c r="F16" s="35"/>
      <c r="G16" s="35"/>
      <c r="H16" s="35" t="n">
        <v>5.8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63.85</v>
      </c>
      <c r="C19" s="35"/>
      <c r="D19" s="35" t="n">
        <v>1854.57</v>
      </c>
      <c r="E19" s="35" t="n">
        <v>0</v>
      </c>
      <c r="F19" s="35"/>
      <c r="G19" s="35" t="n">
        <v>4018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4</v>
      </c>
      <c r="D20" s="35" t="n">
        <v>1154.04</v>
      </c>
      <c r="E20" s="35" t="n">
        <v>1157.08</v>
      </c>
      <c r="F20" s="35"/>
      <c r="G20" s="35"/>
      <c r="H20" s="35" t="n">
        <v>3.44</v>
      </c>
      <c r="I20" s="35" t="n">
        <v>0.1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7</v>
      </c>
      <c r="E21" s="35" t="n">
        <v>1415.8</v>
      </c>
      <c r="F21" s="35"/>
      <c r="G21" s="35" t="n">
        <v>707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19.92</v>
      </c>
    </row>
    <row r="24" customFormat="false" ht="12.75" hidden="false" customHeight="false" outlineLevel="0" collapsed="false">
      <c r="A24" s="24" t="n">
        <v>19</v>
      </c>
      <c r="B24" s="35" t="n">
        <v>286.34</v>
      </c>
      <c r="C24" s="35"/>
      <c r="D24" s="35" t="n">
        <v>1117.17</v>
      </c>
      <c r="E24" s="35" t="n">
        <v>1031.12</v>
      </c>
      <c r="F24" s="35"/>
      <c r="G24" s="35" t="n">
        <v>372.39</v>
      </c>
      <c r="H24" s="35"/>
      <c r="I24" s="35" t="n">
        <v>2.01</v>
      </c>
    </row>
    <row r="25" customFormat="false" ht="12.75" hidden="false" customHeight="false" outlineLevel="0" collapsed="false">
      <c r="A25" s="24" t="n">
        <v>20</v>
      </c>
      <c r="B25" s="35"/>
      <c r="C25" s="35" t="n">
        <v>52.59</v>
      </c>
      <c r="D25" s="35" t="n">
        <v>2127.39</v>
      </c>
      <c r="E25" s="35" t="n">
        <v>1365.67</v>
      </c>
      <c r="F25" s="35"/>
      <c r="G25" s="35" t="n">
        <v>709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.14</v>
      </c>
    </row>
    <row r="27" customFormat="false" ht="12.75" hidden="false" customHeight="false" outlineLevel="0" collapsed="false">
      <c r="A27" s="24" t="n">
        <v>22</v>
      </c>
      <c r="B27" s="35" t="n">
        <v>285.39</v>
      </c>
      <c r="C27" s="35"/>
      <c r="D27" s="35" t="n">
        <v>1113.48</v>
      </c>
      <c r="E27" s="35" t="n">
        <v>1027.71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82.25</v>
      </c>
      <c r="E28" s="35" t="n">
        <v>2282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39.28</v>
      </c>
      <c r="E30" s="35" t="n">
        <v>759.52</v>
      </c>
      <c r="F30" s="35"/>
      <c r="G30" s="35" t="n">
        <v>379.76</v>
      </c>
      <c r="H30" s="35"/>
      <c r="I30" s="35" t="n">
        <v>11.4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8.56</v>
      </c>
      <c r="E31" s="35" t="n">
        <v>3038.08</v>
      </c>
      <c r="F31" s="35"/>
      <c r="G31" s="35"/>
      <c r="H31" s="35" t="n">
        <v>759.52</v>
      </c>
      <c r="I31" s="35" t="n">
        <v>0.14</v>
      </c>
    </row>
    <row r="32" customFormat="false" ht="12.75" hidden="false" customHeight="false" outlineLevel="0" collapsed="false">
      <c r="A32" s="24" t="n">
        <v>27</v>
      </c>
      <c r="B32" s="35" t="n">
        <v>437.53</v>
      </c>
      <c r="C32" s="35"/>
      <c r="D32" s="35" t="n">
        <v>1707.09</v>
      </c>
      <c r="E32" s="35" t="n">
        <v>1575.59</v>
      </c>
      <c r="F32" s="35"/>
      <c r="G32" s="35" t="n">
        <v>569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38.13</v>
      </c>
      <c r="D33" s="35" t="n">
        <v>1117.17</v>
      </c>
      <c r="E33" s="35" t="n">
        <v>334.26</v>
      </c>
      <c r="F33" s="35"/>
      <c r="G33" s="35" t="n">
        <v>744.7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27.96</v>
      </c>
      <c r="D34" s="35" t="n">
        <v>2333.88</v>
      </c>
      <c r="E34" s="35" t="n">
        <v>2306.53</v>
      </c>
      <c r="F34" s="35"/>
      <c r="G34" s="35"/>
      <c r="H34" s="35" t="n">
        <v>0.61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521.14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11.45</v>
      </c>
    </row>
    <row r="38" customFormat="false" ht="12.75" hidden="false" customHeight="false" outlineLevel="0" collapsed="false">
      <c r="A38" s="24" t="n">
        <v>33</v>
      </c>
      <c r="B38" s="35" t="n">
        <v>429.58</v>
      </c>
      <c r="C38" s="35"/>
      <c r="D38" s="35" t="n">
        <v>1644.39</v>
      </c>
      <c r="E38" s="35" t="n">
        <v>2073.97</v>
      </c>
      <c r="F38" s="35"/>
      <c r="G38" s="35" t="n">
        <v>0</v>
      </c>
      <c r="H38" s="35"/>
      <c r="I38" s="35" t="n">
        <v>0.07</v>
      </c>
    </row>
    <row r="39" customFormat="false" ht="12.75" hidden="false" customHeight="false" outlineLevel="0" collapsed="false">
      <c r="A39" s="24" t="n">
        <v>34</v>
      </c>
      <c r="B39" s="35" t="n">
        <v>286.25</v>
      </c>
      <c r="C39" s="35"/>
      <c r="D39" s="35" t="n">
        <v>1117.17</v>
      </c>
      <c r="E39" s="35" t="n">
        <v>1403.42</v>
      </c>
      <c r="F39" s="35"/>
      <c r="G39" s="35" t="n">
        <v>0</v>
      </c>
      <c r="H39" s="35"/>
      <c r="I39" s="35" t="n">
        <v>0.7</v>
      </c>
    </row>
    <row r="40" customFormat="false" ht="12.75" hidden="false" customHeight="false" outlineLevel="0" collapsed="false">
      <c r="A40" s="24" t="n">
        <v>35</v>
      </c>
      <c r="B40" s="35" t="n">
        <v>584.01</v>
      </c>
      <c r="C40" s="35"/>
      <c r="D40" s="35" t="n">
        <v>2278.56</v>
      </c>
      <c r="E40" s="35" t="n">
        <v>2103.05</v>
      </c>
      <c r="F40" s="35"/>
      <c r="G40" s="35" t="n">
        <v>759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21</v>
      </c>
      <c r="D41" s="35" t="n">
        <v>2274.87</v>
      </c>
      <c r="E41" s="35" t="n">
        <v>2274.66</v>
      </c>
      <c r="F41" s="35"/>
      <c r="G41" s="35" t="n">
        <v>0</v>
      </c>
      <c r="H41" s="35"/>
      <c r="I41" s="35" t="n">
        <v>0.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7.17</v>
      </c>
      <c r="E42" s="35" t="n">
        <v>744.78</v>
      </c>
      <c r="F42" s="35"/>
      <c r="G42" s="35" t="n">
        <v>372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6</v>
      </c>
      <c r="F43" s="35"/>
      <c r="G43" s="35"/>
      <c r="H43" s="35" t="n">
        <v>0.02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74.87</v>
      </c>
      <c r="E44" s="35" t="n">
        <v>2274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78.78</v>
      </c>
      <c r="C45" s="35"/>
      <c r="D45" s="35" t="n">
        <v>1087.68</v>
      </c>
      <c r="E45" s="35" t="n">
        <v>1003.9</v>
      </c>
      <c r="F45" s="35"/>
      <c r="G45" s="35" t="n">
        <v>362.5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.14</v>
      </c>
    </row>
    <row r="47" customFormat="false" ht="12.75" hidden="false" customHeight="false" outlineLevel="0" collapsed="false">
      <c r="A47" s="24" t="n">
        <v>42</v>
      </c>
      <c r="B47" s="35" t="n">
        <v>582.12</v>
      </c>
      <c r="C47" s="35"/>
      <c r="D47" s="35" t="n">
        <v>2271.18</v>
      </c>
      <c r="E47" s="35" t="n">
        <v>2096.24</v>
      </c>
      <c r="F47" s="35"/>
      <c r="G47" s="35" t="n">
        <v>757.0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5.39</v>
      </c>
      <c r="C48" s="35"/>
      <c r="D48" s="35" t="n">
        <v>1113.48</v>
      </c>
      <c r="E48" s="35" t="n">
        <v>1027.71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5966.64</v>
      </c>
      <c r="C49" s="35"/>
      <c r="D49" s="35" t="n">
        <v>1629.66</v>
      </c>
      <c r="E49" s="35" t="n">
        <v>0</v>
      </c>
      <c r="F49" s="35"/>
      <c r="G49" s="35" t="n">
        <v>27596.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89.63</v>
      </c>
      <c r="E50" s="35" t="n">
        <v>1526.42</v>
      </c>
      <c r="F50" s="35"/>
      <c r="G50" s="35" t="n">
        <v>763.21</v>
      </c>
      <c r="H50" s="35"/>
      <c r="I50" s="35" t="n">
        <v>19.9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17.17</v>
      </c>
      <c r="E51" s="35" t="n">
        <v>1117.74</v>
      </c>
      <c r="F51" s="35"/>
      <c r="G51" s="35"/>
      <c r="H51" s="35" t="n">
        <v>0.57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5.83</v>
      </c>
      <c r="C52" s="35"/>
      <c r="D52" s="35" t="n">
        <v>1644.39</v>
      </c>
      <c r="E52" s="35" t="n">
        <v>204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703.68</v>
      </c>
      <c r="C53" s="35"/>
      <c r="D53" s="35" t="n">
        <v>2260.14</v>
      </c>
      <c r="E53" s="35" t="n">
        <v>3210.48</v>
      </c>
      <c r="F53" s="35"/>
      <c r="G53" s="35" t="n">
        <v>753.34</v>
      </c>
      <c r="H53" s="35"/>
      <c r="I53" s="35" t="n">
        <v>7.42</v>
      </c>
    </row>
    <row r="54" customFormat="false" ht="12.75" hidden="false" customHeight="false" outlineLevel="0" collapsed="false">
      <c r="A54" s="24" t="n">
        <v>49</v>
      </c>
      <c r="B54" s="35"/>
      <c r="C54" s="35" t="n">
        <v>620.15</v>
      </c>
      <c r="D54" s="35" t="n">
        <v>1120.86</v>
      </c>
      <c r="E54" s="35" t="n">
        <v>500.71</v>
      </c>
      <c r="F54" s="35"/>
      <c r="G54" s="35" t="n">
        <v>0</v>
      </c>
      <c r="H54" s="35"/>
      <c r="I54" s="35" t="n">
        <v>11.4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1.26</v>
      </c>
      <c r="E55" s="35" t="n">
        <v>1681.26</v>
      </c>
      <c r="F55" s="35"/>
      <c r="G55" s="35" t="n">
        <v>0</v>
      </c>
      <c r="H55" s="35"/>
      <c r="I55" s="35" t="n">
        <v>11.45</v>
      </c>
    </row>
    <row r="56" customFormat="false" ht="12.75" hidden="false" customHeight="false" outlineLevel="0" collapsed="false">
      <c r="A56" s="24" t="n">
        <v>51</v>
      </c>
      <c r="B56" s="35" t="n">
        <v>429.03</v>
      </c>
      <c r="C56" s="35"/>
      <c r="D56" s="35" t="n">
        <v>1673.91</v>
      </c>
      <c r="E56" s="35" t="n">
        <v>1544.97</v>
      </c>
      <c r="F56" s="35"/>
      <c r="G56" s="35" t="n">
        <v>557.9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250.25</v>
      </c>
      <c r="C57" s="35"/>
      <c r="D57" s="35" t="n">
        <v>1625.97</v>
      </c>
      <c r="E57" s="35" t="n">
        <v>0</v>
      </c>
      <c r="F57" s="35"/>
      <c r="G57" s="35" t="n">
        <v>2876.2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55</v>
      </c>
      <c r="E59" s="35" t="n">
        <v>17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28.09</v>
      </c>
      <c r="C60" s="35"/>
      <c r="D60" s="35" t="n">
        <v>1670.22</v>
      </c>
      <c r="E60" s="35" t="n">
        <v>2098.3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431.03</v>
      </c>
      <c r="D62" s="35" t="n">
        <v>1743.96</v>
      </c>
      <c r="E62" s="35" t="n">
        <v>1312.93</v>
      </c>
      <c r="F62" s="35"/>
      <c r="G62" s="35" t="n">
        <v>0</v>
      </c>
      <c r="H62" s="35"/>
      <c r="I62" s="35" t="n">
        <v>7.42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18.59</v>
      </c>
      <c r="E64" s="35" t="n">
        <v>1618.59</v>
      </c>
      <c r="F64" s="35"/>
      <c r="G64" s="35" t="n">
        <v>0</v>
      </c>
      <c r="H64" s="35"/>
      <c r="I64" s="35" t="n">
        <v>0.14</v>
      </c>
    </row>
    <row r="65" customFormat="false" ht="12.75" hidden="false" customHeight="false" outlineLevel="0" collapsed="false">
      <c r="A65" s="24" t="n">
        <v>59</v>
      </c>
      <c r="B65" s="35" t="n">
        <v>13592.51</v>
      </c>
      <c r="C65" s="35"/>
      <c r="D65" s="35" t="n">
        <v>1729.2</v>
      </c>
      <c r="E65" s="35" t="n">
        <v>0</v>
      </c>
      <c r="F65" s="35"/>
      <c r="G65" s="35" t="n">
        <v>15321.7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37.04</v>
      </c>
      <c r="E66" s="35" t="n">
        <v>1637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48.08</v>
      </c>
      <c r="E67" s="35" t="n">
        <v>1648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07.09</v>
      </c>
      <c r="E68" s="35" t="n">
        <v>1138.07</v>
      </c>
      <c r="F68" s="35"/>
      <c r="G68" s="35" t="n">
        <v>569.0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25.97</v>
      </c>
      <c r="E69" s="35" t="n">
        <v>1625.97</v>
      </c>
      <c r="F69" s="35"/>
      <c r="G69" s="35" t="n">
        <v>0</v>
      </c>
      <c r="H69" s="35"/>
      <c r="I69" s="35" t="n">
        <v>0.14</v>
      </c>
    </row>
    <row r="70" customFormat="false" ht="12.75" hidden="false" customHeight="false" outlineLevel="0" collapsed="false">
      <c r="A70" s="24" t="n">
        <v>64</v>
      </c>
      <c r="B70" s="35"/>
      <c r="C70" s="35" t="n">
        <v>414.19</v>
      </c>
      <c r="D70" s="35" t="n">
        <v>1614.9</v>
      </c>
      <c r="E70" s="35" t="n">
        <v>1200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40.37</v>
      </c>
      <c r="C71" s="35"/>
      <c r="D71" s="35" t="n">
        <v>1718.13</v>
      </c>
      <c r="E71" s="35" t="n">
        <v>1585.79</v>
      </c>
      <c r="F71" s="35"/>
      <c r="G71" s="35" t="n">
        <v>572.7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8.69</v>
      </c>
      <c r="E72" s="35" t="n">
        <v>0</v>
      </c>
      <c r="F72" s="35"/>
      <c r="G72" s="35" t="n">
        <v>1758.6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25.97</v>
      </c>
      <c r="E73" s="35" t="n">
        <v>1625.97</v>
      </c>
      <c r="F73" s="35"/>
      <c r="G73" s="35" t="n">
        <v>0</v>
      </c>
      <c r="H73" s="35"/>
      <c r="I73" s="35" t="n">
        <v>0.14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33.35</v>
      </c>
      <c r="E74" s="35" t="n">
        <v>1633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40.37</v>
      </c>
      <c r="C75" s="35"/>
      <c r="D75" s="35" t="n">
        <v>1718.13</v>
      </c>
      <c r="E75" s="35" t="n">
        <v>1585.79</v>
      </c>
      <c r="F75" s="35"/>
      <c r="G75" s="35" t="n">
        <v>572.7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59.15</v>
      </c>
      <c r="E77" s="35" t="n">
        <v>1106.1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32.89</v>
      </c>
      <c r="E78" s="35" t="n">
        <v>1732.8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/>
      <c r="C79" s="35" t="n">
        <v>0.74</v>
      </c>
      <c r="D79" s="35" t="n">
        <v>1625.97</v>
      </c>
      <c r="E79" s="35" t="n">
        <v>1625.5</v>
      </c>
      <c r="F79" s="35"/>
      <c r="G79" s="35"/>
      <c r="H79" s="35" t="n">
        <v>0.27</v>
      </c>
      <c r="I79" s="35" t="n">
        <v>0.07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48.08</v>
      </c>
      <c r="E80" s="35" t="n">
        <v>1648.1</v>
      </c>
      <c r="F80" s="35"/>
      <c r="G80" s="35"/>
      <c r="H80" s="35" t="n">
        <v>0.02</v>
      </c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740.27</v>
      </c>
      <c r="E81" s="35" t="n">
        <v>1160.18</v>
      </c>
      <c r="F81" s="35"/>
      <c r="G81" s="35" t="n">
        <v>580.0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021.52</v>
      </c>
      <c r="C83" s="35"/>
      <c r="D83" s="35" t="n">
        <v>1651.77</v>
      </c>
      <c r="E83" s="35" t="n">
        <v>2282.83</v>
      </c>
      <c r="F83" s="35"/>
      <c r="G83" s="35" t="n">
        <v>1390.46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40.27</v>
      </c>
      <c r="E84" s="35" t="n">
        <v>1160.18</v>
      </c>
      <c r="F84" s="35"/>
      <c r="G84" s="35" t="n">
        <v>580.09</v>
      </c>
      <c r="H84" s="35"/>
      <c r="I84" s="35" t="n">
        <v>0.14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18.59</v>
      </c>
      <c r="E85" s="35" t="n">
        <v>1618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03.4</v>
      </c>
      <c r="E86" s="35" t="n">
        <v>1135.6</v>
      </c>
      <c r="F86" s="35"/>
      <c r="G86" s="35" t="n">
        <v>567.8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/>
      <c r="C87" s="35" t="n">
        <v>1096.26</v>
      </c>
      <c r="D87" s="35" t="n">
        <v>2138.46</v>
      </c>
      <c r="E87" s="35" t="n">
        <v>1425.64</v>
      </c>
      <c r="F87" s="35"/>
      <c r="G87" s="35"/>
      <c r="H87" s="35" t="n">
        <v>383.44</v>
      </c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478.49</v>
      </c>
      <c r="E88" s="35" t="n">
        <v>1478.4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74.22</v>
      </c>
      <c r="C89" s="35"/>
      <c r="D89" s="35" t="n">
        <v>1460.04</v>
      </c>
      <c r="E89" s="35" t="n">
        <v>1834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500.6</v>
      </c>
      <c r="E90" s="35" t="n">
        <v>1500.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01.59</v>
      </c>
      <c r="E91" s="35" t="n">
        <v>2102.2</v>
      </c>
      <c r="F91" s="35"/>
      <c r="G91" s="35"/>
      <c r="H91" s="35" t="n">
        <v>0.61</v>
      </c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478.49</v>
      </c>
      <c r="E92" s="35" t="n">
        <v>1725.86</v>
      </c>
      <c r="F92" s="35"/>
      <c r="G92" s="35"/>
      <c r="H92" s="35" t="n">
        <v>247.37</v>
      </c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474.8</v>
      </c>
      <c r="E93" s="35" t="n">
        <v>1474.8</v>
      </c>
      <c r="F93" s="35"/>
      <c r="G93" s="35" t="n">
        <v>0</v>
      </c>
      <c r="H93" s="35"/>
      <c r="I93" s="35" t="n">
        <v>11.45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493.25</v>
      </c>
      <c r="E94" s="35" t="n">
        <v>1493.42</v>
      </c>
      <c r="F94" s="35"/>
      <c r="G94" s="35"/>
      <c r="H94" s="35" t="n">
        <v>0.17</v>
      </c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0381.31</v>
      </c>
      <c r="C95" s="35"/>
      <c r="D95" s="35" t="n">
        <v>2138.46</v>
      </c>
      <c r="E95" s="35" t="n">
        <v>0</v>
      </c>
      <c r="F95" s="35"/>
      <c r="G95" s="35" t="n">
        <v>12519.7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.15</v>
      </c>
      <c r="C96" s="35"/>
      <c r="D96" s="35" t="n">
        <v>1496.91</v>
      </c>
      <c r="E96" s="35" t="n">
        <v>998.44</v>
      </c>
      <c r="F96" s="35"/>
      <c r="G96" s="35" t="n">
        <v>498.62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441.62</v>
      </c>
      <c r="E97" s="35" t="n">
        <v>1441.6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496.91</v>
      </c>
      <c r="E98" s="35" t="n">
        <v>997.94</v>
      </c>
      <c r="F98" s="35"/>
      <c r="G98" s="35" t="n">
        <v>498.97</v>
      </c>
      <c r="H98" s="35"/>
      <c r="I98" s="35" t="n">
        <v>2.38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67.95</v>
      </c>
      <c r="E99" s="35" t="n">
        <v>2167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/>
      <c r="C100" s="35" t="n">
        <v>3.34</v>
      </c>
      <c r="D100" s="35" t="n">
        <v>1522.74</v>
      </c>
      <c r="E100" s="35" t="n">
        <v>1520.44</v>
      </c>
      <c r="F100" s="35"/>
      <c r="G100" s="35"/>
      <c r="H100" s="35" t="n">
        <v>1.04</v>
      </c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493.25</v>
      </c>
      <c r="E101" s="35" t="n">
        <v>1493.2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291.32</v>
      </c>
      <c r="C102" s="35"/>
      <c r="D102" s="35" t="n">
        <v>1504.29</v>
      </c>
      <c r="E102" s="35" t="n">
        <v>1795.61</v>
      </c>
      <c r="F102" s="35"/>
      <c r="G102" s="35" t="n">
        <v>0</v>
      </c>
      <c r="H102" s="35"/>
      <c r="I102" s="35" t="n">
        <v>1.35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56.91</v>
      </c>
      <c r="E103" s="35" t="n">
        <v>1437.94</v>
      </c>
      <c r="F103" s="35"/>
      <c r="G103" s="35" t="n">
        <v>718.9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394.07</v>
      </c>
      <c r="C104" s="35"/>
      <c r="D104" s="35" t="n">
        <v>1537.47</v>
      </c>
      <c r="E104" s="35" t="n">
        <v>1931.54</v>
      </c>
      <c r="F104" s="35"/>
      <c r="G104" s="35" t="n">
        <v>0</v>
      </c>
      <c r="H104" s="35"/>
      <c r="I104" s="35" t="n">
        <v>11.45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449</v>
      </c>
      <c r="E105" s="35" t="n">
        <v>1449</v>
      </c>
      <c r="F105" s="35"/>
      <c r="G105" s="35" t="n">
        <v>0</v>
      </c>
      <c r="H105" s="35"/>
      <c r="I105" s="35" t="n">
        <v>0.07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96.91</v>
      </c>
      <c r="E106" s="35" t="n">
        <v>1496.91</v>
      </c>
      <c r="F106" s="35"/>
      <c r="G106" s="35" t="n">
        <v>0</v>
      </c>
      <c r="H106" s="35"/>
      <c r="I106" s="35" t="n">
        <v>19.92</v>
      </c>
    </row>
    <row r="107" customFormat="false" ht="12.75" hidden="false" customHeight="false" outlineLevel="0" collapsed="false">
      <c r="A107" s="36" t="s">
        <v>41</v>
      </c>
      <c r="B107" s="37" t="n">
        <v>66741.27</v>
      </c>
      <c r="C107" s="37" t="n">
        <v>2745.56</v>
      </c>
      <c r="D107" s="37" t="n">
        <v>167050.65</v>
      </c>
      <c r="E107" s="37" t="n">
        <v>148340.26</v>
      </c>
      <c r="F107" s="37"/>
      <c r="G107" s="37" t="n">
        <v>84110.4</v>
      </c>
      <c r="H107" s="37" t="n">
        <v>1404.3</v>
      </c>
      <c r="I107" s="37" t="n">
        <v>174.0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4Z</dcterms:modified>
  <cp:revision>0</cp:revision>
  <dc:subject/>
  <dc:title/>
</cp:coreProperties>
</file>