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ВЛКСМ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1-1</t>
  </si>
  <si>
    <t xml:space="preserve"> 51-2</t>
  </si>
  <si>
    <t xml:space="preserve"> 53-1</t>
  </si>
  <si>
    <t xml:space="preserve"> 53-2</t>
  </si>
  <si>
    <t xml:space="preserve"> 58-1</t>
  </si>
  <si>
    <t xml:space="preserve"> 66-2</t>
  </si>
  <si>
    <t xml:space="preserve"> 66-1</t>
  </si>
  <si>
    <t xml:space="preserve"> 1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7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4.1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0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.7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7.4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4.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0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6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2.7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.5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2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2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27.6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22.4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4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3.45</v>
      </c>
    </row>
    <row r="58" customFormat="false" ht="12.75" hidden="false" customHeight="false" outlineLevel="0" collapsed="false">
      <c r="A58" s="24" t="s">
        <v>4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03</v>
      </c>
    </row>
    <row r="64" customFormat="false" ht="12.75" hidden="false" customHeight="false" outlineLevel="0" collapsed="false">
      <c r="A64" s="24" t="s">
        <v>4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12.59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4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53</v>
      </c>
    </row>
    <row r="78" customFormat="false" ht="12.75" hidden="false" customHeight="false" outlineLevel="0" collapsed="false">
      <c r="A78" s="24" t="s">
        <v>4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9</v>
      </c>
      <c r="B79" s="37" t="n">
        <v>0</v>
      </c>
      <c r="C79" s="37" t="n">
        <v>0</v>
      </c>
      <c r="D79" s="37" t="n">
        <v>0</v>
      </c>
      <c r="E79" s="37" t="n">
        <v>0</v>
      </c>
      <c r="F79" s="37"/>
      <c r="G79" s="37" t="n">
        <v>0</v>
      </c>
      <c r="H79" s="37" t="n">
        <v>0</v>
      </c>
      <c r="I79" s="37" t="n">
        <v>165.63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3Z</dcterms:modified>
  <cp:revision>0</cp:revision>
  <dc:subject/>
  <dc:title/>
</cp:coreProperties>
</file>