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еталлистов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- 71:24:050108:350</t>
  </si>
  <si>
    <t xml:space="preserve"> 19-2</t>
  </si>
  <si>
    <t xml:space="preserve"> 19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5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0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5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0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0187.19</v>
      </c>
      <c r="E6" s="35" t="n">
        <v>10187.19</v>
      </c>
      <c r="F6" s="35"/>
      <c r="G6" s="35" t="n">
        <v>0</v>
      </c>
      <c r="H6" s="35"/>
      <c r="I6" s="35" t="n">
        <v>2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2</v>
      </c>
    </row>
    <row r="8" customFormat="false" ht="12.75" hidden="false" customHeight="false" outlineLevel="0" collapsed="false">
      <c r="A8" s="24" t="n">
        <v>1</v>
      </c>
      <c r="B8" s="35" t="n">
        <v>612.92</v>
      </c>
      <c r="C8" s="35"/>
      <c r="D8" s="35" t="n">
        <v>2142.15</v>
      </c>
      <c r="E8" s="35" t="n">
        <v>2755.0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243.81</v>
      </c>
      <c r="C9" s="35"/>
      <c r="D9" s="35" t="n">
        <v>951.24</v>
      </c>
      <c r="E9" s="35" t="n">
        <v>560.96</v>
      </c>
      <c r="F9" s="35"/>
      <c r="G9" s="35" t="n">
        <v>634.09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2160.57</v>
      </c>
      <c r="E10" s="35" t="n">
        <v>2182.85</v>
      </c>
      <c r="F10" s="35"/>
      <c r="G10" s="35"/>
      <c r="H10" s="35" t="n">
        <v>22.28</v>
      </c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677.6</v>
      </c>
      <c r="E11" s="35" t="n">
        <v>1677.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501.8</v>
      </c>
      <c r="C12" s="35"/>
      <c r="D12" s="35" t="n">
        <v>1957.8</v>
      </c>
      <c r="E12" s="35" t="n">
        <v>2459.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554.72</v>
      </c>
      <c r="C13" s="35"/>
      <c r="D13" s="35" t="n">
        <v>2164.26</v>
      </c>
      <c r="E13" s="35" t="n">
        <v>1997.56</v>
      </c>
      <c r="F13" s="35"/>
      <c r="G13" s="35" t="n">
        <v>721.42</v>
      </c>
      <c r="H13" s="35"/>
      <c r="I13" s="35" t="n">
        <v>1.9</v>
      </c>
    </row>
    <row r="14" customFormat="false" ht="12.75" hidden="false" customHeight="false" outlineLevel="0" collapsed="false">
      <c r="A14" s="24" t="n">
        <v>7</v>
      </c>
      <c r="B14" s="35" t="n">
        <v>427.14</v>
      </c>
      <c r="C14" s="35"/>
      <c r="D14" s="35" t="n">
        <v>1666.53</v>
      </c>
      <c r="E14" s="35" t="n">
        <v>1538.16</v>
      </c>
      <c r="F14" s="35"/>
      <c r="G14" s="35" t="n">
        <v>555.51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519.75</v>
      </c>
      <c r="C15" s="35"/>
      <c r="D15" s="35" t="n">
        <v>2027.85</v>
      </c>
      <c r="E15" s="35" t="n">
        <v>1443.17</v>
      </c>
      <c r="F15" s="35"/>
      <c r="G15" s="35" t="n">
        <v>1104.43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820.26</v>
      </c>
      <c r="C16" s="35"/>
      <c r="D16" s="35" t="n">
        <v>3200.31</v>
      </c>
      <c r="E16" s="35" t="n">
        <v>2953.8</v>
      </c>
      <c r="F16" s="35"/>
      <c r="G16" s="35" t="n">
        <v>1066.77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661.5</v>
      </c>
      <c r="C17" s="35"/>
      <c r="D17" s="35" t="n">
        <v>2580.9</v>
      </c>
      <c r="E17" s="35" t="n">
        <v>2382.1</v>
      </c>
      <c r="F17" s="35"/>
      <c r="G17" s="35" t="n">
        <v>860.3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3222.45</v>
      </c>
      <c r="E18" s="35" t="n">
        <v>2148.3</v>
      </c>
      <c r="F18" s="35"/>
      <c r="G18" s="35" t="n">
        <v>1074.15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664.34</v>
      </c>
      <c r="C19" s="35"/>
      <c r="D19" s="35" t="n">
        <v>2591.97</v>
      </c>
      <c r="E19" s="35" t="n">
        <v>2392.32</v>
      </c>
      <c r="F19" s="35"/>
      <c r="G19" s="35" t="n">
        <v>863.99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247.59</v>
      </c>
      <c r="C20" s="35"/>
      <c r="D20" s="35" t="n">
        <v>966</v>
      </c>
      <c r="E20" s="35" t="n">
        <v>891.59</v>
      </c>
      <c r="F20" s="35"/>
      <c r="G20" s="35" t="n">
        <v>322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145.84</v>
      </c>
      <c r="E21" s="35" t="n">
        <v>2145.8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506.52</v>
      </c>
      <c r="C22" s="35"/>
      <c r="D22" s="35" t="n">
        <v>1976.22</v>
      </c>
      <c r="E22" s="35" t="n">
        <v>1795.24</v>
      </c>
      <c r="F22" s="35"/>
      <c r="G22" s="35" t="n">
        <v>687.5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684.95</v>
      </c>
      <c r="E23" s="35" t="n">
        <v>1684.9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548.1</v>
      </c>
      <c r="C24" s="35"/>
      <c r="D24" s="35" t="n">
        <v>2138.46</v>
      </c>
      <c r="E24" s="35" t="n">
        <v>1973.74</v>
      </c>
      <c r="F24" s="35"/>
      <c r="G24" s="35" t="n">
        <v>712.82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511.25</v>
      </c>
      <c r="C25" s="35"/>
      <c r="D25" s="35" t="n">
        <v>1994.67</v>
      </c>
      <c r="E25" s="35" t="n">
        <v>2505.9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s">
        <v>42</v>
      </c>
      <c r="B26" s="35" t="n">
        <v>216.88</v>
      </c>
      <c r="C26" s="35"/>
      <c r="D26" s="35" t="n">
        <v>846.18</v>
      </c>
      <c r="E26" s="35" t="n">
        <v>781</v>
      </c>
      <c r="F26" s="35"/>
      <c r="G26" s="35" t="n">
        <v>282.06</v>
      </c>
      <c r="H26" s="35"/>
      <c r="I26" s="35" t="n">
        <v>0</v>
      </c>
    </row>
    <row r="27" customFormat="false" ht="12.75" hidden="false" customHeight="false" outlineLevel="0" collapsed="false">
      <c r="A27" s="24" t="s">
        <v>43</v>
      </c>
      <c r="B27" s="35" t="n">
        <v>676.86</v>
      </c>
      <c r="C27" s="35"/>
      <c r="D27" s="35" t="n">
        <v>846.18</v>
      </c>
      <c r="E27" s="35" t="n">
        <v>848.9</v>
      </c>
      <c r="F27" s="35"/>
      <c r="G27" s="35" t="n">
        <v>674.14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2145.84</v>
      </c>
      <c r="E28" s="35" t="n">
        <v>2145.8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36" t="s">
        <v>44</v>
      </c>
      <c r="B29" s="37" t="n">
        <v>7713.44</v>
      </c>
      <c r="C29" s="37" t="n">
        <v>0</v>
      </c>
      <c r="D29" s="37" t="n">
        <v>51275.16</v>
      </c>
      <c r="E29" s="37" t="n">
        <v>49451.7</v>
      </c>
      <c r="F29" s="37"/>
      <c r="G29" s="37" t="n">
        <v>9559.18</v>
      </c>
      <c r="H29" s="37" t="n">
        <v>22.28</v>
      </c>
      <c r="I29" s="37" t="n">
        <v>5.9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46Z</dcterms:modified>
  <cp:revision>0</cp:revision>
  <dc:subject/>
  <dc:title/>
</cp:coreProperties>
</file>