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1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3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3.72</v>
      </c>
      <c r="C6" s="35"/>
      <c r="D6" s="35" t="n">
        <v>1736.31</v>
      </c>
      <c r="E6" s="35" t="n">
        <v>1551.26</v>
      </c>
      <c r="F6" s="35"/>
      <c r="G6" s="35" t="n">
        <v>578.77</v>
      </c>
      <c r="H6" s="35"/>
      <c r="I6" s="35" t="n">
        <v>52.84</v>
      </c>
    </row>
    <row r="7" customFormat="false" ht="12.75" hidden="false" customHeight="false" outlineLevel="0" collapsed="false">
      <c r="A7" s="24" t="n">
        <v>2</v>
      </c>
      <c r="B7" s="35" t="n">
        <v>1644.33</v>
      </c>
      <c r="C7" s="35"/>
      <c r="D7" s="35" t="n">
        <v>1941.24</v>
      </c>
      <c r="E7" s="35" t="n">
        <v>2948.25</v>
      </c>
      <c r="F7" s="35"/>
      <c r="G7" s="35" t="n">
        <v>637.32</v>
      </c>
      <c r="H7" s="35"/>
      <c r="I7" s="35" t="n">
        <v>20.79</v>
      </c>
    </row>
    <row r="8" customFormat="false" ht="12.75" hidden="false" customHeight="false" outlineLevel="0" collapsed="false">
      <c r="A8" s="24" t="s">
        <v>41</v>
      </c>
      <c r="B8" s="35" t="n">
        <v>98.37</v>
      </c>
      <c r="C8" s="35"/>
      <c r="D8" s="35" t="n">
        <v>383.79</v>
      </c>
      <c r="E8" s="35" t="n">
        <v>354.23</v>
      </c>
      <c r="F8" s="35"/>
      <c r="G8" s="35" t="n">
        <v>127.93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3506.11</v>
      </c>
      <c r="C9" s="35"/>
      <c r="D9" s="35" t="n">
        <v>357.69</v>
      </c>
      <c r="E9" s="35" t="n">
        <v>0</v>
      </c>
      <c r="F9" s="35"/>
      <c r="G9" s="35" t="n">
        <v>3863.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5291.05</v>
      </c>
      <c r="C10" s="35"/>
      <c r="D10" s="35" t="n">
        <v>916.59</v>
      </c>
      <c r="E10" s="35" t="n">
        <v>0</v>
      </c>
      <c r="F10" s="35"/>
      <c r="G10" s="35" t="n">
        <v>16207.6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94.69</v>
      </c>
      <c r="C11" s="35"/>
      <c r="D11" s="35" t="n">
        <v>1930.08</v>
      </c>
      <c r="E11" s="35" t="n">
        <v>1781.41</v>
      </c>
      <c r="F11" s="35"/>
      <c r="G11" s="35" t="n">
        <v>643.3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96.6</v>
      </c>
      <c r="C12" s="35"/>
      <c r="D12" s="35" t="n">
        <v>1937.52</v>
      </c>
      <c r="E12" s="35" t="n">
        <v>1788.28</v>
      </c>
      <c r="F12" s="35"/>
      <c r="G12" s="35" t="n">
        <v>645.8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7.22</v>
      </c>
      <c r="C13" s="35"/>
      <c r="D13" s="35" t="n">
        <v>2135.01</v>
      </c>
      <c r="E13" s="35" t="n">
        <v>1970.56</v>
      </c>
      <c r="F13" s="35"/>
      <c r="G13" s="35" t="n">
        <v>711.6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470.35</v>
      </c>
      <c r="E14" s="35" t="n">
        <v>2470.35</v>
      </c>
      <c r="F14" s="35"/>
      <c r="G14" s="35" t="n">
        <v>0</v>
      </c>
      <c r="H14" s="35"/>
      <c r="I14" s="35" t="n">
        <v>75.66</v>
      </c>
    </row>
    <row r="15" customFormat="false" ht="12.75" hidden="false" customHeight="false" outlineLevel="0" collapsed="false">
      <c r="A15" s="24" t="n">
        <v>8</v>
      </c>
      <c r="B15" s="35" t="n">
        <v>495.65</v>
      </c>
      <c r="C15" s="35"/>
      <c r="D15" s="35" t="n">
        <v>1933.8</v>
      </c>
      <c r="E15" s="35" t="n">
        <v>1784.85</v>
      </c>
      <c r="F15" s="35"/>
      <c r="G15" s="35" t="n">
        <v>644.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19.48</v>
      </c>
      <c r="E16" s="35" t="n">
        <v>2019.48</v>
      </c>
      <c r="F16" s="35"/>
      <c r="G16" s="35" t="n">
        <v>0</v>
      </c>
      <c r="H16" s="35"/>
      <c r="I16" s="35" t="n">
        <v>22.43</v>
      </c>
    </row>
    <row r="17" customFormat="false" ht="12.75" hidden="false" customHeight="false" outlineLevel="0" collapsed="false">
      <c r="A17" s="24" t="n">
        <v>10</v>
      </c>
      <c r="B17" s="35" t="n">
        <v>516.66</v>
      </c>
      <c r="C17" s="35"/>
      <c r="D17" s="35" t="n">
        <v>2015.76</v>
      </c>
      <c r="E17" s="35" t="n">
        <v>1860.5</v>
      </c>
      <c r="F17" s="35"/>
      <c r="G17" s="35" t="n">
        <v>671.9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54.18</v>
      </c>
      <c r="C18" s="35"/>
      <c r="D18" s="35" t="n">
        <v>2552.31</v>
      </c>
      <c r="E18" s="35" t="n">
        <v>3206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00.85</v>
      </c>
      <c r="E19" s="35" t="n">
        <v>2000.85</v>
      </c>
      <c r="F19" s="35"/>
      <c r="G19" s="35" t="n">
        <v>0</v>
      </c>
      <c r="H19" s="35"/>
      <c r="I19" s="35" t="n">
        <v>0.05</v>
      </c>
    </row>
    <row r="20" customFormat="false" ht="12.75" hidden="false" customHeight="false" outlineLevel="0" collapsed="false">
      <c r="A20" s="24" t="n">
        <v>13</v>
      </c>
      <c r="B20" s="35" t="n">
        <v>527.16</v>
      </c>
      <c r="C20" s="35"/>
      <c r="D20" s="35" t="n">
        <v>2056.74</v>
      </c>
      <c r="E20" s="35" t="n">
        <v>2583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20.48</v>
      </c>
      <c r="C21" s="35"/>
      <c r="D21" s="35" t="n">
        <v>2030.67</v>
      </c>
      <c r="E21" s="35" t="n">
        <v>1874.26</v>
      </c>
      <c r="F21" s="35"/>
      <c r="G21" s="35" t="n">
        <v>676.8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56.45</v>
      </c>
      <c r="C22" s="35"/>
      <c r="D22" s="35" t="n">
        <v>2015.76</v>
      </c>
      <c r="E22" s="35" t="n">
        <v>1946.77</v>
      </c>
      <c r="F22" s="35"/>
      <c r="G22" s="35" t="n">
        <v>725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18.57</v>
      </c>
      <c r="C23" s="35"/>
      <c r="D23" s="35" t="n">
        <v>2023.23</v>
      </c>
      <c r="E23" s="35" t="n">
        <v>1867.39</v>
      </c>
      <c r="F23" s="35"/>
      <c r="G23" s="35" t="n">
        <v>674.4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5.7</v>
      </c>
      <c r="C24" s="35"/>
      <c r="D24" s="35" t="n">
        <v>2012.04</v>
      </c>
      <c r="E24" s="35" t="n">
        <v>1857.06</v>
      </c>
      <c r="F24" s="35"/>
      <c r="G24" s="35" t="n">
        <v>670.6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63.73</v>
      </c>
      <c r="C25" s="35"/>
      <c r="D25" s="35" t="n">
        <v>2589.57</v>
      </c>
      <c r="E25" s="35" t="n">
        <v>2390.11</v>
      </c>
      <c r="F25" s="35"/>
      <c r="G25" s="35" t="n">
        <v>863.1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557.96</v>
      </c>
      <c r="C26" s="35"/>
      <c r="D26" s="35" t="n">
        <v>2030.67</v>
      </c>
      <c r="E26" s="35" t="n">
        <v>1117.55</v>
      </c>
      <c r="F26" s="35"/>
      <c r="G26" s="35" t="n">
        <v>4471.0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38.11</v>
      </c>
      <c r="E27" s="35" t="n">
        <v>1358.74</v>
      </c>
      <c r="F27" s="35"/>
      <c r="G27" s="35" t="n">
        <v>679.3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14.95</v>
      </c>
      <c r="C28" s="35"/>
      <c r="D28" s="35" t="n">
        <v>2008.32</v>
      </c>
      <c r="E28" s="35" t="n">
        <v>1853.75</v>
      </c>
      <c r="F28" s="35"/>
      <c r="G28" s="35" t="n">
        <v>669.5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54.18</v>
      </c>
      <c r="C29" s="35"/>
      <c r="D29" s="35" t="n">
        <v>2552.31</v>
      </c>
      <c r="E29" s="35" t="n">
        <v>2355.72</v>
      </c>
      <c r="F29" s="35"/>
      <c r="G29" s="35" t="n">
        <v>850.7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16.66</v>
      </c>
      <c r="C30" s="35"/>
      <c r="D30" s="35" t="n">
        <v>2015.76</v>
      </c>
      <c r="E30" s="35" t="n">
        <v>1860.5</v>
      </c>
      <c r="F30" s="35"/>
      <c r="G30" s="35" t="n">
        <v>671.9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3389.2</v>
      </c>
      <c r="D31" s="35" t="n">
        <v>2023.23</v>
      </c>
      <c r="E31" s="35" t="n">
        <v>0</v>
      </c>
      <c r="F31" s="35"/>
      <c r="G31" s="35"/>
      <c r="H31" s="35" t="n">
        <v>1365.97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19.48</v>
      </c>
      <c r="E32" s="35" t="n">
        <v>1346.32</v>
      </c>
      <c r="F32" s="35"/>
      <c r="G32" s="35" t="n">
        <v>673.1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59.91</v>
      </c>
      <c r="C33" s="35"/>
      <c r="D33" s="35" t="n">
        <v>2574.66</v>
      </c>
      <c r="E33" s="35" t="n">
        <v>2376.35</v>
      </c>
      <c r="F33" s="35"/>
      <c r="G33" s="35" t="n">
        <v>858.2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23.23</v>
      </c>
      <c r="E34" s="35" t="n">
        <v>1348.82</v>
      </c>
      <c r="F34" s="35"/>
      <c r="G34" s="35" t="n">
        <v>674.41</v>
      </c>
      <c r="H34" s="35"/>
      <c r="I34" s="35" t="n">
        <v>6.2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26.95</v>
      </c>
      <c r="E35" s="35" t="n">
        <v>2026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813.8</v>
      </c>
      <c r="C36" s="35"/>
      <c r="D36" s="35" t="n">
        <v>2034.39</v>
      </c>
      <c r="E36" s="35" t="n">
        <v>2024.43</v>
      </c>
      <c r="F36" s="35"/>
      <c r="G36" s="35" t="n">
        <v>2823.7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578.38</v>
      </c>
      <c r="E37" s="35" t="n">
        <v>868.81</v>
      </c>
      <c r="F37" s="35"/>
      <c r="G37" s="35" t="n">
        <v>1709.5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23.23</v>
      </c>
      <c r="E38" s="35" t="n">
        <v>2023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34.03</v>
      </c>
      <c r="C39" s="35"/>
      <c r="D39" s="35" t="n">
        <v>2019.48</v>
      </c>
      <c r="E39" s="35" t="n">
        <v>1880.35</v>
      </c>
      <c r="F39" s="35"/>
      <c r="G39" s="35" t="n">
        <v>673.1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23.34</v>
      </c>
      <c r="C40" s="35"/>
      <c r="D40" s="35" t="n">
        <v>2041.86</v>
      </c>
      <c r="E40" s="35" t="n">
        <v>1884.58</v>
      </c>
      <c r="F40" s="35"/>
      <c r="G40" s="35" t="n">
        <v>680.6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306.44</v>
      </c>
      <c r="C41" s="35"/>
      <c r="D41" s="35" t="n">
        <v>2548.59</v>
      </c>
      <c r="E41" s="35" t="n">
        <v>2155.97</v>
      </c>
      <c r="F41" s="35"/>
      <c r="G41" s="35" t="n">
        <v>1699.0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18.57</v>
      </c>
      <c r="C42" s="35"/>
      <c r="D42" s="35" t="n">
        <v>2023.23</v>
      </c>
      <c r="E42" s="35" t="n">
        <v>1867.39</v>
      </c>
      <c r="F42" s="35"/>
      <c r="G42" s="35" t="n">
        <v>674.4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49.81</v>
      </c>
      <c r="C43" s="35"/>
      <c r="D43" s="35" t="n">
        <v>1754.94</v>
      </c>
      <c r="E43" s="35" t="n">
        <v>1619.77</v>
      </c>
      <c r="F43" s="35"/>
      <c r="G43" s="35" t="n">
        <v>584.9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94.69</v>
      </c>
      <c r="C44" s="35"/>
      <c r="D44" s="35" t="n">
        <v>1930.08</v>
      </c>
      <c r="E44" s="35" t="n">
        <v>1781.41</v>
      </c>
      <c r="F44" s="35"/>
      <c r="G44" s="35" t="n">
        <v>643.3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447.97</v>
      </c>
      <c r="E45" s="35" t="n">
        <v>2447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93.74</v>
      </c>
      <c r="C46" s="35"/>
      <c r="D46" s="35" t="n">
        <v>1926.33</v>
      </c>
      <c r="E46" s="35" t="n">
        <v>1777.96</v>
      </c>
      <c r="F46" s="35"/>
      <c r="G46" s="35" t="n">
        <v>642.1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10.93</v>
      </c>
      <c r="C47" s="35"/>
      <c r="D47" s="35" t="n">
        <v>1993.41</v>
      </c>
      <c r="E47" s="35" t="n">
        <v>1839.87</v>
      </c>
      <c r="F47" s="35"/>
      <c r="G47" s="35" t="n">
        <v>664.47</v>
      </c>
      <c r="H47" s="35"/>
      <c r="I47" s="35" t="n">
        <v>0.13</v>
      </c>
    </row>
    <row r="48" customFormat="false" ht="12.75" hidden="false" customHeight="false" outlineLevel="0" collapsed="false">
      <c r="A48" s="24" t="n">
        <v>42</v>
      </c>
      <c r="B48" s="35" t="n">
        <v>14479.54</v>
      </c>
      <c r="C48" s="35"/>
      <c r="D48" s="35" t="n">
        <v>1922.61</v>
      </c>
      <c r="E48" s="35" t="n">
        <v>0</v>
      </c>
      <c r="F48" s="35"/>
      <c r="G48" s="35" t="n">
        <v>16402.1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459.16</v>
      </c>
      <c r="E49" s="35" t="n">
        <v>2459.16</v>
      </c>
      <c r="F49" s="35"/>
      <c r="G49" s="35" t="n">
        <v>0</v>
      </c>
      <c r="H49" s="35"/>
      <c r="I49" s="35" t="n">
        <v>2.12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900.26</v>
      </c>
      <c r="E50" s="35" t="n">
        <v>1900.26</v>
      </c>
      <c r="F50" s="35"/>
      <c r="G50" s="35" t="n">
        <v>0</v>
      </c>
      <c r="H50" s="35"/>
      <c r="I50" s="35" t="n">
        <v>448.16</v>
      </c>
    </row>
    <row r="51" customFormat="false" ht="12.75" hidden="false" customHeight="false" outlineLevel="0" collapsed="false">
      <c r="A51" s="24" t="n">
        <v>45</v>
      </c>
      <c r="B51" s="35" t="n">
        <v>517.61</v>
      </c>
      <c r="C51" s="35"/>
      <c r="D51" s="35" t="n">
        <v>2019.48</v>
      </c>
      <c r="E51" s="35" t="n">
        <v>1863.93</v>
      </c>
      <c r="F51" s="35"/>
      <c r="G51" s="35" t="n">
        <v>673.1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39.04</v>
      </c>
      <c r="C52" s="35"/>
      <c r="D52" s="35" t="n">
        <v>2019.48</v>
      </c>
      <c r="E52" s="35" t="n">
        <v>1938.96</v>
      </c>
      <c r="F52" s="35"/>
      <c r="G52" s="35" t="n">
        <v>619.5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4839.12</v>
      </c>
      <c r="C53" s="35"/>
      <c r="D53" s="35" t="n">
        <v>2541.12</v>
      </c>
      <c r="E53" s="35" t="n">
        <v>2377.26</v>
      </c>
      <c r="F53" s="35"/>
      <c r="G53" s="35" t="n">
        <v>25002.9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15.7</v>
      </c>
      <c r="C54" s="35"/>
      <c r="D54" s="35" t="n">
        <v>2012.04</v>
      </c>
      <c r="E54" s="35" t="n">
        <v>1857.06</v>
      </c>
      <c r="F54" s="35"/>
      <c r="G54" s="35" t="n">
        <v>670.68</v>
      </c>
      <c r="H54" s="35"/>
      <c r="I54" s="35" t="n">
        <v>6.26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012.04</v>
      </c>
      <c r="E55" s="35" t="n">
        <v>2012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008.32</v>
      </c>
      <c r="E56" s="35" t="n">
        <v>2008.32</v>
      </c>
      <c r="F56" s="35"/>
      <c r="G56" s="35" t="n">
        <v>0</v>
      </c>
      <c r="H56" s="35"/>
      <c r="I56" s="35" t="n">
        <v>0.03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74.78</v>
      </c>
      <c r="E57" s="35" t="n">
        <v>1974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33.85</v>
      </c>
      <c r="C58" s="35"/>
      <c r="D58" s="35" t="n">
        <v>2082.84</v>
      </c>
      <c r="E58" s="35" t="n">
        <v>1920.19</v>
      </c>
      <c r="F58" s="35"/>
      <c r="G58" s="35" t="n">
        <v>696.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57.66</v>
      </c>
      <c r="C59" s="35"/>
      <c r="D59" s="35" t="n">
        <v>2041.86</v>
      </c>
      <c r="E59" s="35" t="n">
        <v>1455.6</v>
      </c>
      <c r="F59" s="35"/>
      <c r="G59" s="35" t="n">
        <v>1343.9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500.14</v>
      </c>
      <c r="E60" s="35" t="n">
        <v>2500.1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978.5</v>
      </c>
      <c r="E61" s="35" t="n">
        <v>1978.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08.32</v>
      </c>
      <c r="E62" s="35" t="n">
        <v>1324.06</v>
      </c>
      <c r="F62" s="35"/>
      <c r="G62" s="35" t="n">
        <v>684.2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012.04</v>
      </c>
      <c r="E63" s="35" t="n">
        <v>1341.36</v>
      </c>
      <c r="F63" s="35"/>
      <c r="G63" s="35" t="n">
        <v>670.6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42.72</v>
      </c>
      <c r="C64" s="35"/>
      <c r="D64" s="35" t="n">
        <v>2507.61</v>
      </c>
      <c r="E64" s="35" t="n">
        <v>2455.89</v>
      </c>
      <c r="F64" s="35"/>
      <c r="G64" s="35" t="n">
        <v>694.4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11.88</v>
      </c>
      <c r="C65" s="35"/>
      <c r="D65" s="35" t="n">
        <v>1997.13</v>
      </c>
      <c r="E65" s="35" t="n">
        <v>1843.3</v>
      </c>
      <c r="F65" s="35"/>
      <c r="G65" s="35" t="n">
        <v>665.7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008.32</v>
      </c>
      <c r="E66" s="35" t="n">
        <v>2008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22.39</v>
      </c>
      <c r="C67" s="35"/>
      <c r="D67" s="35" t="n">
        <v>2038.11</v>
      </c>
      <c r="E67" s="35" t="n">
        <v>1881.13</v>
      </c>
      <c r="F67" s="35"/>
      <c r="G67" s="35" t="n">
        <v>679.3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840.14</v>
      </c>
      <c r="D68" s="35" t="n">
        <v>2518.77</v>
      </c>
      <c r="E68" s="35" t="n">
        <v>1889.24</v>
      </c>
      <c r="F68" s="35"/>
      <c r="G68" s="35"/>
      <c r="H68" s="35" t="n">
        <v>210.61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80.93</v>
      </c>
      <c r="C69" s="35"/>
      <c r="D69" s="35" t="n">
        <v>2012.04</v>
      </c>
      <c r="E69" s="35" t="n">
        <v>1822.29</v>
      </c>
      <c r="F69" s="35"/>
      <c r="G69" s="35" t="n">
        <v>670.6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34.72</v>
      </c>
      <c r="C70" s="35"/>
      <c r="D70" s="35" t="n">
        <v>1997.13</v>
      </c>
      <c r="E70" s="35" t="n">
        <v>2231.8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31.67</v>
      </c>
      <c r="C71" s="35"/>
      <c r="D71" s="35" t="n">
        <v>2038.11</v>
      </c>
      <c r="E71" s="35" t="n">
        <v>1960.95</v>
      </c>
      <c r="F71" s="35"/>
      <c r="G71" s="35" t="n">
        <v>608.8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481.51</v>
      </c>
      <c r="E72" s="35" t="n">
        <v>1654.34</v>
      </c>
      <c r="F72" s="35"/>
      <c r="G72" s="35" t="n">
        <v>827.1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753.01</v>
      </c>
      <c r="C73" s="35"/>
      <c r="D73" s="35" t="n">
        <v>2012.04</v>
      </c>
      <c r="E73" s="35" t="n">
        <v>2023.25</v>
      </c>
      <c r="F73" s="35"/>
      <c r="G73" s="35" t="n">
        <v>5741.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16.66</v>
      </c>
      <c r="C74" s="35"/>
      <c r="D74" s="35" t="n">
        <v>2015.76</v>
      </c>
      <c r="E74" s="35" t="n">
        <v>3.47</v>
      </c>
      <c r="F74" s="35"/>
      <c r="G74" s="35" t="n">
        <v>2528.95</v>
      </c>
      <c r="H74" s="35"/>
      <c r="I74" s="35" t="n">
        <v>0.04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515.05</v>
      </c>
      <c r="E75" s="35" t="n">
        <v>1676.7</v>
      </c>
      <c r="F75" s="35"/>
      <c r="G75" s="35" t="n">
        <v>838.3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516.7</v>
      </c>
      <c r="C76" s="35"/>
      <c r="D76" s="35" t="n">
        <v>2023.23</v>
      </c>
      <c r="E76" s="35" t="n">
        <v>2696.7</v>
      </c>
      <c r="F76" s="35"/>
      <c r="G76" s="35" t="n">
        <v>4843.23</v>
      </c>
      <c r="H76" s="35"/>
      <c r="I76" s="35" t="n">
        <v>0</v>
      </c>
    </row>
    <row r="77" customFormat="false" ht="12.75" hidden="false" customHeight="false" outlineLevel="0" collapsed="false">
      <c r="A77" s="36" t="s">
        <v>44</v>
      </c>
      <c r="B77" s="37" t="n">
        <v>97982.88</v>
      </c>
      <c r="C77" s="37" t="n">
        <v>4229.34</v>
      </c>
      <c r="D77" s="37" t="n">
        <v>145351.2</v>
      </c>
      <c r="E77" s="37" t="n">
        <v>127131.49</v>
      </c>
      <c r="F77" s="37"/>
      <c r="G77" s="37" t="n">
        <v>113549.83</v>
      </c>
      <c r="H77" s="37" t="n">
        <v>1576.58</v>
      </c>
      <c r="I77" s="37" t="n">
        <v>634.7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6Z</dcterms:modified>
  <cp:revision>0</cp:revision>
  <dc:subject/>
  <dc:title/>
</cp:coreProperties>
</file>