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ирпи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08</v>
      </c>
      <c r="C6" s="35"/>
      <c r="D6" s="35" t="n">
        <v>1847.19</v>
      </c>
      <c r="E6" s="35" t="n">
        <v>1704.91</v>
      </c>
      <c r="F6" s="35"/>
      <c r="G6" s="35" t="n">
        <v>15550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.53</v>
      </c>
      <c r="C7" s="35"/>
      <c r="D7" s="35" t="n">
        <v>1305.21</v>
      </c>
      <c r="E7" s="35" t="n">
        <v>1204.67</v>
      </c>
      <c r="F7" s="35"/>
      <c r="G7" s="35" t="n">
        <v>435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7.45</v>
      </c>
      <c r="C8" s="35"/>
      <c r="D8" s="35" t="n">
        <v>1511.67</v>
      </c>
      <c r="E8" s="35" t="n">
        <v>189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4</v>
      </c>
      <c r="C9" s="35"/>
      <c r="D9" s="35" t="n">
        <v>1810.32</v>
      </c>
      <c r="E9" s="35" t="n">
        <v>1670.88</v>
      </c>
      <c r="F9" s="35"/>
      <c r="G9" s="35" t="n">
        <v>603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8.07</v>
      </c>
      <c r="C10" s="35"/>
      <c r="D10" s="35" t="n">
        <v>1201.95</v>
      </c>
      <c r="E10" s="35" t="n">
        <v>1109.37</v>
      </c>
      <c r="F10" s="35"/>
      <c r="G10" s="35" t="n">
        <v>400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06</v>
      </c>
      <c r="C11" s="35"/>
      <c r="D11" s="35" t="n">
        <v>1872.99</v>
      </c>
      <c r="E11" s="35" t="n">
        <v>1728.72</v>
      </c>
      <c r="F11" s="35"/>
      <c r="G11" s="35" t="n">
        <v>624.33</v>
      </c>
      <c r="H11" s="35"/>
      <c r="I11" s="35" t="n">
        <v>5.34</v>
      </c>
    </row>
    <row r="12" customFormat="false" ht="12.75" hidden="false" customHeight="false" outlineLevel="0" collapsed="false">
      <c r="A12" s="24" t="n">
        <v>7</v>
      </c>
      <c r="B12" s="35" t="n">
        <v>464</v>
      </c>
      <c r="C12" s="35"/>
      <c r="D12" s="35" t="n">
        <v>1810.32</v>
      </c>
      <c r="E12" s="35" t="n">
        <v>1670.88</v>
      </c>
      <c r="F12" s="35"/>
      <c r="G12" s="35" t="n">
        <v>603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8.82</v>
      </c>
      <c r="E13" s="35" t="n">
        <v>825.88</v>
      </c>
      <c r="F13" s="35"/>
      <c r="G13" s="35" t="n">
        <v>412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5.34</v>
      </c>
      <c r="C14" s="35"/>
      <c r="D14" s="35" t="n">
        <v>1854.57</v>
      </c>
      <c r="E14" s="35" t="n">
        <v>1711.72</v>
      </c>
      <c r="F14" s="35"/>
      <c r="G14" s="35" t="n">
        <v>618.19</v>
      </c>
      <c r="H14" s="35"/>
      <c r="I14" s="35" t="n">
        <v>12.77</v>
      </c>
    </row>
    <row r="15" customFormat="false" ht="12.75" hidden="false" customHeight="false" outlineLevel="0" collapsed="false">
      <c r="A15" s="24" t="n">
        <v>10</v>
      </c>
      <c r="B15" s="35" t="n">
        <v>470.61</v>
      </c>
      <c r="C15" s="35"/>
      <c r="D15" s="35" t="n">
        <v>1836.12</v>
      </c>
      <c r="E15" s="35" t="n">
        <v>1694.69</v>
      </c>
      <c r="F15" s="35"/>
      <c r="G15" s="35" t="n">
        <v>612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2.51</v>
      </c>
      <c r="E16" s="35" t="n">
        <v>1242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7.19</v>
      </c>
      <c r="E18" s="35" t="n">
        <v>1847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3.74</v>
      </c>
      <c r="C19" s="35"/>
      <c r="D19" s="35" t="n">
        <v>1224.09</v>
      </c>
      <c r="E19" s="35" t="n">
        <v>1129.8</v>
      </c>
      <c r="F19" s="35"/>
      <c r="G19" s="35" t="n">
        <v>408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9.12</v>
      </c>
      <c r="C20" s="35"/>
      <c r="D20" s="35" t="n">
        <v>1869.3</v>
      </c>
      <c r="E20" s="35" t="n">
        <v>1725.32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3.77</v>
      </c>
      <c r="C21" s="35"/>
      <c r="D21" s="35" t="n">
        <v>2160.57</v>
      </c>
      <c r="E21" s="35" t="n">
        <v>1994.15</v>
      </c>
      <c r="F21" s="35"/>
      <c r="G21" s="35" t="n">
        <v>720.19</v>
      </c>
      <c r="H21" s="35"/>
      <c r="I21" s="35" t="n">
        <v>-0.14</v>
      </c>
    </row>
    <row r="22" customFormat="false" ht="12.75" hidden="false" customHeight="false" outlineLevel="0" collapsed="false">
      <c r="A22" s="24" t="n">
        <v>17</v>
      </c>
      <c r="B22" s="35" t="n">
        <v>503.69</v>
      </c>
      <c r="C22" s="35"/>
      <c r="D22" s="35" t="n">
        <v>1965.18</v>
      </c>
      <c r="E22" s="35" t="n">
        <v>1315.45</v>
      </c>
      <c r="F22" s="35"/>
      <c r="G22" s="35" t="n">
        <v>1153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7.95</v>
      </c>
      <c r="C23" s="35"/>
      <c r="D23" s="35" t="n">
        <v>2215.89</v>
      </c>
      <c r="E23" s="35" t="n">
        <v>2045.21</v>
      </c>
      <c r="F23" s="35"/>
      <c r="G23" s="35" t="n">
        <v>738.6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7</v>
      </c>
      <c r="C24" s="35"/>
      <c r="D24" s="35" t="n">
        <v>2212.2</v>
      </c>
      <c r="E24" s="35" t="n">
        <v>2041.8</v>
      </c>
      <c r="F24" s="35"/>
      <c r="G24" s="35" t="n">
        <v>737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7.1</v>
      </c>
      <c r="C25" s="35"/>
      <c r="D25" s="35" t="n">
        <v>2212.2</v>
      </c>
      <c r="E25" s="35" t="n">
        <v>2071.9</v>
      </c>
      <c r="F25" s="35"/>
      <c r="G25" s="35" t="n">
        <v>737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67</v>
      </c>
      <c r="C26" s="35"/>
      <c r="D26" s="35" t="n">
        <v>2212.2</v>
      </c>
      <c r="E26" s="35" t="n">
        <v>2041.8</v>
      </c>
      <c r="F26" s="35"/>
      <c r="G26" s="35" t="n">
        <v>737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7.44</v>
      </c>
      <c r="E27" s="35" t="n">
        <v>2197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2.28</v>
      </c>
      <c r="C28" s="35"/>
      <c r="D28" s="35" t="n">
        <v>2193.78</v>
      </c>
      <c r="E28" s="35" t="n">
        <v>2024.8</v>
      </c>
      <c r="F28" s="35"/>
      <c r="G28" s="35" t="n">
        <v>731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7.45</v>
      </c>
      <c r="C29" s="35"/>
      <c r="D29" s="35" t="n">
        <v>2197.44</v>
      </c>
      <c r="E29" s="35" t="n">
        <v>1982.41</v>
      </c>
      <c r="F29" s="35"/>
      <c r="G29" s="35" t="n">
        <v>732.4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17</v>
      </c>
      <c r="C30" s="35"/>
      <c r="D30" s="35" t="n">
        <v>2179.02</v>
      </c>
      <c r="E30" s="35" t="n">
        <v>3296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20.93</v>
      </c>
      <c r="E31" s="35" t="n">
        <v>1280.62</v>
      </c>
      <c r="F31" s="35"/>
      <c r="G31" s="35" t="n">
        <v>640.31</v>
      </c>
      <c r="H31" s="35"/>
      <c r="I31" s="35" t="n">
        <v>0.3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724.69</v>
      </c>
      <c r="E32" s="35" t="n">
        <v>1816.46</v>
      </c>
      <c r="F32" s="35"/>
      <c r="G32" s="35" t="n">
        <v>908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2.87</v>
      </c>
      <c r="C33" s="35"/>
      <c r="D33" s="35" t="n">
        <v>1932</v>
      </c>
      <c r="E33" s="35" t="n">
        <v>1810.87</v>
      </c>
      <c r="F33" s="35"/>
      <c r="G33" s="35" t="n">
        <v>644</v>
      </c>
      <c r="H33" s="35"/>
      <c r="I33" s="35" t="n">
        <v>0.1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20.4</v>
      </c>
      <c r="E34" s="35" t="n">
        <v>1220.51</v>
      </c>
      <c r="F34" s="35"/>
      <c r="G34" s="35"/>
      <c r="H34" s="35" t="n">
        <v>0.11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1.4</v>
      </c>
      <c r="C35" s="35"/>
      <c r="D35" s="35" t="n">
        <v>1917.24</v>
      </c>
      <c r="E35" s="35" t="n">
        <v>1769.56</v>
      </c>
      <c r="F35" s="35"/>
      <c r="G35" s="35" t="n">
        <v>639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57</v>
      </c>
      <c r="C36" s="35"/>
      <c r="D36" s="35" t="n">
        <v>1906.17</v>
      </c>
      <c r="E36" s="35" t="n">
        <v>0</v>
      </c>
      <c r="F36" s="35"/>
      <c r="G36" s="35" t="n">
        <v>2394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2.8</v>
      </c>
      <c r="C37" s="35"/>
      <c r="D37" s="35" t="n">
        <v>1220.4</v>
      </c>
      <c r="E37" s="35" t="n">
        <v>1189.68</v>
      </c>
      <c r="F37" s="35"/>
      <c r="G37" s="35" t="n">
        <v>343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4.06</v>
      </c>
      <c r="E38" s="35" t="n">
        <v>1256.04</v>
      </c>
      <c r="F38" s="35"/>
      <c r="G38" s="35" t="n">
        <v>628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9.96</v>
      </c>
      <c r="C39" s="35"/>
      <c r="D39" s="35" t="n">
        <v>1209.33</v>
      </c>
      <c r="E39" s="35" t="n">
        <v>1116.18</v>
      </c>
      <c r="F39" s="35"/>
      <c r="G39" s="35" t="n">
        <v>403.1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9.96</v>
      </c>
      <c r="C40" s="35"/>
      <c r="D40" s="35" t="n">
        <v>1209.33</v>
      </c>
      <c r="E40" s="35" t="n">
        <v>1116.18</v>
      </c>
      <c r="F40" s="35"/>
      <c r="G40" s="35" t="n">
        <v>403.11</v>
      </c>
      <c r="H40" s="35"/>
      <c r="I40" s="35" t="n">
        <v>0.43</v>
      </c>
    </row>
    <row r="41" customFormat="false" ht="12.75" hidden="false" customHeight="false" outlineLevel="0" collapsed="false">
      <c r="A41" s="24" t="n">
        <v>36</v>
      </c>
      <c r="B41" s="35" t="n">
        <v>478.17</v>
      </c>
      <c r="C41" s="35"/>
      <c r="D41" s="35" t="n">
        <v>1865.61</v>
      </c>
      <c r="E41" s="35" t="n">
        <v>1721.91</v>
      </c>
      <c r="F41" s="35"/>
      <c r="G41" s="35" t="n">
        <v>621.8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13.55</v>
      </c>
      <c r="E42" s="35" t="n">
        <v>637.85</v>
      </c>
      <c r="F42" s="35"/>
      <c r="G42" s="35" t="n">
        <v>1275.7</v>
      </c>
      <c r="H42" s="35"/>
      <c r="I42" s="35" t="n">
        <v>2.1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38.82</v>
      </c>
      <c r="E43" s="35" t="n">
        <v>825.88</v>
      </c>
      <c r="F43" s="35"/>
      <c r="G43" s="35" t="n">
        <v>412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24.62</v>
      </c>
      <c r="E44" s="35" t="n">
        <v>1924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69.3</v>
      </c>
      <c r="E45" s="35" t="n">
        <v>1246.2</v>
      </c>
      <c r="F45" s="35"/>
      <c r="G45" s="35" t="n">
        <v>623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77.83</v>
      </c>
      <c r="C46" s="35"/>
      <c r="D46" s="35" t="n">
        <v>1371.57</v>
      </c>
      <c r="E46" s="35" t="n">
        <v>461.44</v>
      </c>
      <c r="F46" s="35"/>
      <c r="G46" s="35" t="n">
        <v>3687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5.47</v>
      </c>
      <c r="C47" s="35"/>
      <c r="D47" s="35" t="n">
        <v>1574.34</v>
      </c>
      <c r="E47" s="35" t="n">
        <v>1989.81</v>
      </c>
      <c r="F47" s="35"/>
      <c r="G47" s="35" t="n">
        <v>0</v>
      </c>
      <c r="H47" s="35"/>
      <c r="I47" s="35" t="n">
        <v>389.96</v>
      </c>
    </row>
    <row r="48" customFormat="false" ht="12.75" hidden="false" customHeight="false" outlineLevel="0" collapsed="false">
      <c r="A48" s="24" t="n">
        <v>43</v>
      </c>
      <c r="B48" s="35" t="n">
        <v>483.84</v>
      </c>
      <c r="C48" s="35"/>
      <c r="D48" s="35" t="n">
        <v>1887.75</v>
      </c>
      <c r="E48" s="35" t="n">
        <v>1742.34</v>
      </c>
      <c r="F48" s="35"/>
      <c r="G48" s="35" t="n">
        <v>629.2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431.86</v>
      </c>
      <c r="C49" s="35"/>
      <c r="D49" s="35" t="n">
        <v>1272.03</v>
      </c>
      <c r="E49" s="35" t="n">
        <v>0</v>
      </c>
      <c r="F49" s="35"/>
      <c r="G49" s="35" t="n">
        <v>4703.8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76.28</v>
      </c>
      <c r="C50" s="35"/>
      <c r="D50" s="35" t="n">
        <v>1858.26</v>
      </c>
      <c r="E50" s="35" t="n">
        <v>1715.12</v>
      </c>
      <c r="F50" s="35"/>
      <c r="G50" s="35" t="n">
        <v>619.4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6.68</v>
      </c>
      <c r="C51" s="35"/>
      <c r="D51" s="35" t="n">
        <v>1898.82</v>
      </c>
      <c r="E51" s="35" t="n">
        <v>2385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2690.26</v>
      </c>
      <c r="C52" s="35"/>
      <c r="D52" s="35" t="n">
        <v>1190.91</v>
      </c>
      <c r="E52" s="35" t="n">
        <v>0</v>
      </c>
      <c r="F52" s="35"/>
      <c r="G52" s="35" t="n">
        <v>23881.1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81.01</v>
      </c>
      <c r="C53" s="35"/>
      <c r="D53" s="35" t="n">
        <v>1876.68</v>
      </c>
      <c r="E53" s="35" t="n">
        <v>2357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68.87</v>
      </c>
      <c r="E54" s="35" t="n">
        <v>1968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132.33</v>
      </c>
      <c r="C55" s="35"/>
      <c r="D55" s="35" t="n">
        <v>1224.09</v>
      </c>
      <c r="E55" s="35" t="n">
        <v>892.67</v>
      </c>
      <c r="F55" s="35"/>
      <c r="G55" s="35" t="n">
        <v>5463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61.49</v>
      </c>
      <c r="E56" s="35" t="n">
        <v>1961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95.13</v>
      </c>
      <c r="E57" s="35" t="n">
        <v>1263.42</v>
      </c>
      <c r="F57" s="35"/>
      <c r="G57" s="35" t="n">
        <v>631.7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9.96</v>
      </c>
      <c r="C58" s="35"/>
      <c r="D58" s="35" t="n">
        <v>1209.33</v>
      </c>
      <c r="E58" s="35" t="n">
        <v>1116.18</v>
      </c>
      <c r="F58" s="35"/>
      <c r="G58" s="35" t="n">
        <v>403.1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423.98</v>
      </c>
      <c r="C59" s="35"/>
      <c r="D59" s="35" t="n">
        <v>1847.19</v>
      </c>
      <c r="E59" s="35" t="n">
        <v>650.24</v>
      </c>
      <c r="F59" s="35"/>
      <c r="G59" s="35" t="n">
        <v>5620.9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86.4</v>
      </c>
      <c r="E60" s="35" t="n">
        <v>2186.4</v>
      </c>
      <c r="F60" s="35"/>
      <c r="G60" s="35" t="n">
        <v>0</v>
      </c>
      <c r="H60" s="35"/>
      <c r="I60" s="35" t="n">
        <v>0.58</v>
      </c>
    </row>
    <row r="61" customFormat="false" ht="12.75" hidden="false" customHeight="false" outlineLevel="0" collapsed="false">
      <c r="A61" s="24" t="n">
        <v>56</v>
      </c>
      <c r="B61" s="35" t="n">
        <v>477.23</v>
      </c>
      <c r="C61" s="35"/>
      <c r="D61" s="35" t="n">
        <v>1861.95</v>
      </c>
      <c r="E61" s="35" t="n">
        <v>1718.53</v>
      </c>
      <c r="F61" s="35"/>
      <c r="G61" s="35" t="n">
        <v>620.6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71.64</v>
      </c>
      <c r="E62" s="35" t="n">
        <v>2171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54.72</v>
      </c>
      <c r="C63" s="35"/>
      <c r="D63" s="35" t="n">
        <v>2164.26</v>
      </c>
      <c r="E63" s="35" t="n">
        <v>1997.56</v>
      </c>
      <c r="F63" s="35"/>
      <c r="G63" s="35" t="n">
        <v>721.42</v>
      </c>
      <c r="H63" s="35"/>
      <c r="I63" s="35" t="n">
        <v>2.7</v>
      </c>
    </row>
    <row r="64" customFormat="false" ht="12.75" hidden="false" customHeight="false" outlineLevel="0" collapsed="false">
      <c r="A64" s="24" t="n">
        <v>59</v>
      </c>
      <c r="B64" s="35" t="n">
        <v>561.33</v>
      </c>
      <c r="C64" s="35"/>
      <c r="D64" s="35" t="n">
        <v>2190.09</v>
      </c>
      <c r="E64" s="35" t="n">
        <v>2021.39</v>
      </c>
      <c r="F64" s="35"/>
      <c r="G64" s="35" t="n">
        <v>730.0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93.78</v>
      </c>
      <c r="E65" s="35" t="n">
        <v>219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35.36</v>
      </c>
      <c r="C66" s="35"/>
      <c r="D66" s="35" t="n">
        <v>2201.13</v>
      </c>
      <c r="E66" s="35" t="n">
        <v>1869.07</v>
      </c>
      <c r="F66" s="35"/>
      <c r="G66" s="35" t="n">
        <v>1467.42</v>
      </c>
      <c r="H66" s="35"/>
      <c r="I66" s="35" t="n">
        <v>0.14</v>
      </c>
    </row>
    <row r="67" customFormat="false" ht="12.75" hidden="false" customHeight="false" outlineLevel="0" collapsed="false">
      <c r="A67" s="24" t="n">
        <v>62</v>
      </c>
      <c r="B67" s="35" t="n">
        <v>566.06</v>
      </c>
      <c r="C67" s="35"/>
      <c r="D67" s="35" t="n">
        <v>2208.51</v>
      </c>
      <c r="E67" s="35" t="n">
        <v>2038.4</v>
      </c>
      <c r="F67" s="35"/>
      <c r="G67" s="35" t="n">
        <v>736.17</v>
      </c>
      <c r="H67" s="35"/>
      <c r="I67" s="35" t="n">
        <v>0.28</v>
      </c>
    </row>
    <row r="68" customFormat="false" ht="12.75" hidden="false" customHeight="false" outlineLevel="0" collapsed="false">
      <c r="A68" s="24" t="n">
        <v>63</v>
      </c>
      <c r="B68" s="35" t="n">
        <v>4977.27</v>
      </c>
      <c r="C68" s="35"/>
      <c r="D68" s="35" t="n">
        <v>2208.51</v>
      </c>
      <c r="E68" s="35" t="n">
        <v>0</v>
      </c>
      <c r="F68" s="35"/>
      <c r="G68" s="35" t="n">
        <v>7185.7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63.22</v>
      </c>
      <c r="C69" s="35"/>
      <c r="D69" s="35" t="n">
        <v>2197.44</v>
      </c>
      <c r="E69" s="35" t="n">
        <v>2028.18</v>
      </c>
      <c r="F69" s="35"/>
      <c r="G69" s="35" t="n">
        <v>732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80.06</v>
      </c>
      <c r="C70" s="35"/>
      <c r="D70" s="35" t="n">
        <v>1872.99</v>
      </c>
      <c r="E70" s="35" t="n">
        <v>1728.72</v>
      </c>
      <c r="F70" s="35"/>
      <c r="G70" s="35" t="n">
        <v>624.33</v>
      </c>
      <c r="H70" s="35"/>
      <c r="I70" s="35" t="n">
        <v>67.62</v>
      </c>
    </row>
    <row r="71" customFormat="false" ht="12.75" hidden="false" customHeight="false" outlineLevel="0" collapsed="false">
      <c r="A71" s="24" t="n">
        <v>66</v>
      </c>
      <c r="B71" s="35" t="n">
        <v>661.5</v>
      </c>
      <c r="C71" s="35"/>
      <c r="D71" s="35" t="n">
        <v>2580.9</v>
      </c>
      <c r="E71" s="35" t="n">
        <v>2382.1</v>
      </c>
      <c r="F71" s="35"/>
      <c r="G71" s="35" t="n">
        <v>860.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76.68</v>
      </c>
      <c r="E72" s="35" t="n">
        <v>1876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46</v>
      </c>
      <c r="D73" s="35" t="n">
        <v>1216.71</v>
      </c>
      <c r="E73" s="35" t="n">
        <v>823.09</v>
      </c>
      <c r="F73" s="35"/>
      <c r="G73" s="35" t="n">
        <v>393.1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610.62</v>
      </c>
      <c r="C74" s="35"/>
      <c r="D74" s="35" t="n">
        <v>1854.57</v>
      </c>
      <c r="E74" s="35" t="n">
        <v>1790.37</v>
      </c>
      <c r="F74" s="35"/>
      <c r="G74" s="35" t="n">
        <v>11674.8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1.73</v>
      </c>
      <c r="C75" s="35"/>
      <c r="D75" s="35" t="n">
        <v>1887.75</v>
      </c>
      <c r="E75" s="35" t="n">
        <v>1689.6</v>
      </c>
      <c r="F75" s="35"/>
      <c r="G75" s="35" t="n">
        <v>689.8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22.25</v>
      </c>
      <c r="C76" s="35"/>
      <c r="D76" s="35" t="n">
        <v>1257.27</v>
      </c>
      <c r="E76" s="35" t="n">
        <v>1160.43</v>
      </c>
      <c r="F76" s="35"/>
      <c r="G76" s="35" t="n">
        <v>419.0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58.26</v>
      </c>
      <c r="E77" s="35" t="n">
        <v>1238.84</v>
      </c>
      <c r="F77" s="35"/>
      <c r="G77" s="35" t="n">
        <v>619.4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27.48</v>
      </c>
      <c r="C78" s="35"/>
      <c r="D78" s="35" t="n">
        <v>1224.09</v>
      </c>
      <c r="E78" s="35" t="n">
        <v>627.48</v>
      </c>
      <c r="F78" s="35"/>
      <c r="G78" s="35" t="n">
        <v>1224.0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89.62</v>
      </c>
      <c r="C79" s="35"/>
      <c r="D79" s="35" t="n">
        <v>1810.32</v>
      </c>
      <c r="E79" s="35" t="n">
        <v>1928.13</v>
      </c>
      <c r="F79" s="35"/>
      <c r="G79" s="35" t="n">
        <v>271.8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21.39</v>
      </c>
      <c r="E80" s="35" t="n">
        <v>1214.26</v>
      </c>
      <c r="F80" s="35"/>
      <c r="G80" s="35" t="n">
        <v>607.1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305.21</v>
      </c>
      <c r="E81" s="35" t="n">
        <v>1305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99.25</v>
      </c>
      <c r="E82" s="35" t="n">
        <v>1199.5</v>
      </c>
      <c r="F82" s="35"/>
      <c r="G82" s="35" t="n">
        <v>599.75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92579.84</v>
      </c>
      <c r="C83" s="37" t="n">
        <v>0.46</v>
      </c>
      <c r="D83" s="37" t="n">
        <v>139051.62</v>
      </c>
      <c r="E83" s="37" t="n">
        <v>118694.77</v>
      </c>
      <c r="F83" s="37"/>
      <c r="G83" s="37" t="n">
        <v>112936.34</v>
      </c>
      <c r="H83" s="37" t="n">
        <v>0.11</v>
      </c>
      <c r="I83" s="37" t="n">
        <v>482.2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8Z</dcterms:modified>
  <cp:revision>0</cp:revision>
  <dc:subject/>
  <dc:title/>
</cp:coreProperties>
</file>