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Армейская, д.15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20.84</v>
      </c>
      <c r="C6" s="35"/>
      <c r="D6" s="35" t="n">
        <v>1327.08</v>
      </c>
      <c r="E6" s="35" t="n">
        <v>2347.92</v>
      </c>
      <c r="F6" s="35"/>
      <c r="G6" s="35" t="n">
        <v>0</v>
      </c>
      <c r="H6" s="35"/>
      <c r="I6" s="35" t="n">
        <v>8.49</v>
      </c>
    </row>
    <row r="7" customFormat="false" ht="12.75" hidden="false" customHeight="false" outlineLevel="0" collapsed="false">
      <c r="A7" s="24" t="n">
        <v>2</v>
      </c>
      <c r="B7" s="35"/>
      <c r="C7" s="35" t="n">
        <v>809.38</v>
      </c>
      <c r="D7" s="35" t="n">
        <v>1367.43</v>
      </c>
      <c r="E7" s="35" t="n">
        <v>2353.78</v>
      </c>
      <c r="F7" s="35"/>
      <c r="G7" s="35"/>
      <c r="H7" s="35" t="n">
        <v>1795.73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6.42</v>
      </c>
      <c r="C8" s="35"/>
      <c r="D8" s="35" t="n">
        <v>1624.05</v>
      </c>
      <c r="E8" s="35" t="n">
        <v>1499.12</v>
      </c>
      <c r="F8" s="35"/>
      <c r="G8" s="35" t="n">
        <v>541.3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305.09</v>
      </c>
      <c r="E9" s="35" t="n">
        <v>1305.0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39.34</v>
      </c>
      <c r="C10" s="35"/>
      <c r="D10" s="35" t="n">
        <v>1323.42</v>
      </c>
      <c r="E10" s="35" t="n">
        <v>1662.76</v>
      </c>
      <c r="F10" s="35"/>
      <c r="G10" s="35" t="n">
        <v>0</v>
      </c>
      <c r="H10" s="35"/>
      <c r="I10" s="35" t="n">
        <v>1859.61</v>
      </c>
    </row>
    <row r="11" customFormat="false" ht="12.75" hidden="false" customHeight="false" outlineLevel="0" collapsed="false">
      <c r="A11" s="24" t="n">
        <v>7</v>
      </c>
      <c r="B11" s="35" t="n">
        <v>386.86</v>
      </c>
      <c r="C11" s="35"/>
      <c r="D11" s="35" t="n">
        <v>1613.04</v>
      </c>
      <c r="E11" s="35" t="n">
        <v>1453.01</v>
      </c>
      <c r="F11" s="35"/>
      <c r="G11" s="35" t="n">
        <v>546.89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2163.46</v>
      </c>
      <c r="C12" s="37" t="n">
        <v>809.38</v>
      </c>
      <c r="D12" s="37" t="n">
        <v>8560.11</v>
      </c>
      <c r="E12" s="37" t="n">
        <v>10621.68</v>
      </c>
      <c r="F12" s="37"/>
      <c r="G12" s="37" t="n">
        <v>1088.24</v>
      </c>
      <c r="H12" s="37" t="n">
        <v>1795.73</v>
      </c>
      <c r="I12" s="37" t="n">
        <v>1868.1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42Z</dcterms:modified>
  <cp:revision>0</cp:revision>
  <dc:subject/>
  <dc:title/>
</cp:coreProperties>
</file>