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ВСТРОЕННОЕ НЕЖИЛОЕ ПОМЕЩЕНИЕ (кап. рем) ТЕЛЕАТЕЛЬЕ</t>
  </si>
  <si>
    <t xml:space="preserve">НЕЖИЛОЕ ПОМЕЩЕНИЕ (кап. рем - 90 м2)</t>
  </si>
  <si>
    <t xml:space="preserve">НЕЖИЛОЕ ПОМЕЩЕНИЕ (кап. рем - 107.4 м2)</t>
  </si>
  <si>
    <t xml:space="preserve">НЕЖИЛОЕ ПОМЕЩЕНИЕ (кап. рем)</t>
  </si>
  <si>
    <t xml:space="preserve">НЕЖИЛОЕ - 71:24:020109:1610 (кап.рем)</t>
  </si>
  <si>
    <t xml:space="preserve">МАГАЗИН -71:24:020109:1598 -(кап. рем)</t>
  </si>
  <si>
    <t xml:space="preserve">МАГАЗИН (кап. рем)</t>
  </si>
  <si>
    <t xml:space="preserve">НП №71:24:020109:1602 -Нотариальная контора (кап. рем)</t>
  </si>
  <si>
    <t xml:space="preserve">ВСТРОЕННОЕ НЕЖИЛОЕ ПОМЕЩЕНИЕ (кап. рем)</t>
  </si>
  <si>
    <t xml:space="preserve">  21 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3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1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26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02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5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06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03.96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758.3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18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89.96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34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51</v>
      </c>
      <c r="B70" s="37" t="n">
        <v>0</v>
      </c>
      <c r="C70" s="37" t="n">
        <v>0</v>
      </c>
      <c r="D70" s="37" t="n">
        <v>0</v>
      </c>
      <c r="E70" s="37" t="n">
        <v>0</v>
      </c>
      <c r="F70" s="37"/>
      <c r="G70" s="37" t="n">
        <v>0</v>
      </c>
      <c r="H70" s="37" t="n">
        <v>0</v>
      </c>
      <c r="I70" s="37" t="n">
        <v>2253.3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30Z</dcterms:modified>
  <cp:revision>0</cp:revision>
  <dc:subject/>
  <dc:title/>
</cp:coreProperties>
</file>