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1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</t>
  </si>
  <si>
    <t xml:space="preserve">МАГАЗИН</t>
  </si>
  <si>
    <t xml:space="preserve">НП №71:24:020103:2122 -Промтоварный магазин (ранее кв-ра №67)</t>
  </si>
  <si>
    <t xml:space="preserve"> 2 - НЕЖИЛОЕ ПОМЕЩЕНИЕ (кап. рем)</t>
  </si>
  <si>
    <t xml:space="preserve"> 3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4.6</v>
      </c>
      <c r="C6" s="35"/>
      <c r="D6" s="35" t="n">
        <v>1032.36</v>
      </c>
      <c r="E6" s="35" t="n">
        <v>129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07.09</v>
      </c>
      <c r="E7" s="35" t="n">
        <v>1707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17.69</v>
      </c>
      <c r="C8" s="35"/>
      <c r="D8" s="35" t="n">
        <v>1629.66</v>
      </c>
      <c r="E8" s="35" t="n">
        <v>1504.13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32.93</v>
      </c>
      <c r="D10" s="35" t="n">
        <v>1662.84</v>
      </c>
      <c r="E10" s="35" t="n">
        <v>2429.12</v>
      </c>
      <c r="F10" s="35"/>
      <c r="G10" s="35"/>
      <c r="H10" s="35" t="n">
        <v>799.21</v>
      </c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1943.04</v>
      </c>
      <c r="E11" s="35" t="n">
        <v>1943.04</v>
      </c>
      <c r="F11" s="35"/>
      <c r="G11" s="35" t="n">
        <v>0</v>
      </c>
      <c r="H11" s="35"/>
      <c r="I11" s="35" t="n">
        <v>19.47</v>
      </c>
    </row>
    <row r="12" customFormat="false" ht="12.75" hidden="false" customHeight="false" outlineLevel="0" collapsed="false">
      <c r="A12" s="24" t="n">
        <v>3</v>
      </c>
      <c r="B12" s="35" t="n">
        <v>264.6</v>
      </c>
      <c r="C12" s="35"/>
      <c r="D12" s="35" t="n">
        <v>1032.36</v>
      </c>
      <c r="E12" s="35" t="n">
        <v>952.84</v>
      </c>
      <c r="F12" s="35"/>
      <c r="G12" s="35" t="n">
        <v>344.1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70.65</v>
      </c>
      <c r="C13" s="35"/>
      <c r="D13" s="35" t="n">
        <v>2190.09</v>
      </c>
      <c r="E13" s="35" t="n">
        <v>2063.52</v>
      </c>
      <c r="F13" s="35"/>
      <c r="G13" s="35" t="n">
        <v>697.2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990.98</v>
      </c>
      <c r="E15" s="35" t="n">
        <v>1327.32</v>
      </c>
      <c r="F15" s="35"/>
      <c r="G15" s="35" t="n">
        <v>663.6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85.39</v>
      </c>
      <c r="C16" s="35"/>
      <c r="D16" s="35" t="n">
        <v>1113.48</v>
      </c>
      <c r="E16" s="35" t="n">
        <v>1398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95.18</v>
      </c>
      <c r="C19" s="35"/>
      <c r="D19" s="35" t="n">
        <v>1932</v>
      </c>
      <c r="E19" s="35" t="n">
        <v>1783.18</v>
      </c>
      <c r="F19" s="35"/>
      <c r="G19" s="35" t="n">
        <v>64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076.61</v>
      </c>
      <c r="E20" s="35" t="n">
        <v>1077.03</v>
      </c>
      <c r="F20" s="35"/>
      <c r="G20" s="35"/>
      <c r="H20" s="35" t="n">
        <v>0.42</v>
      </c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53.77</v>
      </c>
      <c r="C21" s="35"/>
      <c r="D21" s="35" t="n">
        <v>2160.57</v>
      </c>
      <c r="E21" s="35" t="n">
        <v>1927.23</v>
      </c>
      <c r="F21" s="35"/>
      <c r="G21" s="35" t="n">
        <v>787.1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485.87</v>
      </c>
      <c r="E22" s="35" t="n">
        <v>1485.87</v>
      </c>
      <c r="F22" s="35"/>
      <c r="G22" s="35" t="n">
        <v>0</v>
      </c>
      <c r="H22" s="35"/>
      <c r="I22" s="35" t="n">
        <v>0.1</v>
      </c>
    </row>
    <row r="23" customFormat="false" ht="12.75" hidden="false" customHeight="false" outlineLevel="0" collapsed="false">
      <c r="A23" s="24" t="n">
        <v>14</v>
      </c>
      <c r="B23" s="35" t="n">
        <v>2395.33</v>
      </c>
      <c r="C23" s="35"/>
      <c r="D23" s="35" t="n">
        <v>1917.24</v>
      </c>
      <c r="E23" s="35" t="n">
        <v>1911.04</v>
      </c>
      <c r="F23" s="35"/>
      <c r="G23" s="35" t="n">
        <v>2401.5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41.06</v>
      </c>
      <c r="C25" s="35"/>
      <c r="D25" s="35" t="n">
        <v>2138.46</v>
      </c>
      <c r="E25" s="35" t="n">
        <v>2690.59</v>
      </c>
      <c r="F25" s="35"/>
      <c r="G25" s="35"/>
      <c r="H25" s="35" t="n">
        <v>11.07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80.84</v>
      </c>
      <c r="C26" s="35"/>
      <c r="D26" s="35" t="n">
        <v>1485.87</v>
      </c>
      <c r="E26" s="35" t="n">
        <v>1371.42</v>
      </c>
      <c r="F26" s="35"/>
      <c r="G26" s="35" t="n">
        <v>495.2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/>
      <c r="C27" s="35" t="n">
        <v>0.13</v>
      </c>
      <c r="D27" s="35" t="n">
        <v>1895.13</v>
      </c>
      <c r="E27" s="35" t="n">
        <v>1263.44</v>
      </c>
      <c r="F27" s="35"/>
      <c r="G27" s="35" t="n">
        <v>631.5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/>
      <c r="C28" s="35" t="n">
        <v>0.04</v>
      </c>
      <c r="D28" s="35" t="n">
        <v>1098.72</v>
      </c>
      <c r="E28" s="35" t="n">
        <v>732.7</v>
      </c>
      <c r="F28" s="35"/>
      <c r="G28" s="35" t="n">
        <v>365.9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142.15</v>
      </c>
      <c r="E29" s="35" t="n">
        <v>1428.1</v>
      </c>
      <c r="F29" s="35"/>
      <c r="G29" s="35" t="n">
        <v>714.0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5275.3</v>
      </c>
      <c r="C30" s="35"/>
      <c r="D30" s="35" t="n">
        <v>1651.77</v>
      </c>
      <c r="E30" s="35" t="n">
        <v>1651.77</v>
      </c>
      <c r="F30" s="35"/>
      <c r="G30" s="35" t="n">
        <v>15275.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82.25</v>
      </c>
      <c r="E31" s="35" t="n">
        <v>2282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20.86</v>
      </c>
      <c r="E32" s="35" t="n">
        <v>747.24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566.24</v>
      </c>
      <c r="C34" s="35"/>
      <c r="D34" s="35" t="n">
        <v>1113.48</v>
      </c>
      <c r="E34" s="35" t="n">
        <v>0</v>
      </c>
      <c r="F34" s="35"/>
      <c r="G34" s="35" t="n">
        <v>5679.7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8.74</v>
      </c>
      <c r="C35" s="35"/>
      <c r="D35" s="35" t="n">
        <v>2297.01</v>
      </c>
      <c r="E35" s="35" t="n">
        <v>2120.08</v>
      </c>
      <c r="F35" s="35"/>
      <c r="G35" s="35" t="n">
        <v>765.6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04.39</v>
      </c>
      <c r="E38" s="35" t="n">
        <v>230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7462.98</v>
      </c>
      <c r="C39" s="35"/>
      <c r="D39" s="35" t="n">
        <v>1662.84</v>
      </c>
      <c r="E39" s="35" t="n">
        <v>0</v>
      </c>
      <c r="F39" s="35"/>
      <c r="G39" s="35" t="n">
        <v>19125.8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92.01</v>
      </c>
      <c r="C40" s="35"/>
      <c r="D40" s="35" t="n">
        <v>1139.28</v>
      </c>
      <c r="E40" s="35" t="n">
        <v>1431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5</v>
      </c>
      <c r="B41" s="35" t="n">
        <v>356.45</v>
      </c>
      <c r="C41" s="35"/>
      <c r="D41" s="35" t="n">
        <v>1390.74</v>
      </c>
      <c r="E41" s="35" t="n">
        <v>1283.61</v>
      </c>
      <c r="F41" s="35"/>
      <c r="G41" s="35" t="n">
        <v>463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92.52</v>
      </c>
      <c r="C42" s="35"/>
      <c r="D42" s="35" t="n">
        <v>2311.74</v>
      </c>
      <c r="E42" s="35" t="n">
        <v>2133.68</v>
      </c>
      <c r="F42" s="35"/>
      <c r="G42" s="35" t="n">
        <v>770.5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83.5</v>
      </c>
      <c r="C43" s="35"/>
      <c r="D43" s="35" t="n">
        <v>1106.1</v>
      </c>
      <c r="E43" s="35" t="n">
        <v>1020.9</v>
      </c>
      <c r="F43" s="35"/>
      <c r="G43" s="35" t="n">
        <v>368.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264.41</v>
      </c>
      <c r="C44" s="35"/>
      <c r="D44" s="35" t="n">
        <v>1644.39</v>
      </c>
      <c r="E44" s="35" t="n">
        <v>0</v>
      </c>
      <c r="F44" s="35"/>
      <c r="G44" s="35" t="n">
        <v>2908.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84.96</v>
      </c>
      <c r="C45" s="35"/>
      <c r="D45" s="35" t="n">
        <v>2282.25</v>
      </c>
      <c r="E45" s="35" t="n">
        <v>2106.46</v>
      </c>
      <c r="F45" s="35"/>
      <c r="G45" s="35" t="n">
        <v>760.7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11.95</v>
      </c>
      <c r="D48" s="35" t="n">
        <v>2308.05</v>
      </c>
      <c r="E48" s="35" t="n">
        <v>1905.69</v>
      </c>
      <c r="F48" s="35"/>
      <c r="G48" s="35" t="n">
        <v>390.41</v>
      </c>
      <c r="H48" s="35"/>
      <c r="I48" s="35" t="n">
        <v>0.91</v>
      </c>
    </row>
    <row r="49" customFormat="false" ht="12.75" hidden="false" customHeight="false" outlineLevel="0" collapsed="false">
      <c r="A49" s="24" t="n">
        <v>43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4996.29</v>
      </c>
      <c r="C50" s="35"/>
      <c r="D50" s="35" t="n">
        <v>1655.46</v>
      </c>
      <c r="E50" s="35" t="n">
        <v>1655.46</v>
      </c>
      <c r="F50" s="35"/>
      <c r="G50" s="35" t="n">
        <v>14996.2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83.07</v>
      </c>
      <c r="C51" s="35"/>
      <c r="D51" s="35" t="n">
        <v>2274.87</v>
      </c>
      <c r="E51" s="35" t="n">
        <v>2099.65</v>
      </c>
      <c r="F51" s="35"/>
      <c r="G51" s="35" t="n">
        <v>758.2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0.53</v>
      </c>
      <c r="C52" s="35"/>
      <c r="D52" s="35" t="n">
        <v>1640.73</v>
      </c>
      <c r="E52" s="35" t="n">
        <v>2061.26</v>
      </c>
      <c r="F52" s="35"/>
      <c r="G52" s="35" t="n">
        <v>0</v>
      </c>
      <c r="H52" s="35"/>
      <c r="I52" s="35" t="n">
        <v>0.2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93.32</v>
      </c>
      <c r="E53" s="35" t="n">
        <v>764.44</v>
      </c>
      <c r="F53" s="35"/>
      <c r="G53" s="35" t="n">
        <v>1528.8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5.59</v>
      </c>
      <c r="E54" s="35" t="n">
        <v>757.06</v>
      </c>
      <c r="F54" s="35"/>
      <c r="G54" s="35" t="n">
        <v>378.53</v>
      </c>
      <c r="H54" s="35"/>
      <c r="I54" s="35" t="n">
        <v>0.01</v>
      </c>
    </row>
    <row r="55" customFormat="false" ht="12.75" hidden="false" customHeight="false" outlineLevel="0" collapsed="false">
      <c r="A55" s="24" t="n">
        <v>50</v>
      </c>
      <c r="B55" s="35" t="n">
        <v>15262.37</v>
      </c>
      <c r="C55" s="35"/>
      <c r="D55" s="35" t="n">
        <v>1648.08</v>
      </c>
      <c r="E55" s="35" t="n">
        <v>1098.72</v>
      </c>
      <c r="F55" s="35"/>
      <c r="G55" s="35" t="n">
        <v>15811.7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9.98</v>
      </c>
      <c r="C56" s="35"/>
      <c r="D56" s="35" t="n">
        <v>1677.6</v>
      </c>
      <c r="E56" s="35" t="n">
        <v>1548.38</v>
      </c>
      <c r="F56" s="35"/>
      <c r="G56" s="35" t="n">
        <v>559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3.68</v>
      </c>
      <c r="C57" s="35"/>
      <c r="D57" s="35" t="n">
        <v>1640.73</v>
      </c>
      <c r="E57" s="35" t="n">
        <v>2064.16</v>
      </c>
      <c r="F57" s="35"/>
      <c r="G57" s="35"/>
      <c r="H57" s="35" t="n">
        <v>9.75</v>
      </c>
      <c r="I57" s="35" t="n">
        <v>0.85</v>
      </c>
    </row>
    <row r="58" customFormat="false" ht="12.75" hidden="false" customHeight="false" outlineLevel="0" collapsed="false">
      <c r="A58" s="24" t="n">
        <v>53</v>
      </c>
      <c r="B58" s="35" t="n">
        <v>446.04</v>
      </c>
      <c r="C58" s="35"/>
      <c r="D58" s="35" t="n">
        <v>1740.27</v>
      </c>
      <c r="E58" s="35" t="n">
        <v>2186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44.15</v>
      </c>
      <c r="C63" s="35"/>
      <c r="D63" s="35" t="n">
        <v>1732.89</v>
      </c>
      <c r="E63" s="35" t="n">
        <v>1599.41</v>
      </c>
      <c r="F63" s="35"/>
      <c r="G63" s="35" t="n">
        <v>577.6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5.25</v>
      </c>
      <c r="C64" s="35"/>
      <c r="D64" s="35" t="n">
        <v>1659.15</v>
      </c>
      <c r="E64" s="35" t="n">
        <v>1531.35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38.48</v>
      </c>
      <c r="C66" s="35"/>
      <c r="D66" s="35" t="n">
        <v>1710.78</v>
      </c>
      <c r="E66" s="35" t="n">
        <v>1579</v>
      </c>
      <c r="F66" s="35"/>
      <c r="G66" s="35" t="n">
        <v>570.2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8.88</v>
      </c>
      <c r="C69" s="35"/>
      <c r="D69" s="35" t="n">
        <v>1751.34</v>
      </c>
      <c r="E69" s="35" t="n">
        <v>1616.44</v>
      </c>
      <c r="F69" s="35"/>
      <c r="G69" s="35" t="n">
        <v>583.7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44.15</v>
      </c>
      <c r="C70" s="35"/>
      <c r="D70" s="35" t="n">
        <v>1732.89</v>
      </c>
      <c r="E70" s="35" t="n">
        <v>1599.41</v>
      </c>
      <c r="F70" s="35"/>
      <c r="G70" s="35" t="n">
        <v>577.6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30.98</v>
      </c>
      <c r="C71" s="35"/>
      <c r="D71" s="35" t="n">
        <v>1729.2</v>
      </c>
      <c r="E71" s="35" t="n">
        <v>2168.75</v>
      </c>
      <c r="F71" s="35"/>
      <c r="G71" s="35"/>
      <c r="H71" s="35" t="n">
        <v>8.57</v>
      </c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0.53</v>
      </c>
      <c r="C72" s="35"/>
      <c r="D72" s="35" t="n">
        <v>1640.73</v>
      </c>
      <c r="E72" s="35" t="n">
        <v>1514.35</v>
      </c>
      <c r="F72" s="35"/>
      <c r="G72" s="35" t="n">
        <v>546.9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51.77</v>
      </c>
      <c r="E73" s="35" t="n">
        <v>1651.7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07.09</v>
      </c>
      <c r="E74" s="35" t="n">
        <v>1707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03.92</v>
      </c>
      <c r="C75" s="35"/>
      <c r="D75" s="35" t="n">
        <v>1633.35</v>
      </c>
      <c r="E75" s="35" t="n">
        <v>0</v>
      </c>
      <c r="F75" s="35"/>
      <c r="G75" s="35" t="n">
        <v>2137.2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32.97</v>
      </c>
      <c r="C76" s="35"/>
      <c r="D76" s="35" t="n">
        <v>1622.28</v>
      </c>
      <c r="E76" s="35" t="n">
        <v>1503.88</v>
      </c>
      <c r="F76" s="35"/>
      <c r="G76" s="35" t="n">
        <v>551.3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37.54</v>
      </c>
      <c r="C77" s="35"/>
      <c r="D77" s="35" t="n">
        <v>1707.09</v>
      </c>
      <c r="E77" s="35" t="n">
        <v>1575.6</v>
      </c>
      <c r="F77" s="35"/>
      <c r="G77" s="35" t="n">
        <v>569.0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4.49</v>
      </c>
    </row>
    <row r="79" customFormat="false" ht="12.75" hidden="false" customHeight="false" outlineLevel="0" collapsed="false">
      <c r="A79" s="24" t="n">
        <v>77</v>
      </c>
      <c r="B79" s="35"/>
      <c r="C79" s="35" t="n">
        <v>464.21</v>
      </c>
      <c r="D79" s="35" t="n">
        <v>1607.52</v>
      </c>
      <c r="E79" s="35" t="n">
        <v>563.57</v>
      </c>
      <c r="F79" s="35"/>
      <c r="G79" s="35" t="n">
        <v>579.7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43.21</v>
      </c>
      <c r="C80" s="35"/>
      <c r="D80" s="35" t="n">
        <v>1729.2</v>
      </c>
      <c r="E80" s="35" t="n">
        <v>1596.01</v>
      </c>
      <c r="F80" s="35"/>
      <c r="G80" s="35" t="n">
        <v>576.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3.91</v>
      </c>
      <c r="E81" s="35" t="n">
        <v>1673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0.53</v>
      </c>
      <c r="C82" s="35"/>
      <c r="D82" s="35" t="n">
        <v>1640.73</v>
      </c>
      <c r="E82" s="35" t="n">
        <v>1514.35</v>
      </c>
      <c r="F82" s="35"/>
      <c r="G82" s="35" t="n">
        <v>546.9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82.71</v>
      </c>
      <c r="E83" s="35" t="n">
        <v>2182.71</v>
      </c>
      <c r="F83" s="35"/>
      <c r="G83" s="35" t="n">
        <v>0</v>
      </c>
      <c r="H83" s="35"/>
      <c r="I83" s="35" t="n">
        <v>1.22</v>
      </c>
    </row>
    <row r="84" customFormat="false" ht="12.75" hidden="false" customHeight="false" outlineLevel="0" collapsed="false">
      <c r="A84" s="24" t="n">
        <v>82</v>
      </c>
      <c r="B84" s="35" t="n">
        <v>373.99</v>
      </c>
      <c r="C84" s="35"/>
      <c r="D84" s="35" t="n">
        <v>1463.73</v>
      </c>
      <c r="E84" s="35" t="n">
        <v>1352.27</v>
      </c>
      <c r="F84" s="35"/>
      <c r="G84" s="35" t="n">
        <v>485.45</v>
      </c>
      <c r="H84" s="35"/>
      <c r="I84" s="35" t="n">
        <v>0.11</v>
      </c>
    </row>
    <row r="85" customFormat="false" ht="12.75" hidden="false" customHeight="false" outlineLevel="0" collapsed="false">
      <c r="A85" s="24" t="n">
        <v>83</v>
      </c>
      <c r="B85" s="35" t="n">
        <v>380.84</v>
      </c>
      <c r="C85" s="35"/>
      <c r="D85" s="35" t="n">
        <v>1485.87</v>
      </c>
      <c r="E85" s="35" t="n">
        <v>1371.42</v>
      </c>
      <c r="F85" s="35"/>
      <c r="G85" s="35" t="n">
        <v>495.2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88.4</v>
      </c>
      <c r="C86" s="35"/>
      <c r="D86" s="35" t="n">
        <v>1515.36</v>
      </c>
      <c r="E86" s="35" t="n">
        <v>1398.64</v>
      </c>
      <c r="F86" s="35"/>
      <c r="G86" s="35" t="n">
        <v>505.1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61.33</v>
      </c>
      <c r="C87" s="35"/>
      <c r="D87" s="35" t="n">
        <v>2190.09</v>
      </c>
      <c r="E87" s="35" t="n">
        <v>2021.39</v>
      </c>
      <c r="F87" s="35"/>
      <c r="G87" s="35" t="n">
        <v>730.03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474.8</v>
      </c>
      <c r="E88" s="35" t="n">
        <v>1474.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212.24</v>
      </c>
      <c r="C89" s="35"/>
      <c r="D89" s="35" t="n">
        <v>1456.38</v>
      </c>
      <c r="E89" s="35" t="n">
        <v>839.49</v>
      </c>
      <c r="F89" s="35"/>
      <c r="G89" s="35" t="n">
        <v>829.1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92.18</v>
      </c>
      <c r="C90" s="35"/>
      <c r="D90" s="35" t="n">
        <v>1530.12</v>
      </c>
      <c r="E90" s="35" t="n">
        <v>1412.26</v>
      </c>
      <c r="F90" s="35"/>
      <c r="G90" s="35" t="n">
        <v>510.0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52.83</v>
      </c>
      <c r="C91" s="35"/>
      <c r="D91" s="35" t="n">
        <v>2156.91</v>
      </c>
      <c r="E91" s="35" t="n">
        <v>1990.77</v>
      </c>
      <c r="F91" s="35"/>
      <c r="G91" s="35" t="n">
        <v>718.97</v>
      </c>
      <c r="H91" s="35"/>
      <c r="I91" s="35" t="n">
        <v>1.13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67.42</v>
      </c>
      <c r="E93" s="35" t="n">
        <v>978.28</v>
      </c>
      <c r="F93" s="35"/>
      <c r="G93" s="35" t="n">
        <v>489.1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395.96</v>
      </c>
      <c r="C94" s="35"/>
      <c r="D94" s="35" t="n">
        <v>1544.85</v>
      </c>
      <c r="E94" s="35" t="n">
        <v>1425.86</v>
      </c>
      <c r="F94" s="35"/>
      <c r="G94" s="35" t="n">
        <v>514.95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9.02</v>
      </c>
      <c r="E95" s="35" t="n">
        <v>2179.11</v>
      </c>
      <c r="F95" s="35"/>
      <c r="G95" s="35"/>
      <c r="H95" s="35" t="n">
        <v>0.09</v>
      </c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86.51</v>
      </c>
      <c r="C96" s="35"/>
      <c r="D96" s="35" t="n">
        <v>1507.98</v>
      </c>
      <c r="E96" s="35" t="n">
        <v>1391.83</v>
      </c>
      <c r="F96" s="35"/>
      <c r="G96" s="35" t="n">
        <v>502.66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/>
      <c r="C97" s="35" t="n">
        <v>0.17</v>
      </c>
      <c r="D97" s="35" t="n">
        <v>1489.56</v>
      </c>
      <c r="E97" s="35" t="n">
        <v>1489.3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389.34</v>
      </c>
      <c r="C98" s="35"/>
      <c r="D98" s="35" t="n">
        <v>1519.05</v>
      </c>
      <c r="E98" s="35" t="n">
        <v>1402.04</v>
      </c>
      <c r="F98" s="35"/>
      <c r="G98" s="35" t="n">
        <v>506.3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58.5</v>
      </c>
      <c r="C99" s="35"/>
      <c r="D99" s="35" t="n">
        <v>2179.02</v>
      </c>
      <c r="E99" s="35" t="n">
        <v>2011.18</v>
      </c>
      <c r="F99" s="35"/>
      <c r="G99" s="35" t="n">
        <v>726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393.12</v>
      </c>
      <c r="C100" s="35"/>
      <c r="D100" s="35" t="n">
        <v>1533.78</v>
      </c>
      <c r="E100" s="35" t="n">
        <v>1415.64</v>
      </c>
      <c r="F100" s="35"/>
      <c r="G100" s="35" t="n">
        <v>511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12977.47</v>
      </c>
      <c r="C101" s="35"/>
      <c r="D101" s="35" t="n">
        <v>1471.11</v>
      </c>
      <c r="E101" s="35" t="n">
        <v>1471.11</v>
      </c>
      <c r="F101" s="35"/>
      <c r="G101" s="35" t="n">
        <v>12977.4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522.74</v>
      </c>
      <c r="E102" s="35" t="n">
        <v>1522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6</v>
      </c>
      <c r="B103" s="37" t="n">
        <v>104791.29</v>
      </c>
      <c r="C103" s="37" t="n">
        <v>509.43</v>
      </c>
      <c r="D103" s="37" t="n">
        <v>160182.75</v>
      </c>
      <c r="E103" s="37" t="n">
        <v>144097.49</v>
      </c>
      <c r="F103" s="37"/>
      <c r="G103" s="37" t="n">
        <v>121196.23</v>
      </c>
      <c r="H103" s="37" t="n">
        <v>829.11</v>
      </c>
      <c r="I103" s="37" t="n">
        <v>28.5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8Z</dcterms:modified>
  <cp:revision>0</cp:revision>
  <dc:subject/>
  <dc:title/>
</cp:coreProperties>
</file>