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78.46</v>
      </c>
      <c r="C6" s="35"/>
      <c r="D6" s="35" t="n">
        <v>1866</v>
      </c>
      <c r="E6" s="35" t="n">
        <v>1722.46</v>
      </c>
      <c r="F6" s="35"/>
      <c r="G6" s="35" t="n">
        <v>622</v>
      </c>
      <c r="H6" s="35"/>
      <c r="I6" s="35" t="n">
        <v>5.06</v>
      </c>
    </row>
    <row r="7" customFormat="false" ht="12.75" hidden="false" customHeight="false" outlineLevel="0" collapsed="false">
      <c r="A7" s="24" t="s">
        <v>41</v>
      </c>
      <c r="B7" s="35" t="n">
        <v>294.04</v>
      </c>
      <c r="C7" s="35"/>
      <c r="D7" s="35" t="n">
        <v>573.36</v>
      </c>
      <c r="E7" s="35" t="n">
        <v>0</v>
      </c>
      <c r="F7" s="35"/>
      <c r="G7" s="35" t="n">
        <v>867.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5.87</v>
      </c>
      <c r="D8" s="35" t="n">
        <v>1902.66</v>
      </c>
      <c r="E8" s="35" t="n">
        <v>1913.04</v>
      </c>
      <c r="F8" s="35"/>
      <c r="G8" s="35"/>
      <c r="H8" s="35" t="n">
        <v>46.2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09.98</v>
      </c>
      <c r="E9" s="35" t="n">
        <v>1909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1704.21</v>
      </c>
      <c r="C10" s="35"/>
      <c r="D10" s="35" t="n">
        <v>1869.66</v>
      </c>
      <c r="E10" s="35" t="n">
        <v>1725.84</v>
      </c>
      <c r="F10" s="35"/>
      <c r="G10" s="35" t="n">
        <v>31848.0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3382.24</v>
      </c>
      <c r="C11" s="35"/>
      <c r="D11" s="35" t="n">
        <v>1909.98</v>
      </c>
      <c r="E11" s="35" t="n">
        <v>0</v>
      </c>
      <c r="F11" s="35"/>
      <c r="G11" s="35" t="n">
        <v>25292.22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55858.95</v>
      </c>
      <c r="C12" s="37" t="n">
        <v>35.87</v>
      </c>
      <c r="D12" s="37" t="n">
        <v>10031.64</v>
      </c>
      <c r="E12" s="37" t="n">
        <v>7271.32</v>
      </c>
      <c r="F12" s="37"/>
      <c r="G12" s="37" t="n">
        <v>58629.65</v>
      </c>
      <c r="H12" s="37" t="n">
        <v>46.25</v>
      </c>
      <c r="I12" s="37" t="n">
        <v>5.0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5Z</dcterms:modified>
  <cp:revision>0</cp:revision>
  <dc:subject/>
  <dc:title/>
</cp:coreProperties>
</file>