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Ф.Энгельс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рем)</t>
  </si>
  <si>
    <t xml:space="preserve">НЕЖИЛОЕ ПОМЕЩЕНИЕ</t>
  </si>
  <si>
    <t xml:space="preserve">МЯСНАЯ ЛАВКА (кап.рем)</t>
  </si>
  <si>
    <t xml:space="preserve">"МАГАЗИН ""МВиН"" (кап.рем)"</t>
  </si>
  <si>
    <t xml:space="preserve">МАГАЗИН № 25 (кап.рем)</t>
  </si>
  <si>
    <t xml:space="preserve"> 30-1</t>
  </si>
  <si>
    <t xml:space="preserve"> 30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28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7.97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0.02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1.43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187.75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236.13</v>
      </c>
    </row>
    <row r="41" customFormat="false" ht="12.75" hidden="false" customHeight="false" outlineLevel="0" collapsed="false">
      <c r="A41" s="24" t="s">
        <v>4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2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36.13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9.41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4.06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56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8</v>
      </c>
      <c r="B69" s="37" t="n">
        <v>0</v>
      </c>
      <c r="C69" s="37" t="n">
        <v>0</v>
      </c>
      <c r="D69" s="37" t="n">
        <v>0</v>
      </c>
      <c r="E69" s="37" t="n">
        <v>0</v>
      </c>
      <c r="F69" s="37"/>
      <c r="G69" s="37" t="n">
        <v>0</v>
      </c>
      <c r="H69" s="37" t="n">
        <v>0</v>
      </c>
      <c r="I69" s="37" t="n">
        <v>726.7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2Z</dcterms:modified>
  <cp:revision>0</cp:revision>
  <dc:subject/>
  <dc:title/>
</cp:coreProperties>
</file>