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Ф.Энгельса, д.34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8-2</t>
  </si>
  <si>
    <t xml:space="preserve"> 18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5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5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5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5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3.03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.43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.2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.01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s">
        <v>41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s">
        <v>42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3.51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.06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47.26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4.77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11.46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.01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2.12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2.45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8.65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36" t="s">
        <v>43</v>
      </c>
      <c r="B81" s="37" t="n">
        <v>0</v>
      </c>
      <c r="C81" s="37" t="n">
        <v>0</v>
      </c>
      <c r="D81" s="37" t="n">
        <v>0</v>
      </c>
      <c r="E81" s="37" t="n">
        <v>0</v>
      </c>
      <c r="F81" s="37"/>
      <c r="G81" s="37" t="n">
        <v>0</v>
      </c>
      <c r="H81" s="37" t="n">
        <v>0</v>
      </c>
      <c r="I81" s="37" t="n">
        <v>83.96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15Z</dcterms:modified>
  <cp:revision>0</cp:revision>
  <dc:subject/>
  <dc:title/>
</cp:coreProperties>
</file>