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50 лет ВЛКСМ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8.85</v>
      </c>
      <c r="C6" s="35"/>
      <c r="D6" s="35" t="n">
        <v>1751.22</v>
      </c>
      <c r="E6" s="35" t="n">
        <v>1616.33</v>
      </c>
      <c r="F6" s="35"/>
      <c r="G6" s="35" t="n">
        <v>583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8.89</v>
      </c>
      <c r="E7" s="35" t="n">
        <v>1918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0.7</v>
      </c>
      <c r="C8" s="35"/>
      <c r="D8" s="35" t="n">
        <v>2343.66</v>
      </c>
      <c r="E8" s="35" t="n">
        <v>2163.14</v>
      </c>
      <c r="F8" s="35"/>
      <c r="G8" s="35" t="n">
        <v>781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21.43</v>
      </c>
      <c r="C9" s="35"/>
      <c r="D9" s="35" t="n">
        <v>2034.39</v>
      </c>
      <c r="E9" s="35" t="n">
        <v>1877.69</v>
      </c>
      <c r="F9" s="35"/>
      <c r="G9" s="35" t="n">
        <v>678.13</v>
      </c>
      <c r="H9" s="35"/>
      <c r="I9" s="35" t="n">
        <v>10.72</v>
      </c>
    </row>
    <row r="10" customFormat="false" ht="12.75" hidden="false" customHeight="false" outlineLevel="0" collapsed="false">
      <c r="A10" s="24" t="n">
        <v>6</v>
      </c>
      <c r="B10" s="35" t="n">
        <v>492.78</v>
      </c>
      <c r="C10" s="35"/>
      <c r="D10" s="35" t="n">
        <v>1922.61</v>
      </c>
      <c r="E10" s="35" t="n">
        <v>1774.52</v>
      </c>
      <c r="F10" s="35"/>
      <c r="G10" s="35" t="n">
        <v>640.8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39.94</v>
      </c>
      <c r="E11" s="35" t="n">
        <v>1559.96</v>
      </c>
      <c r="F11" s="35"/>
      <c r="G11" s="35" t="n">
        <v>779.9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67.34</v>
      </c>
      <c r="E12" s="35" t="n">
        <v>1967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30.67</v>
      </c>
      <c r="E13" s="35" t="n">
        <v>1353.78</v>
      </c>
      <c r="F13" s="35"/>
      <c r="G13" s="35" t="n">
        <v>676.8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93.41</v>
      </c>
      <c r="E14" s="35" t="n">
        <v>1328.94</v>
      </c>
      <c r="F14" s="35"/>
      <c r="G14" s="35" t="n">
        <v>664.4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14.46</v>
      </c>
      <c r="E15" s="35" t="n">
        <v>2414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1.51</v>
      </c>
      <c r="C16" s="35"/>
      <c r="D16" s="35" t="n">
        <v>2008.32</v>
      </c>
      <c r="E16" s="35" t="n">
        <v>1368.12</v>
      </c>
      <c r="F16" s="35"/>
      <c r="G16" s="35" t="n">
        <v>671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553.95</v>
      </c>
      <c r="D17" s="35" t="n">
        <v>2023.23</v>
      </c>
      <c r="E17" s="35" t="n">
        <v>146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7.67</v>
      </c>
      <c r="C18" s="35"/>
      <c r="D18" s="35" t="n">
        <v>1997.13</v>
      </c>
      <c r="E18" s="35" t="n">
        <v>2073.9</v>
      </c>
      <c r="F18" s="35"/>
      <c r="G18" s="35" t="n">
        <v>50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17.89</v>
      </c>
      <c r="C19" s="35"/>
      <c r="D19" s="35" t="n">
        <v>2410.71</v>
      </c>
      <c r="E19" s="35" t="n">
        <v>2225.03</v>
      </c>
      <c r="F19" s="35"/>
      <c r="G19" s="35" t="n">
        <v>803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9.52</v>
      </c>
      <c r="C20" s="35"/>
      <c r="D20" s="35" t="n">
        <v>2026.95</v>
      </c>
      <c r="E20" s="35" t="n">
        <v>1870.82</v>
      </c>
      <c r="F20" s="35"/>
      <c r="G20" s="35" t="n">
        <v>675.6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19.52</v>
      </c>
      <c r="C21" s="35"/>
      <c r="D21" s="35" t="n">
        <v>2026.95</v>
      </c>
      <c r="E21" s="35" t="n">
        <v>1870.82</v>
      </c>
      <c r="F21" s="35"/>
      <c r="G21" s="35" t="n">
        <v>675.6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12.04</v>
      </c>
      <c r="E22" s="35" t="n">
        <v>0.65</v>
      </c>
      <c r="F22" s="35"/>
      <c r="G22" s="35" t="n">
        <v>2011.3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14.46</v>
      </c>
      <c r="E23" s="35" t="n">
        <v>1609.64</v>
      </c>
      <c r="F23" s="35"/>
      <c r="G23" s="35" t="n">
        <v>804.82</v>
      </c>
      <c r="H23" s="35"/>
      <c r="I23" s="35" t="n">
        <v>3.09</v>
      </c>
    </row>
    <row r="24" customFormat="false" ht="12.75" hidden="false" customHeight="false" outlineLevel="0" collapsed="false">
      <c r="A24" s="24" t="n">
        <v>20</v>
      </c>
      <c r="B24" s="35" t="n">
        <v>519.33</v>
      </c>
      <c r="C24" s="35"/>
      <c r="D24" s="35" t="n">
        <v>2026.95</v>
      </c>
      <c r="E24" s="35" t="n">
        <v>1879</v>
      </c>
      <c r="F24" s="35"/>
      <c r="G24" s="35" t="n">
        <v>667.2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3.34</v>
      </c>
      <c r="C25" s="35"/>
      <c r="D25" s="35" t="n">
        <v>2041.86</v>
      </c>
      <c r="E25" s="35" t="n">
        <v>1884.58</v>
      </c>
      <c r="F25" s="35"/>
      <c r="G25" s="35" t="n">
        <v>680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9.02</v>
      </c>
      <c r="C26" s="35"/>
      <c r="D26" s="35" t="n">
        <v>1985.97</v>
      </c>
      <c r="E26" s="35" t="n">
        <v>1833</v>
      </c>
      <c r="F26" s="35"/>
      <c r="G26" s="35" t="n">
        <v>661.9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46.54</v>
      </c>
      <c r="C27" s="35"/>
      <c r="D27" s="35" t="n">
        <v>2522.49</v>
      </c>
      <c r="E27" s="35" t="n">
        <v>2328.2</v>
      </c>
      <c r="F27" s="35"/>
      <c r="G27" s="35" t="n">
        <v>840.83</v>
      </c>
      <c r="H27" s="35"/>
      <c r="I27" s="35" t="n">
        <v>4.24</v>
      </c>
    </row>
    <row r="28" customFormat="false" ht="12.75" hidden="false" customHeight="false" outlineLevel="0" collapsed="false">
      <c r="A28" s="24" t="n">
        <v>24</v>
      </c>
      <c r="B28" s="35" t="n">
        <v>17227.16</v>
      </c>
      <c r="C28" s="35"/>
      <c r="D28" s="35" t="n">
        <v>2015.76</v>
      </c>
      <c r="E28" s="35" t="n">
        <v>1859.26</v>
      </c>
      <c r="F28" s="35"/>
      <c r="G28" s="35" t="n">
        <v>17383.6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26.95</v>
      </c>
      <c r="E29" s="35" t="n">
        <v>1351.3</v>
      </c>
      <c r="F29" s="35"/>
      <c r="G29" s="35" t="n">
        <v>675.65</v>
      </c>
      <c r="H29" s="35"/>
      <c r="I29" s="35" t="n">
        <v>7.9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97.13</v>
      </c>
      <c r="E30" s="35" t="n">
        <v>1997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43.67</v>
      </c>
      <c r="C31" s="35"/>
      <c r="D31" s="35" t="n">
        <v>2511.33</v>
      </c>
      <c r="E31" s="35" t="n">
        <v>2317.89</v>
      </c>
      <c r="F31" s="35"/>
      <c r="G31" s="35" t="n">
        <v>837.1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06.15</v>
      </c>
      <c r="C32" s="35"/>
      <c r="D32" s="35" t="n">
        <v>1974.78</v>
      </c>
      <c r="E32" s="35" t="n">
        <v>1822.67</v>
      </c>
      <c r="F32" s="35"/>
      <c r="G32" s="35" t="n">
        <v>658.2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17.61</v>
      </c>
      <c r="C33" s="35"/>
      <c r="D33" s="35" t="n">
        <v>2019.48</v>
      </c>
      <c r="E33" s="35" t="n">
        <v>1868.34</v>
      </c>
      <c r="F33" s="35"/>
      <c r="G33" s="35" t="n">
        <v>668.7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5.7</v>
      </c>
      <c r="C34" s="35"/>
      <c r="D34" s="35" t="n">
        <v>2012.04</v>
      </c>
      <c r="E34" s="35" t="n">
        <v>1857.06</v>
      </c>
      <c r="F34" s="35"/>
      <c r="G34" s="35" t="n">
        <v>670.68</v>
      </c>
      <c r="H34" s="35"/>
      <c r="I34" s="35" t="n">
        <v>2.44</v>
      </c>
    </row>
    <row r="35" customFormat="false" ht="12.75" hidden="false" customHeight="false" outlineLevel="0" collapsed="false">
      <c r="A35" s="24" t="n">
        <v>31</v>
      </c>
      <c r="B35" s="35" t="n">
        <v>617.89</v>
      </c>
      <c r="C35" s="35"/>
      <c r="D35" s="35" t="n">
        <v>2410.71</v>
      </c>
      <c r="E35" s="35" t="n">
        <v>3028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08.06</v>
      </c>
      <c r="C36" s="35"/>
      <c r="D36" s="35" t="n">
        <v>1982.22</v>
      </c>
      <c r="E36" s="35" t="n">
        <v>1829.54</v>
      </c>
      <c r="F36" s="35"/>
      <c r="G36" s="35" t="n">
        <v>660.7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425.59</v>
      </c>
      <c r="C37" s="35"/>
      <c r="D37" s="35" t="n">
        <v>2034.39</v>
      </c>
      <c r="E37" s="35" t="n">
        <v>1589.88</v>
      </c>
      <c r="F37" s="35"/>
      <c r="G37" s="35" t="n">
        <v>1870.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71.06</v>
      </c>
      <c r="E38" s="35" t="n">
        <v>1314.04</v>
      </c>
      <c r="F38" s="35"/>
      <c r="G38" s="35" t="n">
        <v>657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425.62</v>
      </c>
      <c r="E39" s="35" t="n">
        <v>2425.62</v>
      </c>
      <c r="F39" s="35"/>
      <c r="G39" s="35" t="n">
        <v>0</v>
      </c>
      <c r="H39" s="35"/>
      <c r="I39" s="35" t="n">
        <v>210.99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93.41</v>
      </c>
      <c r="E40" s="35" t="n">
        <v>1993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8039.93</v>
      </c>
      <c r="C41" s="37" t="n">
        <v>553.95</v>
      </c>
      <c r="D41" s="37" t="n">
        <v>73588.53</v>
      </c>
      <c r="E41" s="37" t="n">
        <v>63642.83</v>
      </c>
      <c r="F41" s="37"/>
      <c r="G41" s="37" t="n">
        <v>37431.68</v>
      </c>
      <c r="H41" s="37" t="n">
        <v>0</v>
      </c>
      <c r="I41" s="37" t="n">
        <v>239.4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2Z</dcterms:modified>
  <cp:revision>0</cp:revision>
  <dc:subject/>
  <dc:title/>
</cp:coreProperties>
</file>