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г.Алексин, ул.Металлистов, д.17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890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2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2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932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890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2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2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932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511.67</v>
      </c>
      <c r="E7" s="35" t="n">
        <v>1511.67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70.22</v>
      </c>
      <c r="E8" s="35" t="n">
        <v>1113.48</v>
      </c>
      <c r="F8" s="35"/>
      <c r="G8" s="35" t="n">
        <v>556.74</v>
      </c>
      <c r="H8" s="35"/>
      <c r="I8" s="35" t="n">
        <v>1.43</v>
      </c>
    </row>
    <row r="9" customFormat="false" ht="12.75" hidden="false" customHeight="false" outlineLevel="0" collapsed="false">
      <c r="A9" s="24" t="n">
        <v>4</v>
      </c>
      <c r="B9" s="35" t="n">
        <v>412.02</v>
      </c>
      <c r="C9" s="35"/>
      <c r="D9" s="35" t="n">
        <v>1607.52</v>
      </c>
      <c r="E9" s="35" t="n">
        <v>2019.54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297.68</v>
      </c>
      <c r="C10" s="35"/>
      <c r="D10" s="35" t="n">
        <v>1161.42</v>
      </c>
      <c r="E10" s="35" t="n">
        <v>1071.96</v>
      </c>
      <c r="F10" s="35"/>
      <c r="G10" s="35" t="n">
        <v>387.14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771.12</v>
      </c>
      <c r="C11" s="35"/>
      <c r="D11" s="35" t="n">
        <v>1504.29</v>
      </c>
      <c r="E11" s="35" t="n">
        <v>1736.65</v>
      </c>
      <c r="F11" s="35"/>
      <c r="G11" s="35" t="n">
        <v>538.76</v>
      </c>
      <c r="H11" s="35"/>
      <c r="I11" s="35" t="n">
        <v>2.77</v>
      </c>
    </row>
    <row r="12" customFormat="false" ht="12.75" hidden="false" customHeight="false" outlineLevel="0" collapsed="false">
      <c r="A12" s="24" t="n">
        <v>7</v>
      </c>
      <c r="B12" s="35" t="n">
        <v>310.65</v>
      </c>
      <c r="C12" s="35"/>
      <c r="D12" s="35" t="n">
        <v>1655.46</v>
      </c>
      <c r="E12" s="35" t="n">
        <v>1962.95</v>
      </c>
      <c r="F12" s="35"/>
      <c r="G12" s="35" t="n">
        <v>3.16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585.41</v>
      </c>
      <c r="E13" s="35" t="n">
        <v>1056.94</v>
      </c>
      <c r="F13" s="35"/>
      <c r="G13" s="35" t="n">
        <v>528.47</v>
      </c>
      <c r="H13" s="35"/>
      <c r="I13" s="35" t="n">
        <v>8.04</v>
      </c>
    </row>
    <row r="14" customFormat="false" ht="12.75" hidden="false" customHeight="false" outlineLevel="0" collapsed="false">
      <c r="A14" s="24" t="n">
        <v>9</v>
      </c>
      <c r="B14" s="35" t="n">
        <v>299.57</v>
      </c>
      <c r="C14" s="35"/>
      <c r="D14" s="35" t="n">
        <v>1168.77</v>
      </c>
      <c r="E14" s="35" t="n">
        <v>1078.75</v>
      </c>
      <c r="F14" s="35"/>
      <c r="G14" s="35" t="n">
        <v>389.59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/>
      <c r="C15" s="35" t="n">
        <v>381.9</v>
      </c>
      <c r="D15" s="35" t="n">
        <v>1507.98</v>
      </c>
      <c r="E15" s="35" t="n">
        <v>623.42</v>
      </c>
      <c r="F15" s="35"/>
      <c r="G15" s="35" t="n">
        <v>502.66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659.15</v>
      </c>
      <c r="E16" s="35" t="n">
        <v>1106.1</v>
      </c>
      <c r="F16" s="35"/>
      <c r="G16" s="35" t="n">
        <v>553.05</v>
      </c>
      <c r="H16" s="35"/>
      <c r="I16" s="35" t="n">
        <v>4.77</v>
      </c>
    </row>
    <row r="17" customFormat="false" ht="12.75" hidden="false" customHeight="false" outlineLevel="0" collapsed="false">
      <c r="A17" s="24" t="n">
        <v>12</v>
      </c>
      <c r="B17" s="35" t="n">
        <v>411.08</v>
      </c>
      <c r="C17" s="35"/>
      <c r="D17" s="35" t="n">
        <v>1603.86</v>
      </c>
      <c r="E17" s="35" t="n">
        <v>2014.94</v>
      </c>
      <c r="F17" s="35"/>
      <c r="G17" s="35" t="n">
        <v>0</v>
      </c>
      <c r="H17" s="35"/>
      <c r="I17" s="35" t="n">
        <v>1.9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161.42</v>
      </c>
      <c r="E18" s="35" t="n">
        <v>1161.42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/>
      <c r="C19" s="35" t="n">
        <v>0.09</v>
      </c>
      <c r="D19" s="35" t="n">
        <v>1500.6</v>
      </c>
      <c r="E19" s="35" t="n">
        <v>1000.31</v>
      </c>
      <c r="F19" s="35"/>
      <c r="G19" s="35" t="n">
        <v>500.2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677.6</v>
      </c>
      <c r="E20" s="35" t="n">
        <v>1677.6</v>
      </c>
      <c r="F20" s="35"/>
      <c r="G20" s="35" t="n">
        <v>0</v>
      </c>
      <c r="H20" s="35"/>
      <c r="I20" s="35" t="n">
        <v>0.24</v>
      </c>
    </row>
    <row r="21" customFormat="false" ht="12.75" hidden="false" customHeight="false" outlineLevel="0" collapsed="false">
      <c r="A21" s="24" t="n">
        <v>16</v>
      </c>
      <c r="B21" s="35" t="n">
        <v>416.75</v>
      </c>
      <c r="C21" s="35"/>
      <c r="D21" s="35" t="n">
        <v>1625.97</v>
      </c>
      <c r="E21" s="35" t="n">
        <v>1500.73</v>
      </c>
      <c r="F21" s="35"/>
      <c r="G21" s="35" t="n">
        <v>541.99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407.47</v>
      </c>
      <c r="C22" s="35"/>
      <c r="D22" s="35" t="n">
        <v>1603.86</v>
      </c>
      <c r="E22" s="35" t="n">
        <v>1491.21</v>
      </c>
      <c r="F22" s="35"/>
      <c r="G22" s="35" t="n">
        <v>520.12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427.11</v>
      </c>
      <c r="C23" s="35"/>
      <c r="D23" s="35" t="n">
        <v>1666.53</v>
      </c>
      <c r="E23" s="35" t="n">
        <v>1538.13</v>
      </c>
      <c r="F23" s="35"/>
      <c r="G23" s="35" t="n">
        <v>555.51</v>
      </c>
      <c r="H23" s="35"/>
      <c r="I23" s="35" t="n">
        <v>6.52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522.74</v>
      </c>
      <c r="E24" s="35" t="n">
        <v>1367.66</v>
      </c>
      <c r="F24" s="35"/>
      <c r="G24" s="35" t="n">
        <v>155.08</v>
      </c>
      <c r="H24" s="35"/>
      <c r="I24" s="35" t="n">
        <v>3.62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1168.77</v>
      </c>
      <c r="E25" s="35" t="n">
        <v>1168.77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402.57</v>
      </c>
      <c r="C26" s="35"/>
      <c r="D26" s="35" t="n">
        <v>1570.65</v>
      </c>
      <c r="E26" s="35" t="n">
        <v>1973.22</v>
      </c>
      <c r="F26" s="35"/>
      <c r="G26" s="35" t="n">
        <v>0</v>
      </c>
      <c r="H26" s="35"/>
      <c r="I26" s="35" t="n">
        <v>42.93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1666.53</v>
      </c>
      <c r="E27" s="35" t="n">
        <v>1666.53</v>
      </c>
      <c r="F27" s="35"/>
      <c r="G27" s="35" t="n">
        <v>0</v>
      </c>
      <c r="H27" s="35"/>
      <c r="I27" s="35" t="n">
        <v>0.02</v>
      </c>
    </row>
    <row r="28" customFormat="false" ht="12.75" hidden="false" customHeight="false" outlineLevel="0" collapsed="false">
      <c r="A28" s="24" t="n">
        <v>23</v>
      </c>
      <c r="B28" s="35"/>
      <c r="C28" s="35" t="n">
        <v>5.83</v>
      </c>
      <c r="D28" s="35" t="n">
        <v>1452.69</v>
      </c>
      <c r="E28" s="35" t="n">
        <v>1452.82</v>
      </c>
      <c r="F28" s="35"/>
      <c r="G28" s="35"/>
      <c r="H28" s="35" t="n">
        <v>5.96</v>
      </c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299.57</v>
      </c>
      <c r="C29" s="35"/>
      <c r="D29" s="35" t="n">
        <v>1168.77</v>
      </c>
      <c r="E29" s="35" t="n">
        <v>1078.75</v>
      </c>
      <c r="F29" s="35"/>
      <c r="G29" s="35" t="n">
        <v>389.59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408.24</v>
      </c>
      <c r="C30" s="35"/>
      <c r="D30" s="35" t="n">
        <v>1592.79</v>
      </c>
      <c r="E30" s="35" t="n">
        <v>1470.1</v>
      </c>
      <c r="F30" s="35"/>
      <c r="G30" s="35" t="n">
        <v>530.93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425.25</v>
      </c>
      <c r="C31" s="35"/>
      <c r="D31" s="35" t="n">
        <v>1659.15</v>
      </c>
      <c r="E31" s="35" t="n">
        <v>2084.4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1452.69</v>
      </c>
      <c r="E32" s="35" t="n">
        <v>1017.78</v>
      </c>
      <c r="F32" s="35"/>
      <c r="G32" s="35" t="n">
        <v>434.91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1168.77</v>
      </c>
      <c r="E33" s="35" t="n">
        <v>1168.77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1673.91</v>
      </c>
      <c r="E34" s="35" t="n">
        <v>1673.91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883.39</v>
      </c>
      <c r="C35" s="35"/>
      <c r="D35" s="35" t="n">
        <v>1655.46</v>
      </c>
      <c r="E35" s="35" t="n">
        <v>0</v>
      </c>
      <c r="F35" s="35"/>
      <c r="G35" s="35" t="n">
        <v>2538.85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/>
      <c r="C36" s="35" t="n">
        <v>1.06</v>
      </c>
      <c r="D36" s="35" t="n">
        <v>1382.64</v>
      </c>
      <c r="E36" s="35" t="n">
        <v>1381.58</v>
      </c>
      <c r="F36" s="35"/>
      <c r="G36" s="35" t="n">
        <v>0</v>
      </c>
      <c r="H36" s="35"/>
      <c r="I36" s="35" t="n">
        <v>12.58</v>
      </c>
    </row>
    <row r="37" customFormat="false" ht="12.75" hidden="false" customHeight="false" outlineLevel="0" collapsed="false">
      <c r="A37" s="24" t="n">
        <v>32</v>
      </c>
      <c r="B37" s="35" t="n">
        <v>317.08</v>
      </c>
      <c r="C37" s="35"/>
      <c r="D37" s="35" t="n">
        <v>1172.46</v>
      </c>
      <c r="E37" s="35" t="n">
        <v>993.21</v>
      </c>
      <c r="F37" s="35"/>
      <c r="G37" s="35" t="n">
        <v>496.33</v>
      </c>
      <c r="H37" s="35"/>
      <c r="I37" s="35" t="n">
        <v>0</v>
      </c>
    </row>
    <row r="38" customFormat="false" ht="12.75" hidden="false" customHeight="false" outlineLevel="0" collapsed="false">
      <c r="A38" s="36" t="s">
        <v>41</v>
      </c>
      <c r="B38" s="37" t="n">
        <v>6489.55</v>
      </c>
      <c r="C38" s="37" t="n">
        <v>388.88</v>
      </c>
      <c r="D38" s="37" t="n">
        <v>46179.75</v>
      </c>
      <c r="E38" s="37" t="n">
        <v>42163.3</v>
      </c>
      <c r="F38" s="37"/>
      <c r="G38" s="37" t="n">
        <v>10123.08</v>
      </c>
      <c r="H38" s="37" t="n">
        <v>5.96</v>
      </c>
      <c r="I38" s="37" t="n">
        <v>84.82</v>
      </c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4:46Z</dcterms:modified>
  <cp:revision>0</cp:revision>
  <dc:subject/>
  <dc:title/>
</cp:coreProperties>
</file>