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Дружбы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-1</t>
  </si>
  <si>
    <t xml:space="preserve"> 43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3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2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3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2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1.09</v>
      </c>
      <c r="C6" s="35"/>
      <c r="D6" s="35" t="n">
        <v>1500.6</v>
      </c>
      <c r="E6" s="35" t="n">
        <v>1530.23</v>
      </c>
      <c r="F6" s="35"/>
      <c r="G6" s="35" t="n">
        <v>231.46</v>
      </c>
      <c r="H6" s="35"/>
      <c r="I6" s="35" t="n">
        <v>2.44</v>
      </c>
    </row>
    <row r="7" customFormat="false" ht="12.75" hidden="false" customHeight="false" outlineLevel="0" collapsed="false">
      <c r="A7" s="24" t="n">
        <v>2</v>
      </c>
      <c r="B7" s="35" t="n">
        <v>272.16</v>
      </c>
      <c r="C7" s="35"/>
      <c r="D7" s="35" t="n">
        <v>1061.85</v>
      </c>
      <c r="E7" s="35" t="n">
        <v>621.09</v>
      </c>
      <c r="F7" s="35"/>
      <c r="G7" s="35" t="n">
        <v>712.9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65.55</v>
      </c>
      <c r="C8" s="35"/>
      <c r="D8" s="35" t="n">
        <v>1036.05</v>
      </c>
      <c r="E8" s="35" t="n">
        <v>1132.2</v>
      </c>
      <c r="F8" s="35"/>
      <c r="G8" s="35" t="n">
        <v>169.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29.81</v>
      </c>
      <c r="C9" s="35"/>
      <c r="D9" s="35" t="n">
        <v>1286.76</v>
      </c>
      <c r="E9" s="35" t="n">
        <v>1292.5</v>
      </c>
      <c r="F9" s="35"/>
      <c r="G9" s="35" t="n">
        <v>324.07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330.75</v>
      </c>
      <c r="C10" s="35"/>
      <c r="D10" s="35" t="n">
        <v>1290.45</v>
      </c>
      <c r="E10" s="35" t="n">
        <v>1184.66</v>
      </c>
      <c r="F10" s="35"/>
      <c r="G10" s="35" t="n">
        <v>436.5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279.38</v>
      </c>
      <c r="E11" s="35" t="n">
        <v>848.51</v>
      </c>
      <c r="F11" s="35"/>
      <c r="G11" s="35" t="n">
        <v>430.8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58.16</v>
      </c>
      <c r="C12" s="35"/>
      <c r="D12" s="35" t="n">
        <v>1397.37</v>
      </c>
      <c r="E12" s="35" t="n">
        <v>1284.89</v>
      </c>
      <c r="F12" s="35"/>
      <c r="G12" s="35" t="n">
        <v>470.64</v>
      </c>
      <c r="H12" s="35"/>
      <c r="I12" s="35" t="n">
        <v>6.15</v>
      </c>
    </row>
    <row r="13" customFormat="false" ht="12.75" hidden="false" customHeight="false" outlineLevel="0" collapsed="false">
      <c r="A13" s="24" t="n">
        <v>9</v>
      </c>
      <c r="B13" s="35"/>
      <c r="C13" s="35" t="n">
        <v>12.01</v>
      </c>
      <c r="D13" s="35" t="n">
        <v>1205.64</v>
      </c>
      <c r="E13" s="35" t="n">
        <v>1123.53</v>
      </c>
      <c r="F13" s="35"/>
      <c r="G13" s="35" t="n">
        <v>70.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356.81</v>
      </c>
      <c r="E14" s="35" t="n">
        <v>1356.8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25.08</v>
      </c>
      <c r="C15" s="35"/>
      <c r="D15" s="35" t="n">
        <v>1268.34</v>
      </c>
      <c r="E15" s="35" t="n">
        <v>1165.45</v>
      </c>
      <c r="F15" s="35"/>
      <c r="G15" s="35" t="n">
        <v>427.9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74.05</v>
      </c>
      <c r="C16" s="35"/>
      <c r="D16" s="35" t="n">
        <v>1069.23</v>
      </c>
      <c r="E16" s="35" t="n">
        <v>983.52</v>
      </c>
      <c r="F16" s="35"/>
      <c r="G16" s="35" t="n">
        <v>359.7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463.73</v>
      </c>
      <c r="E17" s="35" t="n">
        <v>1463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81.72</v>
      </c>
      <c r="E18" s="35" t="n">
        <v>1581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647.96</v>
      </c>
      <c r="C19" s="35"/>
      <c r="D19" s="35" t="n">
        <v>1036.05</v>
      </c>
      <c r="E19" s="35" t="n">
        <v>1684.01</v>
      </c>
      <c r="F19" s="35"/>
      <c r="G19" s="35" t="n">
        <v>0</v>
      </c>
      <c r="H19" s="35"/>
      <c r="I19" s="35" t="n">
        <v>0.07</v>
      </c>
    </row>
    <row r="20" customFormat="false" ht="12.75" hidden="false" customHeight="false" outlineLevel="0" collapsed="false">
      <c r="A20" s="24" t="n">
        <v>16</v>
      </c>
      <c r="B20" s="35" t="n">
        <v>277.95</v>
      </c>
      <c r="C20" s="35"/>
      <c r="D20" s="35" t="n">
        <v>1028.67</v>
      </c>
      <c r="E20" s="35" t="n">
        <v>993.02</v>
      </c>
      <c r="F20" s="35"/>
      <c r="G20" s="35" t="n">
        <v>313.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46.91</v>
      </c>
      <c r="C21" s="35"/>
      <c r="D21" s="35" t="n">
        <v>1297.83</v>
      </c>
      <c r="E21" s="35" t="n">
        <v>1276.28</v>
      </c>
      <c r="F21" s="35"/>
      <c r="G21" s="35" t="n">
        <v>368.4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800.88</v>
      </c>
      <c r="C22" s="35"/>
      <c r="D22" s="35" t="n">
        <v>1286.76</v>
      </c>
      <c r="E22" s="35" t="n">
        <v>4093.75</v>
      </c>
      <c r="F22" s="35"/>
      <c r="G22" s="35"/>
      <c r="H22" s="35" t="n">
        <v>6.11</v>
      </c>
      <c r="I22" s="35" t="n">
        <v>99.77</v>
      </c>
    </row>
    <row r="23" customFormat="false" ht="12.75" hidden="false" customHeight="false" outlineLevel="0" collapsed="false">
      <c r="A23" s="24" t="n">
        <v>19</v>
      </c>
      <c r="B23" s="35" t="n">
        <v>332.64</v>
      </c>
      <c r="C23" s="35"/>
      <c r="D23" s="35" t="n">
        <v>1297.83</v>
      </c>
      <c r="E23" s="35" t="n">
        <v>1630.4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42.09</v>
      </c>
      <c r="C24" s="35"/>
      <c r="D24" s="35" t="n">
        <v>1334.7</v>
      </c>
      <c r="E24" s="35" t="n">
        <v>1227.23</v>
      </c>
      <c r="F24" s="35"/>
      <c r="G24" s="35" t="n">
        <v>449.5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09.94</v>
      </c>
      <c r="C25" s="35"/>
      <c r="D25" s="35" t="n">
        <v>1201.95</v>
      </c>
      <c r="E25" s="35" t="n">
        <v>1408.64</v>
      </c>
      <c r="F25" s="35"/>
      <c r="G25" s="35" t="n">
        <v>403.2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397.37</v>
      </c>
      <c r="E26" s="35" t="n">
        <v>1397.3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301.52</v>
      </c>
      <c r="E27" s="35" t="n">
        <v>1301.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139.96</v>
      </c>
      <c r="C28" s="35"/>
      <c r="D28" s="35" t="n">
        <v>1382.64</v>
      </c>
      <c r="E28" s="35" t="n">
        <v>6061.72</v>
      </c>
      <c r="F28" s="35"/>
      <c r="G28" s="35" t="n">
        <v>460.88</v>
      </c>
      <c r="H28" s="35"/>
      <c r="I28" s="35" t="n">
        <v>536.95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253.58</v>
      </c>
      <c r="E29" s="35" t="n">
        <v>1253.5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65.54</v>
      </c>
      <c r="E30" s="35" t="n">
        <v>1065.5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04.29</v>
      </c>
      <c r="E31" s="35" t="n">
        <v>1505.6</v>
      </c>
      <c r="F31" s="35"/>
      <c r="G31" s="35"/>
      <c r="H31" s="35" t="n">
        <v>1.31</v>
      </c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00.68</v>
      </c>
      <c r="C32" s="35"/>
      <c r="D32" s="35" t="n">
        <v>1563.3</v>
      </c>
      <c r="E32" s="35" t="n">
        <v>1436.59</v>
      </c>
      <c r="F32" s="35"/>
      <c r="G32" s="35" t="n">
        <v>527.3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669.11</v>
      </c>
      <c r="C33" s="35"/>
      <c r="D33" s="35" t="n">
        <v>1043.43</v>
      </c>
      <c r="E33" s="35" t="n">
        <v>971.29</v>
      </c>
      <c r="F33" s="35"/>
      <c r="G33" s="35" t="n">
        <v>741.2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0020.86</v>
      </c>
      <c r="C34" s="35"/>
      <c r="D34" s="35" t="n">
        <v>1050.81</v>
      </c>
      <c r="E34" s="35" t="n">
        <v>0</v>
      </c>
      <c r="F34" s="35"/>
      <c r="G34" s="35" t="n">
        <v>21071.6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316.25</v>
      </c>
      <c r="E35" s="35" t="n">
        <v>1316.2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246.2</v>
      </c>
      <c r="E36" s="35" t="n">
        <v>1246.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38.31</v>
      </c>
      <c r="C37" s="35"/>
      <c r="D37" s="35" t="n">
        <v>1319.94</v>
      </c>
      <c r="E37" s="35" t="n">
        <v>1214.57</v>
      </c>
      <c r="F37" s="35"/>
      <c r="G37" s="35" t="n">
        <v>443.68</v>
      </c>
      <c r="H37" s="35"/>
      <c r="I37" s="35" t="n">
        <v>0.19</v>
      </c>
    </row>
    <row r="38" customFormat="false" ht="12.75" hidden="false" customHeight="false" outlineLevel="0" collapsed="false">
      <c r="A38" s="24" t="n">
        <v>34</v>
      </c>
      <c r="B38" s="35"/>
      <c r="C38" s="35" t="n">
        <v>8.22</v>
      </c>
      <c r="D38" s="35" t="n">
        <v>1323.63</v>
      </c>
      <c r="E38" s="35" t="n">
        <v>1190.06</v>
      </c>
      <c r="F38" s="35"/>
      <c r="G38" s="35" t="n">
        <v>125.3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07.22</v>
      </c>
      <c r="C39" s="35"/>
      <c r="D39" s="35" t="n">
        <v>1198.65</v>
      </c>
      <c r="E39" s="35" t="n">
        <v>1101.38</v>
      </c>
      <c r="F39" s="35"/>
      <c r="G39" s="35" t="n">
        <v>404.4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367.88</v>
      </c>
      <c r="E40" s="35" t="n">
        <v>669.12</v>
      </c>
      <c r="F40" s="35"/>
      <c r="G40" s="35" t="n">
        <v>698.7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231.47</v>
      </c>
      <c r="E41" s="35" t="n">
        <v>816.99</v>
      </c>
      <c r="F41" s="35"/>
      <c r="G41" s="35" t="n">
        <v>414.4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9310.86</v>
      </c>
      <c r="C42" s="35"/>
      <c r="D42" s="35" t="n">
        <v>1375.26</v>
      </c>
      <c r="E42" s="35" t="n">
        <v>0</v>
      </c>
      <c r="F42" s="35"/>
      <c r="G42" s="35" t="n">
        <v>20686.1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32.64</v>
      </c>
      <c r="C43" s="35"/>
      <c r="D43" s="35" t="n">
        <v>1297.83</v>
      </c>
      <c r="E43" s="35" t="n">
        <v>1570.15</v>
      </c>
      <c r="F43" s="35"/>
      <c r="G43" s="35" t="n">
        <v>60.32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75</v>
      </c>
      <c r="C44" s="35"/>
      <c r="D44" s="35" t="n">
        <v>1072.92</v>
      </c>
      <c r="E44" s="35" t="n">
        <v>987.4</v>
      </c>
      <c r="F44" s="35"/>
      <c r="G44" s="35" t="n">
        <v>360.52</v>
      </c>
      <c r="H44" s="35"/>
      <c r="I44" s="35" t="n">
        <v>7.55</v>
      </c>
    </row>
    <row r="45" customFormat="false" ht="12.75" hidden="false" customHeight="false" outlineLevel="0" collapsed="false">
      <c r="A45" s="24" t="n">
        <v>41</v>
      </c>
      <c r="B45" s="35" t="n">
        <v>378</v>
      </c>
      <c r="C45" s="35"/>
      <c r="D45" s="35" t="n">
        <v>1474.8</v>
      </c>
      <c r="E45" s="35" t="n">
        <v>1355.89</v>
      </c>
      <c r="F45" s="35"/>
      <c r="G45" s="35" t="n">
        <v>496.91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80.15</v>
      </c>
      <c r="C46" s="35"/>
      <c r="D46" s="35" t="n">
        <v>1511.67</v>
      </c>
      <c r="E46" s="35" t="n">
        <v>1591.8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263.66</v>
      </c>
      <c r="C47" s="35"/>
      <c r="D47" s="35" t="n">
        <v>1028.67</v>
      </c>
      <c r="E47" s="35" t="n">
        <v>945.52</v>
      </c>
      <c r="F47" s="35"/>
      <c r="G47" s="35" t="n">
        <v>346.81</v>
      </c>
      <c r="H47" s="35"/>
      <c r="I47" s="35" t="n">
        <v>0</v>
      </c>
    </row>
    <row r="48" customFormat="false" ht="12.75" hidden="false" customHeight="false" outlineLevel="0" collapsed="false">
      <c r="A48" s="24" t="s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14.21</v>
      </c>
    </row>
    <row r="49" customFormat="false" ht="12.75" hidden="false" customHeight="false" outlineLevel="0" collapsed="false">
      <c r="A49" s="24" t="n">
        <v>44</v>
      </c>
      <c r="B49" s="35"/>
      <c r="C49" s="35" t="n">
        <v>0.11</v>
      </c>
      <c r="D49" s="35" t="n">
        <v>1021.29</v>
      </c>
      <c r="E49" s="35" t="n">
        <v>1021.2</v>
      </c>
      <c r="F49" s="35"/>
      <c r="G49" s="35"/>
      <c r="H49" s="35" t="n">
        <v>0.02</v>
      </c>
      <c r="I49" s="35" t="n">
        <v>0.02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323.63</v>
      </c>
      <c r="E50" s="35" t="n">
        <v>1323.6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8039.92</v>
      </c>
      <c r="C51" s="35"/>
      <c r="D51" s="35" t="n">
        <v>1279.38</v>
      </c>
      <c r="E51" s="35" t="n">
        <v>0</v>
      </c>
      <c r="F51" s="35"/>
      <c r="G51" s="35" t="n">
        <v>19319.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45.87</v>
      </c>
      <c r="C52" s="35"/>
      <c r="D52" s="35" t="n">
        <v>1349.43</v>
      </c>
      <c r="E52" s="35" t="n">
        <v>1695.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213.02</v>
      </c>
      <c r="E53" s="35" t="n">
        <v>1213.0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163.11</v>
      </c>
      <c r="C54" s="35"/>
      <c r="D54" s="35" t="n">
        <v>1360.5</v>
      </c>
      <c r="E54" s="35" t="n">
        <v>435.83</v>
      </c>
      <c r="F54" s="35"/>
      <c r="G54" s="35" t="n">
        <v>5087.78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227.78</v>
      </c>
      <c r="E55" s="35" t="n">
        <v>1227.7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084.64</v>
      </c>
      <c r="C56" s="35"/>
      <c r="D56" s="35" t="n">
        <v>1371.57</v>
      </c>
      <c r="E56" s="35" t="n">
        <v>1509.44</v>
      </c>
      <c r="F56" s="35"/>
      <c r="G56" s="35" t="n">
        <v>3946.77</v>
      </c>
      <c r="H56" s="35"/>
      <c r="I56" s="35" t="n">
        <v>0.02</v>
      </c>
    </row>
    <row r="57" customFormat="false" ht="12.75" hidden="false" customHeight="false" outlineLevel="0" collapsed="false">
      <c r="A57" s="24" t="n">
        <v>53</v>
      </c>
      <c r="B57" s="35" t="n">
        <v>2584.6</v>
      </c>
      <c r="C57" s="35"/>
      <c r="D57" s="35" t="n">
        <v>1257.27</v>
      </c>
      <c r="E57" s="35" t="n">
        <v>831.19</v>
      </c>
      <c r="F57" s="35"/>
      <c r="G57" s="35" t="n">
        <v>3010.68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550</v>
      </c>
      <c r="C58" s="35"/>
      <c r="D58" s="35" t="n">
        <v>1072.92</v>
      </c>
      <c r="E58" s="35" t="n">
        <v>1293.23</v>
      </c>
      <c r="F58" s="35"/>
      <c r="G58" s="35" t="n">
        <v>329.6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365.72</v>
      </c>
      <c r="C59" s="35"/>
      <c r="D59" s="35" t="n">
        <v>1426.86</v>
      </c>
      <c r="E59" s="35" t="n">
        <v>1312.7</v>
      </c>
      <c r="F59" s="35"/>
      <c r="G59" s="35" t="n">
        <v>479.88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396.9</v>
      </c>
      <c r="C60" s="35"/>
      <c r="D60" s="35" t="n">
        <v>1548.54</v>
      </c>
      <c r="E60" s="35" t="n">
        <v>1422.07</v>
      </c>
      <c r="F60" s="35"/>
      <c r="G60" s="35" t="n">
        <v>523.37</v>
      </c>
      <c r="H60" s="35"/>
      <c r="I60" s="35" t="n">
        <v>13.33</v>
      </c>
    </row>
    <row r="61" customFormat="false" ht="12.75" hidden="false" customHeight="false" outlineLevel="0" collapsed="false">
      <c r="A61" s="24" t="n">
        <v>58</v>
      </c>
      <c r="B61" s="35"/>
      <c r="C61" s="35" t="n">
        <v>0.05</v>
      </c>
      <c r="D61" s="35" t="n">
        <v>1021.29</v>
      </c>
      <c r="E61" s="35" t="n">
        <v>677.28</v>
      </c>
      <c r="F61" s="35"/>
      <c r="G61" s="35" t="n">
        <v>343.96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333.3</v>
      </c>
      <c r="C62" s="35"/>
      <c r="D62" s="35" t="n">
        <v>1286.76</v>
      </c>
      <c r="E62" s="35" t="n">
        <v>1298.86</v>
      </c>
      <c r="F62" s="35"/>
      <c r="G62" s="35" t="n">
        <v>321.2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279.38</v>
      </c>
      <c r="E63" s="35" t="n">
        <v>1279.3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312.56</v>
      </c>
      <c r="E64" s="35" t="n">
        <v>1312.5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246.2</v>
      </c>
      <c r="E65" s="35" t="n">
        <v>1246.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371.57</v>
      </c>
      <c r="E66" s="35" t="n">
        <v>910.09</v>
      </c>
      <c r="F66" s="35"/>
      <c r="G66" s="35" t="n">
        <v>461.48</v>
      </c>
      <c r="H66" s="35"/>
      <c r="I66" s="35" t="n">
        <v>18.53</v>
      </c>
    </row>
    <row r="67" customFormat="false" ht="12.75" hidden="false" customHeight="false" outlineLevel="0" collapsed="false">
      <c r="A67" s="24" t="n">
        <v>65</v>
      </c>
      <c r="B67" s="35" t="n">
        <v>309.96</v>
      </c>
      <c r="C67" s="35"/>
      <c r="D67" s="35" t="n">
        <v>1209.33</v>
      </c>
      <c r="E67" s="35" t="n">
        <v>1064.53</v>
      </c>
      <c r="F67" s="35"/>
      <c r="G67" s="35" t="n">
        <v>454.76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371.57</v>
      </c>
      <c r="E68" s="35" t="n">
        <v>908.13</v>
      </c>
      <c r="F68" s="35"/>
      <c r="G68" s="35" t="n">
        <v>463.44</v>
      </c>
      <c r="H68" s="35"/>
      <c r="I68" s="35" t="n">
        <v>0.6</v>
      </c>
    </row>
    <row r="69" customFormat="false" ht="12.75" hidden="false" customHeight="false" outlineLevel="0" collapsed="false">
      <c r="A69" s="24" t="n">
        <v>67</v>
      </c>
      <c r="B69" s="35" t="n">
        <v>14.49</v>
      </c>
      <c r="C69" s="35"/>
      <c r="D69" s="35" t="n">
        <v>1275.69</v>
      </c>
      <c r="E69" s="35" t="n">
        <v>1290.1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304.23</v>
      </c>
      <c r="C70" s="35"/>
      <c r="D70" s="35" t="n">
        <v>1087.68</v>
      </c>
      <c r="E70" s="35" t="n">
        <v>1025.09</v>
      </c>
      <c r="F70" s="35"/>
      <c r="G70" s="35" t="n">
        <v>366.82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434.24</v>
      </c>
      <c r="E71" s="35" t="n">
        <v>1434.2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36" t="s">
        <v>43</v>
      </c>
      <c r="B72" s="37" t="n">
        <v>86784.21</v>
      </c>
      <c r="C72" s="37" t="n">
        <v>20.39</v>
      </c>
      <c r="D72" s="37" t="n">
        <v>82957.83</v>
      </c>
      <c r="E72" s="37" t="n">
        <v>82612.73</v>
      </c>
      <c r="F72" s="37"/>
      <c r="G72" s="37" t="n">
        <v>87116.36</v>
      </c>
      <c r="H72" s="37" t="n">
        <v>7.44</v>
      </c>
      <c r="I72" s="37" t="n">
        <v>699.83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13Z</dcterms:modified>
  <cp:revision>0</cp:revision>
  <dc:subject/>
  <dc:title/>
</cp:coreProperties>
</file>