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-1</t>
  </si>
  <si>
    <t xml:space="preserve"> 3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9</v>
      </c>
      <c r="C6" s="35"/>
      <c r="D6" s="35" t="n">
        <v>2145.84</v>
      </c>
      <c r="E6" s="35" t="n">
        <v>1980.55</v>
      </c>
      <c r="F6" s="35"/>
      <c r="G6" s="35" t="n">
        <v>715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0.4</v>
      </c>
      <c r="C7" s="35"/>
      <c r="D7" s="35" t="n">
        <v>2654.64</v>
      </c>
      <c r="E7" s="35" t="n">
        <v>1565.28</v>
      </c>
      <c r="F7" s="35"/>
      <c r="G7" s="35" t="n">
        <v>1769.76</v>
      </c>
      <c r="H7" s="35"/>
      <c r="I7" s="35" t="n">
        <v>8.41</v>
      </c>
    </row>
    <row r="8" customFormat="false" ht="12.75" hidden="false" customHeight="false" outlineLevel="0" collapsed="false">
      <c r="A8" s="24" t="n">
        <v>3</v>
      </c>
      <c r="B8" s="35" t="n">
        <v>529.2</v>
      </c>
      <c r="C8" s="35"/>
      <c r="D8" s="35" t="n">
        <v>2064.72</v>
      </c>
      <c r="E8" s="35" t="n">
        <v>1905.68</v>
      </c>
      <c r="F8" s="35"/>
      <c r="G8" s="35" t="n">
        <v>688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33</v>
      </c>
      <c r="E9" s="35" t="n">
        <v>806.22</v>
      </c>
      <c r="F9" s="35"/>
      <c r="G9" s="35" t="n">
        <v>403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3.29</v>
      </c>
      <c r="C10" s="35"/>
      <c r="D10" s="35" t="n">
        <v>1924.62</v>
      </c>
      <c r="E10" s="35" t="n">
        <v>1776.37</v>
      </c>
      <c r="F10" s="35"/>
      <c r="G10" s="35" t="n">
        <v>641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81.86</v>
      </c>
      <c r="C11" s="35"/>
      <c r="D11" s="35" t="n">
        <v>2072.1</v>
      </c>
      <c r="E11" s="35" t="n">
        <v>3344.89</v>
      </c>
      <c r="F11" s="35"/>
      <c r="G11" s="35" t="n">
        <v>1609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0.33</v>
      </c>
      <c r="C12" s="35"/>
      <c r="D12" s="35" t="n">
        <v>1209.33</v>
      </c>
      <c r="E12" s="35" t="n">
        <v>1192.28</v>
      </c>
      <c r="F12" s="35"/>
      <c r="G12" s="35" t="n">
        <v>337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9.51</v>
      </c>
      <c r="C13" s="35"/>
      <c r="D13" s="35" t="n">
        <v>1909.86</v>
      </c>
      <c r="E13" s="35" t="n">
        <v>1762.75</v>
      </c>
      <c r="F13" s="35"/>
      <c r="G13" s="35" t="n">
        <v>636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61.03</v>
      </c>
      <c r="E14" s="35" t="n">
        <v>206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20.4</v>
      </c>
      <c r="E15" s="35" t="n">
        <v>1220.4</v>
      </c>
      <c r="F15" s="35"/>
      <c r="G15" s="35" t="n">
        <v>0</v>
      </c>
      <c r="H15" s="35"/>
      <c r="I15" s="35" t="n">
        <v>1.39</v>
      </c>
    </row>
    <row r="16" customFormat="false" ht="12.75" hidden="false" customHeight="false" outlineLevel="0" collapsed="false">
      <c r="A16" s="24" t="n">
        <v>11</v>
      </c>
      <c r="B16" s="35"/>
      <c r="C16" s="35" t="n">
        <v>0.04</v>
      </c>
      <c r="D16" s="35" t="n">
        <v>1939.35</v>
      </c>
      <c r="E16" s="35" t="n">
        <v>1939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6.37</v>
      </c>
      <c r="C17" s="35"/>
      <c r="D17" s="35" t="n">
        <v>2053.65</v>
      </c>
      <c r="E17" s="35" t="n">
        <v>1895.47</v>
      </c>
      <c r="F17" s="35"/>
      <c r="G17" s="35" t="n">
        <v>684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6.76</v>
      </c>
      <c r="E18" s="35" t="n">
        <v>1286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8.57</v>
      </c>
      <c r="C19" s="35"/>
      <c r="D19" s="35" t="n">
        <v>1906.17</v>
      </c>
      <c r="E19" s="35" t="n">
        <v>1759.35</v>
      </c>
      <c r="F19" s="35"/>
      <c r="G19" s="35" t="n">
        <v>635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8.12</v>
      </c>
      <c r="C20" s="35"/>
      <c r="D20" s="35" t="n">
        <v>2606.7</v>
      </c>
      <c r="E20" s="35" t="n">
        <v>2421.09</v>
      </c>
      <c r="F20" s="35"/>
      <c r="G20" s="35" t="n">
        <v>853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250.41</v>
      </c>
      <c r="C21" s="35"/>
      <c r="D21" s="35" t="n">
        <v>1902.48</v>
      </c>
      <c r="E21" s="35" t="n">
        <v>638.07</v>
      </c>
      <c r="F21" s="35"/>
      <c r="G21" s="35" t="n">
        <v>13514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.01</v>
      </c>
    </row>
    <row r="23" customFormat="false" ht="12.75" hidden="false" customHeight="false" outlineLevel="0" collapsed="false">
      <c r="A23" s="24" t="n">
        <v>18</v>
      </c>
      <c r="B23" s="35" t="n">
        <v>5845.08</v>
      </c>
      <c r="C23" s="35"/>
      <c r="D23" s="35" t="n">
        <v>1242.51</v>
      </c>
      <c r="E23" s="35" t="n">
        <v>6673.42</v>
      </c>
      <c r="F23" s="35"/>
      <c r="G23" s="35" t="n">
        <v>414.17</v>
      </c>
      <c r="H23" s="35"/>
      <c r="I23" s="35" t="n">
        <v>29.19</v>
      </c>
    </row>
    <row r="24" customFormat="false" ht="12.75" hidden="false" customHeight="false" outlineLevel="0" collapsed="false">
      <c r="A24" s="24" t="n">
        <v>19</v>
      </c>
      <c r="B24" s="35" t="n">
        <v>6158.15</v>
      </c>
      <c r="C24" s="35"/>
      <c r="D24" s="35" t="n">
        <v>1887.75</v>
      </c>
      <c r="E24" s="35" t="n">
        <v>2561.31</v>
      </c>
      <c r="F24" s="35"/>
      <c r="G24" s="35" t="n">
        <v>5484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02.94</v>
      </c>
      <c r="E25" s="35" t="n">
        <v>1802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20.36</v>
      </c>
      <c r="C26" s="35"/>
      <c r="D26" s="35" t="n">
        <v>1249.89</v>
      </c>
      <c r="E26" s="35" t="n">
        <v>1166.36</v>
      </c>
      <c r="F26" s="35"/>
      <c r="G26" s="35" t="n">
        <v>403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7.24</v>
      </c>
      <c r="E27" s="35" t="n">
        <v>1917.2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8.17</v>
      </c>
      <c r="C28" s="35"/>
      <c r="D28" s="35" t="n">
        <v>1865.61</v>
      </c>
      <c r="E28" s="35" t="n">
        <v>1721.91</v>
      </c>
      <c r="F28" s="35"/>
      <c r="G28" s="35" t="n">
        <v>621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8.47</v>
      </c>
      <c r="C29" s="35"/>
      <c r="D29" s="35" t="n">
        <v>1242.51</v>
      </c>
      <c r="E29" s="35" t="n">
        <v>1146.81</v>
      </c>
      <c r="F29" s="35"/>
      <c r="G29" s="35" t="n">
        <v>414.1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88.57</v>
      </c>
      <c r="C30" s="35"/>
      <c r="D30" s="35" t="n">
        <v>1906.17</v>
      </c>
      <c r="E30" s="35" t="n">
        <v>1759.35</v>
      </c>
      <c r="F30" s="35"/>
      <c r="G30" s="35" t="n">
        <v>635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0.46</v>
      </c>
      <c r="C31" s="35"/>
      <c r="D31" s="35" t="n">
        <v>1913.55</v>
      </c>
      <c r="E31" s="35" t="n">
        <v>1766.16</v>
      </c>
      <c r="F31" s="35"/>
      <c r="G31" s="35" t="n">
        <v>637.8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8.47</v>
      </c>
      <c r="C32" s="35"/>
      <c r="D32" s="35" t="n">
        <v>1242.51</v>
      </c>
      <c r="E32" s="35" t="n">
        <v>1146.81</v>
      </c>
      <c r="F32" s="35"/>
      <c r="G32" s="35" t="n">
        <v>414.1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1.95</v>
      </c>
      <c r="C33" s="35"/>
      <c r="D33" s="35" t="n">
        <v>1880.37</v>
      </c>
      <c r="E33" s="35" t="n">
        <v>1735.53</v>
      </c>
      <c r="F33" s="35"/>
      <c r="G33" s="35" t="n">
        <v>626.7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2.83</v>
      </c>
      <c r="C34" s="35"/>
      <c r="D34" s="35" t="n">
        <v>2156.91</v>
      </c>
      <c r="E34" s="35" t="n">
        <v>1990.77</v>
      </c>
      <c r="F34" s="35"/>
      <c r="G34" s="35" t="n">
        <v>718.9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260.53</v>
      </c>
      <c r="D35" s="35" t="n">
        <v>1743.96</v>
      </c>
      <c r="E35" s="35" t="n">
        <v>1483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64.17</v>
      </c>
      <c r="C36" s="35"/>
      <c r="D36" s="35" t="n">
        <v>2201.13</v>
      </c>
      <c r="E36" s="35" t="n">
        <v>2031.59</v>
      </c>
      <c r="F36" s="35"/>
      <c r="G36" s="35" t="n">
        <v>733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64.26</v>
      </c>
      <c r="E37" s="35" t="n">
        <v>2164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90.09</v>
      </c>
      <c r="E38" s="35" t="n">
        <v>1460.06</v>
      </c>
      <c r="F38" s="35"/>
      <c r="G38" s="35" t="n">
        <v>730.03</v>
      </c>
      <c r="H38" s="35"/>
      <c r="I38" s="35" t="n">
        <v>0</v>
      </c>
    </row>
    <row r="39" customFormat="false" ht="12.75" hidden="false" customHeight="false" outlineLevel="0" collapsed="false">
      <c r="A39" s="24" t="s">
        <v>41</v>
      </c>
      <c r="B39" s="35" t="n">
        <v>2372.39</v>
      </c>
      <c r="C39" s="35"/>
      <c r="D39" s="35" t="n">
        <v>904.8</v>
      </c>
      <c r="E39" s="35" t="n">
        <v>0</v>
      </c>
      <c r="F39" s="35"/>
      <c r="G39" s="35" t="n">
        <v>3277.19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324.7</v>
      </c>
      <c r="C40" s="35"/>
      <c r="D40" s="35" t="n">
        <v>1266.84</v>
      </c>
      <c r="E40" s="35" t="n">
        <v>1169.26</v>
      </c>
      <c r="F40" s="35"/>
      <c r="G40" s="35" t="n">
        <v>422.2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193.78</v>
      </c>
      <c r="E41" s="35" t="n">
        <v>1462.52</v>
      </c>
      <c r="F41" s="35"/>
      <c r="G41" s="35" t="n">
        <v>731.2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58.5</v>
      </c>
      <c r="C42" s="35"/>
      <c r="D42" s="35" t="n">
        <v>2179.02</v>
      </c>
      <c r="E42" s="35" t="n">
        <v>2011.18</v>
      </c>
      <c r="F42" s="35"/>
      <c r="G42" s="35" t="n">
        <v>726.3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01.13</v>
      </c>
      <c r="E43" s="35" t="n">
        <v>1467.42</v>
      </c>
      <c r="F43" s="35"/>
      <c r="G43" s="35" t="n">
        <v>733.7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153.22</v>
      </c>
      <c r="E44" s="35" t="n">
        <v>2153.22</v>
      </c>
      <c r="F44" s="35"/>
      <c r="G44" s="35" t="n">
        <v>0</v>
      </c>
      <c r="H44" s="35"/>
      <c r="I44" s="35" t="n">
        <v>5.39</v>
      </c>
    </row>
    <row r="45" customFormat="false" ht="12.75" hidden="false" customHeight="false" outlineLevel="0" collapsed="false">
      <c r="A45" s="24" t="n">
        <v>39</v>
      </c>
      <c r="B45" s="35" t="n">
        <v>2248.66</v>
      </c>
      <c r="C45" s="35"/>
      <c r="D45" s="35" t="n">
        <v>1283.07</v>
      </c>
      <c r="E45" s="35" t="n">
        <v>1104.09</v>
      </c>
      <c r="F45" s="35"/>
      <c r="G45" s="35" t="n">
        <v>2427.6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44.92</v>
      </c>
      <c r="E46" s="35" t="n">
        <v>1563.28</v>
      </c>
      <c r="F46" s="35"/>
      <c r="G46" s="35" t="n">
        <v>781.6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67.95</v>
      </c>
      <c r="C47" s="35"/>
      <c r="D47" s="35" t="n">
        <v>2215.89</v>
      </c>
      <c r="E47" s="35" t="n">
        <v>2045.21</v>
      </c>
      <c r="F47" s="35"/>
      <c r="G47" s="35" t="n">
        <v>738.6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97.44</v>
      </c>
      <c r="E48" s="35" t="n">
        <v>2197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04.82</v>
      </c>
      <c r="E49" s="35" t="n">
        <v>1469.88</v>
      </c>
      <c r="F49" s="35"/>
      <c r="G49" s="35" t="n">
        <v>734.9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59.44</v>
      </c>
      <c r="C50" s="35"/>
      <c r="D50" s="35" t="n">
        <v>2182.71</v>
      </c>
      <c r="E50" s="35" t="n">
        <v>2014.58</v>
      </c>
      <c r="F50" s="35"/>
      <c r="G50" s="35" t="n">
        <v>727.5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0271.05</v>
      </c>
      <c r="C51" s="35"/>
      <c r="D51" s="35" t="n">
        <v>2182.71</v>
      </c>
      <c r="E51" s="35" t="n">
        <v>2014.58</v>
      </c>
      <c r="F51" s="35"/>
      <c r="G51" s="35" t="n">
        <v>20439.1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82.52</v>
      </c>
      <c r="C52" s="35"/>
      <c r="D52" s="35" t="n">
        <v>2182.71</v>
      </c>
      <c r="E52" s="35" t="n">
        <v>2109.04</v>
      </c>
      <c r="F52" s="35"/>
      <c r="G52" s="35" t="n">
        <v>656.1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182.71</v>
      </c>
      <c r="E53" s="35" t="n">
        <v>1455.14</v>
      </c>
      <c r="F53" s="35"/>
      <c r="G53" s="35" t="n">
        <v>727.5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4.26</v>
      </c>
      <c r="E55" s="35" t="n">
        <v>2164.26</v>
      </c>
      <c r="F55" s="35"/>
      <c r="G55" s="35" t="n">
        <v>0</v>
      </c>
      <c r="H55" s="35"/>
      <c r="I55" s="35" t="n">
        <v>46.56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84.95</v>
      </c>
      <c r="E56" s="35" t="n">
        <v>1123.3</v>
      </c>
      <c r="F56" s="35"/>
      <c r="G56" s="35" t="n">
        <v>561.6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5.66</v>
      </c>
      <c r="C57" s="35"/>
      <c r="D57" s="35" t="n">
        <v>2167.95</v>
      </c>
      <c r="E57" s="35" t="n">
        <v>2000.96</v>
      </c>
      <c r="F57" s="35"/>
      <c r="G57" s="35" t="n">
        <v>722.6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69.84</v>
      </c>
      <c r="C58" s="35"/>
      <c r="D58" s="35" t="n">
        <v>2223.27</v>
      </c>
      <c r="E58" s="35" t="n">
        <v>2793.1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53.77</v>
      </c>
      <c r="C59" s="35"/>
      <c r="D59" s="35" t="n">
        <v>2160.57</v>
      </c>
      <c r="E59" s="35" t="n">
        <v>2714.34</v>
      </c>
      <c r="F59" s="35"/>
      <c r="G59" s="35" t="n">
        <v>0</v>
      </c>
      <c r="H59" s="35"/>
      <c r="I59" s="35" t="n">
        <v>0.01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26.96</v>
      </c>
      <c r="E60" s="35" t="n">
        <v>2226.96</v>
      </c>
      <c r="F60" s="35"/>
      <c r="G60" s="35" t="n">
        <v>0</v>
      </c>
      <c r="H60" s="35"/>
      <c r="I60" s="35" t="n">
        <v>0.13</v>
      </c>
    </row>
    <row r="61" customFormat="false" ht="12.75" hidden="false" customHeight="false" outlineLevel="0" collapsed="false">
      <c r="A61" s="24" t="n">
        <v>55</v>
      </c>
      <c r="B61" s="35" t="n">
        <v>563.56</v>
      </c>
      <c r="C61" s="35"/>
      <c r="D61" s="35" t="n">
        <v>2219.58</v>
      </c>
      <c r="E61" s="35" t="n">
        <v>2043.28</v>
      </c>
      <c r="F61" s="35"/>
      <c r="G61" s="35" t="n">
        <v>739.8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52.76</v>
      </c>
      <c r="E63" s="35" t="n">
        <v>2252.76</v>
      </c>
      <c r="F63" s="35"/>
      <c r="G63" s="35" t="n">
        <v>0</v>
      </c>
      <c r="H63" s="35"/>
      <c r="I63" s="35" t="n">
        <v>74.27</v>
      </c>
    </row>
    <row r="64" customFormat="false" ht="12.75" hidden="false" customHeight="false" outlineLevel="0" collapsed="false">
      <c r="A64" s="24" t="n">
        <v>58</v>
      </c>
      <c r="B64" s="35" t="n">
        <v>1342.58</v>
      </c>
      <c r="C64" s="35"/>
      <c r="D64" s="35" t="n">
        <v>2171.64</v>
      </c>
      <c r="E64" s="35" t="n">
        <v>2035.98</v>
      </c>
      <c r="F64" s="35"/>
      <c r="G64" s="35" t="n">
        <v>1478.2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99.71</v>
      </c>
      <c r="E65" s="35" t="n">
        <v>1699.83</v>
      </c>
      <c r="F65" s="35"/>
      <c r="G65" s="35"/>
      <c r="H65" s="35" t="n">
        <v>0.12</v>
      </c>
      <c r="I65" s="35" t="n">
        <v>0.01</v>
      </c>
    </row>
    <row r="66" customFormat="false" ht="12.75" hidden="false" customHeight="false" outlineLevel="0" collapsed="false">
      <c r="A66" s="24" t="n">
        <v>60</v>
      </c>
      <c r="B66" s="35" t="n">
        <v>590.63</v>
      </c>
      <c r="C66" s="35"/>
      <c r="D66" s="35" t="n">
        <v>2304.39</v>
      </c>
      <c r="E66" s="35" t="n">
        <v>2126.89</v>
      </c>
      <c r="F66" s="35"/>
      <c r="G66" s="35" t="n">
        <v>768.13</v>
      </c>
      <c r="H66" s="35"/>
      <c r="I66" s="35" t="n">
        <v>4.31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71.64</v>
      </c>
      <c r="E67" s="35" t="n">
        <v>1741.8</v>
      </c>
      <c r="F67" s="35"/>
      <c r="G67" s="35" t="n">
        <v>429.8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459.38</v>
      </c>
      <c r="C68" s="35"/>
      <c r="D68" s="35" t="n">
        <v>2193.78</v>
      </c>
      <c r="E68" s="35" t="n">
        <v>21653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31.09</v>
      </c>
      <c r="C69" s="35"/>
      <c r="D69" s="35" t="n">
        <v>2072.1</v>
      </c>
      <c r="E69" s="35" t="n">
        <v>2603.1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26.96</v>
      </c>
      <c r="E70" s="35" t="n">
        <v>1484.64</v>
      </c>
      <c r="F70" s="35"/>
      <c r="G70" s="35" t="n">
        <v>742.3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696.6</v>
      </c>
      <c r="C72" s="35"/>
      <c r="D72" s="35" t="n">
        <v>2230.65</v>
      </c>
      <c r="E72" s="35" t="n">
        <v>2127.73</v>
      </c>
      <c r="F72" s="35"/>
      <c r="G72" s="35" t="n">
        <v>799.5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92.44</v>
      </c>
      <c r="C73" s="35"/>
      <c r="D73" s="35" t="n">
        <v>2120.04</v>
      </c>
      <c r="E73" s="35" t="n">
        <v>2005.8</v>
      </c>
      <c r="F73" s="35"/>
      <c r="G73" s="35" t="n">
        <v>706.6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62.28</v>
      </c>
      <c r="C74" s="35"/>
      <c r="D74" s="35" t="n">
        <v>2193.78</v>
      </c>
      <c r="E74" s="35" t="n">
        <v>2024.8</v>
      </c>
      <c r="F74" s="35"/>
      <c r="G74" s="35" t="n">
        <v>731.26</v>
      </c>
      <c r="H74" s="35"/>
      <c r="I74" s="35" t="n">
        <v>67.62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972.56</v>
      </c>
      <c r="E75" s="35" t="n">
        <v>1315.04</v>
      </c>
      <c r="F75" s="35"/>
      <c r="G75" s="35" t="n">
        <v>657.5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698.89</v>
      </c>
      <c r="E76" s="35" t="n">
        <v>2698.8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026.05</v>
      </c>
      <c r="C77" s="35"/>
      <c r="D77" s="35" t="n">
        <v>1825.08</v>
      </c>
      <c r="E77" s="35" t="n">
        <v>1218.5</v>
      </c>
      <c r="F77" s="35"/>
      <c r="G77" s="35" t="n">
        <v>2632.6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15.63</v>
      </c>
      <c r="C78" s="35"/>
      <c r="D78" s="35" t="n">
        <v>1231.47</v>
      </c>
      <c r="E78" s="35" t="n">
        <v>1136.61</v>
      </c>
      <c r="F78" s="35"/>
      <c r="G78" s="35" t="n">
        <v>410.4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96.13</v>
      </c>
      <c r="C79" s="35"/>
      <c r="D79" s="35" t="n">
        <v>1935.69</v>
      </c>
      <c r="E79" s="35" t="n">
        <v>2431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220.4</v>
      </c>
      <c r="E80" s="35" t="n">
        <v>813.6</v>
      </c>
      <c r="F80" s="35"/>
      <c r="G80" s="35" t="n">
        <v>406.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05.58</v>
      </c>
      <c r="C81" s="35"/>
      <c r="D81" s="35" t="n">
        <v>1972.56</v>
      </c>
      <c r="E81" s="35" t="n">
        <v>1820.62</v>
      </c>
      <c r="F81" s="35"/>
      <c r="G81" s="35" t="n">
        <v>657.5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8.14</v>
      </c>
      <c r="C82" s="35"/>
      <c r="D82" s="35" t="n">
        <v>1887.75</v>
      </c>
      <c r="E82" s="35" t="n">
        <v>1266.64</v>
      </c>
      <c r="F82" s="35"/>
      <c r="G82" s="35" t="n">
        <v>629.2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205.64</v>
      </c>
      <c r="E83" s="35" t="n">
        <v>1205.64</v>
      </c>
      <c r="F83" s="35"/>
      <c r="G83" s="35" t="n">
        <v>0</v>
      </c>
      <c r="H83" s="35"/>
      <c r="I83" s="35" t="n">
        <v>0.0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61.49</v>
      </c>
      <c r="E84" s="35" t="n">
        <v>1307.66</v>
      </c>
      <c r="F84" s="35"/>
      <c r="G84" s="35" t="n">
        <v>653.8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187.22</v>
      </c>
      <c r="E85" s="35" t="n">
        <v>807.12</v>
      </c>
      <c r="F85" s="35"/>
      <c r="G85" s="35" t="n">
        <v>380.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961.49</v>
      </c>
      <c r="E86" s="35" t="n">
        <v>1961.4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638.82</v>
      </c>
      <c r="C87" s="35"/>
      <c r="D87" s="35" t="n">
        <v>2492.4</v>
      </c>
      <c r="E87" s="35" t="n">
        <v>2300.42</v>
      </c>
      <c r="F87" s="35"/>
      <c r="G87" s="35" t="n">
        <v>830.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27.88</v>
      </c>
      <c r="C88" s="35"/>
      <c r="D88" s="35" t="n">
        <v>2053.65</v>
      </c>
      <c r="E88" s="35" t="n">
        <v>1322.91</v>
      </c>
      <c r="F88" s="35"/>
      <c r="G88" s="35" t="n">
        <v>1258.6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/>
      <c r="C89" s="35" t="n">
        <v>0.02</v>
      </c>
      <c r="D89" s="35" t="n">
        <v>1861.95</v>
      </c>
      <c r="E89" s="35" t="n">
        <v>1861.9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/>
      <c r="C90" s="35" t="n">
        <v>0.03</v>
      </c>
      <c r="D90" s="35" t="n">
        <v>1216.71</v>
      </c>
      <c r="E90" s="35" t="n">
        <v>811.25</v>
      </c>
      <c r="F90" s="35"/>
      <c r="G90" s="35" t="n">
        <v>405.43</v>
      </c>
      <c r="H90" s="35"/>
      <c r="I90" s="35" t="n">
        <v>389.96</v>
      </c>
    </row>
    <row r="91" customFormat="false" ht="12.75" hidden="false" customHeight="false" outlineLevel="0" collapsed="false">
      <c r="A91" s="24" t="n">
        <v>87</v>
      </c>
      <c r="B91" s="35" t="n">
        <v>539.6</v>
      </c>
      <c r="C91" s="35"/>
      <c r="D91" s="35" t="n">
        <v>2105.28</v>
      </c>
      <c r="E91" s="35" t="n">
        <v>1943.12</v>
      </c>
      <c r="F91" s="35"/>
      <c r="G91" s="35" t="n">
        <v>701.76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55.97</v>
      </c>
      <c r="C92" s="35"/>
      <c r="D92" s="35" t="n">
        <v>1861.95</v>
      </c>
      <c r="E92" s="35" t="n">
        <v>1697.27</v>
      </c>
      <c r="F92" s="35"/>
      <c r="G92" s="35" t="n">
        <v>620.6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216.71</v>
      </c>
      <c r="E93" s="35" t="n">
        <v>1216.71</v>
      </c>
      <c r="F93" s="35"/>
      <c r="G93" s="35" t="n">
        <v>0</v>
      </c>
      <c r="H93" s="35"/>
      <c r="I93" s="35" t="n">
        <v>6.6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108.97</v>
      </c>
      <c r="E94" s="35" t="n">
        <v>2108.9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12.08</v>
      </c>
      <c r="C95" s="35"/>
      <c r="D95" s="35" t="n">
        <v>1876.68</v>
      </c>
      <c r="E95" s="35" t="n">
        <v>1763.2</v>
      </c>
      <c r="F95" s="35"/>
      <c r="G95" s="35" t="n">
        <v>625.56</v>
      </c>
      <c r="H95" s="35"/>
      <c r="I95" s="35" t="n">
        <v>0.7</v>
      </c>
    </row>
    <row r="96" customFormat="false" ht="12.75" hidden="false" customHeight="false" outlineLevel="0" collapsed="false">
      <c r="A96" s="24" t="n">
        <v>93</v>
      </c>
      <c r="B96" s="35" t="n">
        <v>541.49</v>
      </c>
      <c r="C96" s="35"/>
      <c r="D96" s="35" t="n">
        <v>2112.66</v>
      </c>
      <c r="E96" s="35" t="n">
        <v>2654.1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7169.42</v>
      </c>
      <c r="C97" s="35"/>
      <c r="D97" s="35" t="n">
        <v>1895.13</v>
      </c>
      <c r="E97" s="35" t="n">
        <v>1895.13</v>
      </c>
      <c r="F97" s="35"/>
      <c r="G97" s="35" t="n">
        <v>17169.4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275.69</v>
      </c>
      <c r="E98" s="35" t="n">
        <v>850.46</v>
      </c>
      <c r="F98" s="35"/>
      <c r="G98" s="35" t="n">
        <v>425.2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537.71</v>
      </c>
      <c r="C99" s="35"/>
      <c r="D99" s="35" t="n">
        <v>2097.9</v>
      </c>
      <c r="E99" s="35" t="n">
        <v>1936.31</v>
      </c>
      <c r="F99" s="35"/>
      <c r="G99" s="35" t="n">
        <v>699.3</v>
      </c>
      <c r="H99" s="35"/>
      <c r="I99" s="35" t="n">
        <v>0</v>
      </c>
    </row>
    <row r="100" customFormat="false" ht="12.75" hidden="false" customHeight="false" outlineLevel="0" collapsed="false">
      <c r="A100" s="36" t="s">
        <v>43</v>
      </c>
      <c r="B100" s="37" t="n">
        <v>113672.27</v>
      </c>
      <c r="C100" s="37" t="n">
        <v>260.62</v>
      </c>
      <c r="D100" s="37" t="n">
        <v>180707.4</v>
      </c>
      <c r="E100" s="37" t="n">
        <v>189824.88</v>
      </c>
      <c r="F100" s="37"/>
      <c r="G100" s="37" t="n">
        <v>104294.29</v>
      </c>
      <c r="H100" s="37" t="n">
        <v>0.12</v>
      </c>
      <c r="I100" s="37" t="n">
        <v>634.6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9Z</dcterms:modified>
  <cp:revision>0</cp:revision>
  <dc:subject/>
  <dc:title/>
</cp:coreProperties>
</file>