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овогородищен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 (долговой счет с 05.10.2020 г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2456.87</v>
      </c>
      <c r="C6" s="35"/>
      <c r="D6" s="35" t="n">
        <v>1201.95</v>
      </c>
      <c r="E6" s="35" t="n">
        <v>0</v>
      </c>
      <c r="F6" s="35"/>
      <c r="G6" s="35" t="n">
        <v>23658.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2.5</v>
      </c>
      <c r="C7" s="35"/>
      <c r="D7" s="35" t="n">
        <v>1843.5</v>
      </c>
      <c r="E7" s="35" t="n">
        <v>1692.16</v>
      </c>
      <c r="F7" s="35"/>
      <c r="G7" s="35" t="n">
        <v>623.8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1.02</v>
      </c>
      <c r="D8" s="35" t="n">
        <v>2175.33</v>
      </c>
      <c r="E8" s="35" t="n">
        <v>2177.5</v>
      </c>
      <c r="F8" s="35"/>
      <c r="G8" s="35"/>
      <c r="H8" s="35" t="n">
        <v>3.19</v>
      </c>
      <c r="I8" s="35" t="n">
        <v>1.54</v>
      </c>
    </row>
    <row r="9" customFormat="false" ht="12.75" hidden="false" customHeight="false" outlineLevel="0" collapsed="false">
      <c r="A9" s="24" t="n">
        <v>5</v>
      </c>
      <c r="B9" s="35"/>
      <c r="C9" s="35" t="n">
        <v>8.3</v>
      </c>
      <c r="D9" s="35" t="n">
        <v>1139.28</v>
      </c>
      <c r="E9" s="35" t="n">
        <v>12.22</v>
      </c>
      <c r="F9" s="35"/>
      <c r="G9" s="35" t="n">
        <v>1118.76</v>
      </c>
      <c r="H9" s="35"/>
      <c r="I9" s="35" t="n">
        <v>0.29</v>
      </c>
    </row>
    <row r="10" customFormat="false" ht="12.75" hidden="false" customHeight="false" outlineLevel="0" collapsed="false">
      <c r="A10" s="24" t="n">
        <v>7</v>
      </c>
      <c r="B10" s="35"/>
      <c r="C10" s="35" t="n">
        <v>231.26</v>
      </c>
      <c r="D10" s="35" t="n">
        <v>2175.33</v>
      </c>
      <c r="E10" s="35" t="n">
        <v>1976.51</v>
      </c>
      <c r="F10" s="35"/>
      <c r="G10" s="35"/>
      <c r="H10" s="35" t="n">
        <v>32.44</v>
      </c>
      <c r="I10" s="35" t="n">
        <v>0.1</v>
      </c>
    </row>
    <row r="11" customFormat="false" ht="12.75" hidden="false" customHeight="false" outlineLevel="0" collapsed="false">
      <c r="A11" s="24" t="n">
        <v>8</v>
      </c>
      <c r="B11" s="35" t="n">
        <v>283.5</v>
      </c>
      <c r="C11" s="35"/>
      <c r="D11" s="35" t="n">
        <v>1106.1</v>
      </c>
      <c r="E11" s="35" t="n">
        <v>1389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43.5</v>
      </c>
      <c r="E12" s="35" t="n">
        <v>1843.78</v>
      </c>
      <c r="F12" s="35"/>
      <c r="G12" s="35"/>
      <c r="H12" s="35" t="n">
        <v>0.28</v>
      </c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8025.73</v>
      </c>
      <c r="C13" s="35"/>
      <c r="D13" s="35" t="n">
        <v>1762.38</v>
      </c>
      <c r="E13" s="35" t="n">
        <v>0</v>
      </c>
      <c r="F13" s="35"/>
      <c r="G13" s="35" t="n">
        <v>29788.1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58.26</v>
      </c>
      <c r="E14" s="35" t="n">
        <v>2205.27</v>
      </c>
      <c r="F14" s="35"/>
      <c r="G14" s="35"/>
      <c r="H14" s="35" t="n">
        <v>347.01</v>
      </c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2736.24</v>
      </c>
      <c r="C15" s="35"/>
      <c r="D15" s="35" t="n">
        <v>1854.57</v>
      </c>
      <c r="E15" s="35" t="n">
        <v>0</v>
      </c>
      <c r="F15" s="35"/>
      <c r="G15" s="35" t="n">
        <v>34590.8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51.71</v>
      </c>
      <c r="C16" s="35"/>
      <c r="D16" s="35" t="n">
        <v>1762.38</v>
      </c>
      <c r="E16" s="35" t="n">
        <v>1036.39</v>
      </c>
      <c r="F16" s="35"/>
      <c r="G16" s="35" t="n">
        <v>1177.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0.39</v>
      </c>
      <c r="D17" s="35" t="n">
        <v>1858.26</v>
      </c>
      <c r="E17" s="35" t="n">
        <v>1227.7</v>
      </c>
      <c r="F17" s="35"/>
      <c r="G17" s="35" t="n">
        <v>630.17</v>
      </c>
      <c r="H17" s="35"/>
      <c r="I17" s="35" t="n">
        <v>176.19</v>
      </c>
    </row>
    <row r="18" customFormat="false" ht="12.75" hidden="false" customHeight="false" outlineLevel="0" collapsed="false">
      <c r="A18" s="24" t="n">
        <v>16</v>
      </c>
      <c r="B18" s="35" t="n">
        <v>475.34</v>
      </c>
      <c r="C18" s="35"/>
      <c r="D18" s="35" t="n">
        <v>1854.57</v>
      </c>
      <c r="E18" s="35" t="n">
        <v>2329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332.45</v>
      </c>
      <c r="C19" s="35"/>
      <c r="D19" s="35" t="n">
        <v>1732.89</v>
      </c>
      <c r="E19" s="35" t="n">
        <v>0</v>
      </c>
      <c r="F19" s="35"/>
      <c r="G19" s="35" t="n">
        <v>3065.3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/>
      <c r="C20" s="35" t="n">
        <v>0.16</v>
      </c>
      <c r="D20" s="35" t="n">
        <v>1858.26</v>
      </c>
      <c r="E20" s="35" t="n">
        <v>1829.48</v>
      </c>
      <c r="F20" s="35"/>
      <c r="G20" s="35" t="n">
        <v>28.62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76.28</v>
      </c>
      <c r="C21" s="35"/>
      <c r="D21" s="35" t="n">
        <v>1858.26</v>
      </c>
      <c r="E21" s="35" t="n">
        <v>1708.29</v>
      </c>
      <c r="F21" s="35"/>
      <c r="G21" s="35" t="n">
        <v>626.2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39.28</v>
      </c>
      <c r="E22" s="35" t="n">
        <v>753.09</v>
      </c>
      <c r="F22" s="35"/>
      <c r="G22" s="35" t="n">
        <v>386.19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76.28</v>
      </c>
      <c r="C23" s="35"/>
      <c r="D23" s="35" t="n">
        <v>1858.26</v>
      </c>
      <c r="E23" s="35" t="n">
        <v>1091.46</v>
      </c>
      <c r="F23" s="35"/>
      <c r="G23" s="35" t="n">
        <v>1243.08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994.41</v>
      </c>
      <c r="C24" s="35"/>
      <c r="D24" s="35" t="n">
        <v>1139.28</v>
      </c>
      <c r="E24" s="35" t="n">
        <v>0</v>
      </c>
      <c r="F24" s="35"/>
      <c r="G24" s="35" t="n">
        <v>6133.69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858.26</v>
      </c>
      <c r="E25" s="35" t="n">
        <v>1858.26</v>
      </c>
      <c r="F25" s="35"/>
      <c r="G25" s="35" t="n">
        <v>0</v>
      </c>
      <c r="H25" s="35"/>
      <c r="I25" s="35" t="n">
        <v>2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292.01</v>
      </c>
      <c r="C27" s="35"/>
      <c r="D27" s="35" t="n">
        <v>1139.28</v>
      </c>
      <c r="E27" s="35" t="n">
        <v>1045.1</v>
      </c>
      <c r="F27" s="35"/>
      <c r="G27" s="35" t="n">
        <v>386.19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153.22</v>
      </c>
      <c r="E28" s="35" t="n">
        <v>2153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92473.32</v>
      </c>
      <c r="C29" s="37" t="n">
        <v>241.13</v>
      </c>
      <c r="D29" s="37" t="n">
        <v>37172.4</v>
      </c>
      <c r="E29" s="37" t="n">
        <v>26329.94</v>
      </c>
      <c r="F29" s="37"/>
      <c r="G29" s="37" t="n">
        <v>103457.57</v>
      </c>
      <c r="H29" s="37" t="n">
        <v>382.92</v>
      </c>
      <c r="I29" s="37" t="n">
        <v>180.1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6Z</dcterms:modified>
  <cp:revision>0</cp:revision>
  <dc:subject/>
  <dc:title/>
</cp:coreProperties>
</file>