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ЦВЕТЫ</t>
  </si>
  <si>
    <t xml:space="preserve">НЕЖИЛОЕ МАГАЗИН</t>
  </si>
  <si>
    <t xml:space="preserve"> 47-1</t>
  </si>
  <si>
    <t xml:space="preserve"> 94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3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3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029.06</v>
      </c>
      <c r="C6" s="35"/>
      <c r="D6" s="35" t="n">
        <v>1471.11</v>
      </c>
      <c r="E6" s="35" t="n">
        <v>0</v>
      </c>
      <c r="F6" s="35"/>
      <c r="G6" s="35" t="n">
        <v>29500.1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90.63</v>
      </c>
      <c r="C8" s="35"/>
      <c r="D8" s="35" t="n">
        <v>2304.39</v>
      </c>
      <c r="E8" s="35" t="n">
        <v>2102.92</v>
      </c>
      <c r="F8" s="35"/>
      <c r="G8" s="35" t="n">
        <v>792.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628.84</v>
      </c>
      <c r="E9" s="35" t="n">
        <v>1746.46</v>
      </c>
      <c r="F9" s="35"/>
      <c r="G9" s="35" t="n">
        <v>882.3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344.92</v>
      </c>
      <c r="E10" s="35" t="n">
        <v>1425.79</v>
      </c>
      <c r="F10" s="35"/>
      <c r="G10" s="35" t="n">
        <v>919.1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733.18</v>
      </c>
      <c r="C11" s="35"/>
      <c r="D11" s="35" t="n">
        <v>2861.1</v>
      </c>
      <c r="E11" s="35" t="n">
        <v>2633.42</v>
      </c>
      <c r="F11" s="35"/>
      <c r="G11" s="35" t="n">
        <v>960.8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29.37</v>
      </c>
      <c r="C12" s="35"/>
      <c r="D12" s="35" t="n">
        <v>2455.53</v>
      </c>
      <c r="E12" s="35" t="n">
        <v>2260.13</v>
      </c>
      <c r="F12" s="35"/>
      <c r="G12" s="35" t="n">
        <v>824.7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905.35</v>
      </c>
      <c r="E13" s="35" t="n">
        <v>2905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99.13</v>
      </c>
      <c r="C14" s="35"/>
      <c r="D14" s="35" t="n">
        <v>2337.57</v>
      </c>
      <c r="E14" s="35" t="n">
        <v>2150.39</v>
      </c>
      <c r="F14" s="35"/>
      <c r="G14" s="35" t="n">
        <v>786.31</v>
      </c>
      <c r="H14" s="35"/>
      <c r="I14" s="35" t="n">
        <v>0.6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927.49</v>
      </c>
      <c r="E15" s="35" t="n">
        <v>1944.49</v>
      </c>
      <c r="F15" s="35"/>
      <c r="G15" s="35" t="n">
        <v>98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01.02</v>
      </c>
      <c r="C16" s="35"/>
      <c r="D16" s="35" t="n">
        <v>2344.92</v>
      </c>
      <c r="E16" s="35" t="n">
        <v>2164.3</v>
      </c>
      <c r="F16" s="35"/>
      <c r="G16" s="35" t="n">
        <v>781.6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758.84</v>
      </c>
      <c r="C17" s="35"/>
      <c r="D17" s="35" t="n">
        <v>2960.67</v>
      </c>
      <c r="E17" s="35" t="n">
        <v>3719.51</v>
      </c>
      <c r="F17" s="35"/>
      <c r="G17" s="35" t="n">
        <v>0</v>
      </c>
      <c r="H17" s="35"/>
      <c r="I17" s="35" t="n">
        <v>1.14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016.78</v>
      </c>
      <c r="E18" s="35" t="n">
        <v>2016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58.67</v>
      </c>
      <c r="C19" s="35"/>
      <c r="D19" s="35" t="n">
        <v>2569.83</v>
      </c>
      <c r="E19" s="35" t="n">
        <v>2365.45</v>
      </c>
      <c r="F19" s="35"/>
      <c r="G19" s="35" t="n">
        <v>863.0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/>
      <c r="C20" s="35" t="n">
        <v>0.15</v>
      </c>
      <c r="D20" s="35" t="n">
        <v>1843.5</v>
      </c>
      <c r="E20" s="35" t="n">
        <v>1224.85</v>
      </c>
      <c r="F20" s="35"/>
      <c r="G20" s="35" t="n">
        <v>618.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13.09</v>
      </c>
      <c r="C21" s="35"/>
      <c r="D21" s="35" t="n">
        <v>1187.22</v>
      </c>
      <c r="E21" s="35" t="n">
        <v>313.09</v>
      </c>
      <c r="F21" s="35"/>
      <c r="G21" s="35" t="n">
        <v>1187.22</v>
      </c>
      <c r="H21" s="35"/>
      <c r="I21" s="35" t="n">
        <v>0.39</v>
      </c>
    </row>
    <row r="22" customFormat="false" ht="12.75" hidden="false" customHeight="false" outlineLevel="0" collapsed="false">
      <c r="A22" s="24" t="n">
        <v>15</v>
      </c>
      <c r="B22" s="35" t="n">
        <v>473.45</v>
      </c>
      <c r="C22" s="35"/>
      <c r="D22" s="35" t="n">
        <v>1847.19</v>
      </c>
      <c r="E22" s="35" t="n">
        <v>1700.53</v>
      </c>
      <c r="F22" s="35"/>
      <c r="G22" s="35" t="n">
        <v>620.11</v>
      </c>
      <c r="H22" s="35"/>
      <c r="I22" s="35" t="n">
        <v>1.21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987.29</v>
      </c>
      <c r="E24" s="35" t="n">
        <v>1319.96</v>
      </c>
      <c r="F24" s="35"/>
      <c r="G24" s="35" t="n">
        <v>667.33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201.95</v>
      </c>
      <c r="E25" s="35" t="n">
        <v>798.37</v>
      </c>
      <c r="F25" s="35"/>
      <c r="G25" s="35" t="n">
        <v>403.58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843.5</v>
      </c>
      <c r="E26" s="35" t="n">
        <v>1272.28</v>
      </c>
      <c r="F26" s="35"/>
      <c r="G26" s="35" t="n">
        <v>571.22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024.16</v>
      </c>
      <c r="E27" s="35" t="n">
        <v>2024.1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324.14</v>
      </c>
      <c r="C28" s="35"/>
      <c r="D28" s="35" t="n">
        <v>1264.65</v>
      </c>
      <c r="E28" s="35" t="n">
        <v>1164.52</v>
      </c>
      <c r="F28" s="35"/>
      <c r="G28" s="35" t="n">
        <v>424.27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72.5</v>
      </c>
      <c r="C29" s="35"/>
      <c r="D29" s="35" t="n">
        <v>1843.5</v>
      </c>
      <c r="E29" s="35" t="n">
        <v>1697.92</v>
      </c>
      <c r="F29" s="35"/>
      <c r="G29" s="35" t="n">
        <v>618.08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518.81</v>
      </c>
      <c r="C30" s="35"/>
      <c r="D30" s="35" t="n">
        <v>2024.16</v>
      </c>
      <c r="E30" s="35" t="n">
        <v>1868.25</v>
      </c>
      <c r="F30" s="35"/>
      <c r="G30" s="35" t="n">
        <v>674.72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306.18</v>
      </c>
      <c r="C31" s="35"/>
      <c r="D31" s="35" t="n">
        <v>1194.6</v>
      </c>
      <c r="E31" s="35" t="n">
        <v>1100.18</v>
      </c>
      <c r="F31" s="35"/>
      <c r="G31" s="35" t="n">
        <v>400.6</v>
      </c>
      <c r="H31" s="35"/>
      <c r="I31" s="35" t="n">
        <v>5.66</v>
      </c>
    </row>
    <row r="32" customFormat="false" ht="12.75" hidden="false" customHeight="false" outlineLevel="0" collapsed="false">
      <c r="A32" s="24" t="n">
        <v>24</v>
      </c>
      <c r="B32" s="35" t="n">
        <v>472.88</v>
      </c>
      <c r="C32" s="35"/>
      <c r="D32" s="35" t="n">
        <v>1869.3</v>
      </c>
      <c r="E32" s="35" t="n">
        <v>1774.59</v>
      </c>
      <c r="F32" s="35"/>
      <c r="G32" s="35" t="n">
        <v>567.59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608.93</v>
      </c>
      <c r="C33" s="35"/>
      <c r="D33" s="35" t="n">
        <v>2293.32</v>
      </c>
      <c r="E33" s="35" t="n">
        <v>2134.16</v>
      </c>
      <c r="F33" s="35"/>
      <c r="G33" s="35" t="n">
        <v>768.09</v>
      </c>
      <c r="H33" s="35"/>
      <c r="I33" s="35" t="n">
        <v>7.24</v>
      </c>
    </row>
    <row r="34" customFormat="false" ht="12.75" hidden="false" customHeight="false" outlineLevel="0" collapsed="false">
      <c r="A34" s="24" t="n">
        <v>26</v>
      </c>
      <c r="B34" s="35" t="n">
        <v>499.91</v>
      </c>
      <c r="C34" s="35"/>
      <c r="D34" s="35" t="n">
        <v>1950.42</v>
      </c>
      <c r="E34" s="35" t="n">
        <v>1795.95</v>
      </c>
      <c r="F34" s="35"/>
      <c r="G34" s="35" t="n">
        <v>654.38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569.84</v>
      </c>
      <c r="C35" s="35"/>
      <c r="D35" s="35" t="n">
        <v>2223.27</v>
      </c>
      <c r="E35" s="35" t="n">
        <v>2046.65</v>
      </c>
      <c r="F35" s="35"/>
      <c r="G35" s="35" t="n">
        <v>746.46</v>
      </c>
      <c r="H35" s="35"/>
      <c r="I35" s="35" t="n">
        <v>0.6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230.65</v>
      </c>
      <c r="E36" s="35" t="n">
        <v>1480.81</v>
      </c>
      <c r="F36" s="35"/>
      <c r="G36" s="35" t="n">
        <v>749.84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212.2</v>
      </c>
      <c r="E37" s="35" t="n">
        <v>1470.01</v>
      </c>
      <c r="F37" s="35"/>
      <c r="G37" s="35" t="n">
        <v>742.19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571.73</v>
      </c>
      <c r="C38" s="35"/>
      <c r="D38" s="35" t="n">
        <v>2230.65</v>
      </c>
      <c r="E38" s="35" t="n">
        <v>2054.7</v>
      </c>
      <c r="F38" s="35"/>
      <c r="G38" s="35" t="n">
        <v>747.68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579.29</v>
      </c>
      <c r="C39" s="35"/>
      <c r="D39" s="35" t="n">
        <v>2260.14</v>
      </c>
      <c r="E39" s="35" t="n">
        <v>2080.49</v>
      </c>
      <c r="F39" s="35"/>
      <c r="G39" s="35" t="n">
        <v>758.94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569.84</v>
      </c>
      <c r="C40" s="35"/>
      <c r="D40" s="35" t="n">
        <v>2223.27</v>
      </c>
      <c r="E40" s="35" t="n">
        <v>2047.01</v>
      </c>
      <c r="F40" s="35"/>
      <c r="G40" s="35" t="n">
        <v>746.1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570.78</v>
      </c>
      <c r="C41" s="35"/>
      <c r="D41" s="35" t="n">
        <v>2226.96</v>
      </c>
      <c r="E41" s="35" t="n">
        <v>2049.98</v>
      </c>
      <c r="F41" s="35"/>
      <c r="G41" s="35" t="n">
        <v>747.7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2256.45</v>
      </c>
      <c r="E42" s="35" t="n">
        <v>1499.06</v>
      </c>
      <c r="F42" s="35"/>
      <c r="G42" s="35" t="n">
        <v>757.39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87.62</v>
      </c>
      <c r="C43" s="35"/>
      <c r="D43" s="35" t="n">
        <v>1902.48</v>
      </c>
      <c r="E43" s="35" t="n">
        <v>1750.59</v>
      </c>
      <c r="F43" s="35"/>
      <c r="G43" s="35" t="n">
        <v>639.5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83.84</v>
      </c>
      <c r="C44" s="35"/>
      <c r="D44" s="35" t="n">
        <v>1887.75</v>
      </c>
      <c r="E44" s="35" t="n">
        <v>1126.72</v>
      </c>
      <c r="F44" s="35"/>
      <c r="G44" s="35" t="n">
        <v>1244.8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83.53</v>
      </c>
      <c r="E45" s="35" t="n">
        <v>1183.53</v>
      </c>
      <c r="F45" s="35"/>
      <c r="G45" s="35" t="n">
        <v>0</v>
      </c>
      <c r="H45" s="35"/>
      <c r="I45" s="35" t="n">
        <v>4.46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887.75</v>
      </c>
      <c r="E46" s="35" t="n">
        <v>1887.7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32.64</v>
      </c>
      <c r="C47" s="35"/>
      <c r="D47" s="35" t="n">
        <v>1297.83</v>
      </c>
      <c r="E47" s="35" t="n">
        <v>1194.86</v>
      </c>
      <c r="F47" s="35"/>
      <c r="G47" s="35" t="n">
        <v>435.6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58.33</v>
      </c>
      <c r="C48" s="35"/>
      <c r="D48" s="35" t="n">
        <v>1788.21</v>
      </c>
      <c r="E48" s="35" t="n">
        <v>1650.72</v>
      </c>
      <c r="F48" s="35"/>
      <c r="G48" s="35" t="n">
        <v>595.82</v>
      </c>
      <c r="H48" s="35"/>
      <c r="I48" s="35" t="n">
        <v>0.05</v>
      </c>
    </row>
    <row r="49" customFormat="false" ht="12.75" hidden="false" customHeight="false" outlineLevel="0" collapsed="false">
      <c r="A49" s="24" t="n">
        <v>44</v>
      </c>
      <c r="B49" s="35" t="n">
        <v>4522.72</v>
      </c>
      <c r="C49" s="35"/>
      <c r="D49" s="35" t="n">
        <v>1917.24</v>
      </c>
      <c r="E49" s="35" t="n">
        <v>0</v>
      </c>
      <c r="F49" s="35"/>
      <c r="G49" s="35" t="n">
        <v>6439.9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97.68</v>
      </c>
      <c r="C50" s="35"/>
      <c r="D50" s="35" t="n">
        <v>1161.42</v>
      </c>
      <c r="E50" s="35" t="n">
        <v>1069.33</v>
      </c>
      <c r="F50" s="35"/>
      <c r="G50" s="35" t="n">
        <v>389.77</v>
      </c>
      <c r="H50" s="35"/>
      <c r="I50" s="35" t="n">
        <v>0.46</v>
      </c>
    </row>
    <row r="51" customFormat="false" ht="12.75" hidden="false" customHeight="false" outlineLevel="0" collapsed="false">
      <c r="A51" s="24" t="n">
        <v>46</v>
      </c>
      <c r="B51" s="35" t="n">
        <v>500.85</v>
      </c>
      <c r="C51" s="35"/>
      <c r="D51" s="35" t="n">
        <v>1954.11</v>
      </c>
      <c r="E51" s="35" t="n">
        <v>1799.49</v>
      </c>
      <c r="F51" s="35"/>
      <c r="G51" s="35" t="n">
        <v>655.47</v>
      </c>
      <c r="H51" s="35"/>
      <c r="I51" s="35" t="n">
        <v>0</v>
      </c>
    </row>
    <row r="52" customFormat="false" ht="12.75" hidden="false" customHeight="false" outlineLevel="0" collapsed="false">
      <c r="A52" s="24" t="s">
        <v>43</v>
      </c>
      <c r="B52" s="35" t="n">
        <v>15595.14</v>
      </c>
      <c r="C52" s="35"/>
      <c r="D52" s="35" t="n">
        <v>829.2</v>
      </c>
      <c r="E52" s="35" t="n">
        <v>0</v>
      </c>
      <c r="F52" s="35"/>
      <c r="G52" s="35" t="n">
        <v>16424.3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03.35</v>
      </c>
      <c r="C53" s="35"/>
      <c r="D53" s="35" t="n">
        <v>1183.53</v>
      </c>
      <c r="E53" s="35" t="n">
        <v>1049.94</v>
      </c>
      <c r="F53" s="35"/>
      <c r="G53" s="35" t="n">
        <v>436.9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8150.45</v>
      </c>
      <c r="C54" s="35"/>
      <c r="D54" s="35" t="n">
        <v>1906.17</v>
      </c>
      <c r="E54" s="35" t="n">
        <v>2429.8</v>
      </c>
      <c r="F54" s="35"/>
      <c r="G54" s="35" t="n">
        <v>17626.8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696.47</v>
      </c>
      <c r="C55" s="35"/>
      <c r="D55" s="35" t="n">
        <v>2717.31</v>
      </c>
      <c r="E55" s="35" t="n">
        <v>2501.62</v>
      </c>
      <c r="F55" s="35"/>
      <c r="G55" s="35" t="n">
        <v>912.1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319.94</v>
      </c>
      <c r="E56" s="35" t="n">
        <v>446.2</v>
      </c>
      <c r="F56" s="35"/>
      <c r="G56" s="35" t="n">
        <v>873.7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906.17</v>
      </c>
      <c r="E57" s="35" t="n">
        <v>1906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76.15</v>
      </c>
      <c r="E58" s="35" t="n">
        <v>781.24</v>
      </c>
      <c r="F58" s="35"/>
      <c r="G58" s="35" t="n">
        <v>394.9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64.94</v>
      </c>
      <c r="C59" s="35"/>
      <c r="D59" s="35" t="n">
        <v>1814.01</v>
      </c>
      <c r="E59" s="35" t="n">
        <v>1670.4</v>
      </c>
      <c r="F59" s="35"/>
      <c r="G59" s="35" t="n">
        <v>608.5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47.19</v>
      </c>
      <c r="E60" s="35" t="n">
        <v>1227.84</v>
      </c>
      <c r="F60" s="35"/>
      <c r="G60" s="35" t="n">
        <v>619.3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79.84</v>
      </c>
      <c r="E61" s="35" t="n">
        <v>1179.8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55.49</v>
      </c>
      <c r="C62" s="35"/>
      <c r="D62" s="35" t="n">
        <v>1777.14</v>
      </c>
      <c r="E62" s="35" t="n">
        <v>1383.3</v>
      </c>
      <c r="F62" s="35"/>
      <c r="G62" s="35" t="n">
        <v>849.3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95.18</v>
      </c>
      <c r="C63" s="35"/>
      <c r="D63" s="35" t="n">
        <v>1932</v>
      </c>
      <c r="E63" s="35" t="n">
        <v>1778.56</v>
      </c>
      <c r="F63" s="35"/>
      <c r="G63" s="35" t="n">
        <v>648.62</v>
      </c>
      <c r="H63" s="35"/>
      <c r="I63" s="35" t="n">
        <v>67.62</v>
      </c>
    </row>
    <row r="64" customFormat="false" ht="12.75" hidden="false" customHeight="false" outlineLevel="0" collapsed="false">
      <c r="A64" s="24" t="n">
        <v>59</v>
      </c>
      <c r="B64" s="35" t="n">
        <v>302.4</v>
      </c>
      <c r="C64" s="35"/>
      <c r="D64" s="35" t="n">
        <v>1179.84</v>
      </c>
      <c r="E64" s="35" t="n">
        <v>1086.23</v>
      </c>
      <c r="F64" s="35"/>
      <c r="G64" s="35" t="n">
        <v>396.0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943.04</v>
      </c>
      <c r="E65" s="35" t="n">
        <v>1943.0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332.68</v>
      </c>
      <c r="C66" s="35"/>
      <c r="D66" s="35" t="n">
        <v>1205.64</v>
      </c>
      <c r="E66" s="35" t="n">
        <v>1133.28</v>
      </c>
      <c r="F66" s="35"/>
      <c r="G66" s="35" t="n">
        <v>405.04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836.12</v>
      </c>
      <c r="E67" s="35" t="n">
        <v>1836.12</v>
      </c>
      <c r="F67" s="35"/>
      <c r="G67" s="35" t="n">
        <v>0</v>
      </c>
      <c r="H67" s="35"/>
      <c r="I67" s="35" t="n">
        <v>140.88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260.14</v>
      </c>
      <c r="E68" s="35" t="n">
        <v>1502.25</v>
      </c>
      <c r="F68" s="35"/>
      <c r="G68" s="35" t="n">
        <v>757.8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09.36</v>
      </c>
      <c r="C69" s="35"/>
      <c r="D69" s="35" t="n">
        <v>1987.29</v>
      </c>
      <c r="E69" s="35" t="n">
        <v>1829.12</v>
      </c>
      <c r="F69" s="35"/>
      <c r="G69" s="35" t="n">
        <v>667.53</v>
      </c>
      <c r="H69" s="35"/>
      <c r="I69" s="35" t="n">
        <v>107.28</v>
      </c>
    </row>
    <row r="70" customFormat="false" ht="12.75" hidden="false" customHeight="false" outlineLevel="0" collapsed="false">
      <c r="A70" s="24" t="n">
        <v>66</v>
      </c>
      <c r="B70" s="35" t="n">
        <v>583.07</v>
      </c>
      <c r="C70" s="35"/>
      <c r="D70" s="35" t="n">
        <v>2274.87</v>
      </c>
      <c r="E70" s="35" t="n">
        <v>2095.31</v>
      </c>
      <c r="F70" s="35"/>
      <c r="G70" s="35" t="n">
        <v>762.63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69.84</v>
      </c>
      <c r="C71" s="35"/>
      <c r="D71" s="35" t="n">
        <v>2223.27</v>
      </c>
      <c r="E71" s="35" t="n">
        <v>2047.17</v>
      </c>
      <c r="F71" s="35"/>
      <c r="G71" s="35" t="n">
        <v>745.9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436.51</v>
      </c>
      <c r="C72" s="35"/>
      <c r="D72" s="35" t="n">
        <v>2241.69</v>
      </c>
      <c r="E72" s="35" t="n">
        <v>2229.96</v>
      </c>
      <c r="F72" s="35"/>
      <c r="G72" s="35" t="n">
        <v>1448.24</v>
      </c>
      <c r="H72" s="35"/>
      <c r="I72" s="35" t="n">
        <v>0.34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293.32</v>
      </c>
      <c r="E73" s="35" t="n">
        <v>2293.3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582.12</v>
      </c>
      <c r="C74" s="35"/>
      <c r="D74" s="35" t="n">
        <v>2271.18</v>
      </c>
      <c r="E74" s="35" t="n">
        <v>2091.32</v>
      </c>
      <c r="F74" s="35"/>
      <c r="G74" s="35" t="n">
        <v>761.9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230.65</v>
      </c>
      <c r="E75" s="35" t="n">
        <v>2230.6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1162.36</v>
      </c>
      <c r="C76" s="35"/>
      <c r="D76" s="35" t="n">
        <v>2267.52</v>
      </c>
      <c r="E76" s="35" t="n">
        <v>2668.6</v>
      </c>
      <c r="F76" s="35"/>
      <c r="G76" s="35" t="n">
        <v>761.28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/>
      <c r="C77" s="35" t="n">
        <v>0.03</v>
      </c>
      <c r="D77" s="35" t="n">
        <v>1895.13</v>
      </c>
      <c r="E77" s="35" t="n">
        <v>1895.11</v>
      </c>
      <c r="F77" s="35"/>
      <c r="G77" s="35"/>
      <c r="H77" s="35" t="n">
        <v>0.01</v>
      </c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31.44</v>
      </c>
      <c r="C78" s="35"/>
      <c r="D78" s="35" t="n">
        <v>1327.32</v>
      </c>
      <c r="E78" s="35" t="n">
        <v>0</v>
      </c>
      <c r="F78" s="35"/>
      <c r="G78" s="35" t="n">
        <v>1758.76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/>
      <c r="C79" s="35" t="n">
        <v>0.24</v>
      </c>
      <c r="D79" s="35" t="n">
        <v>1935.69</v>
      </c>
      <c r="E79" s="35" t="n">
        <v>1935.45</v>
      </c>
      <c r="F79" s="35"/>
      <c r="G79" s="35" t="n">
        <v>0</v>
      </c>
      <c r="H79" s="35"/>
      <c r="I79" s="35" t="n">
        <v>2.58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194.6</v>
      </c>
      <c r="E80" s="35" t="n">
        <v>794.19</v>
      </c>
      <c r="F80" s="35"/>
      <c r="G80" s="35" t="n">
        <v>400.41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880.37</v>
      </c>
      <c r="E81" s="35" t="n">
        <v>1248.3</v>
      </c>
      <c r="F81" s="35"/>
      <c r="G81" s="35" t="n">
        <v>632.07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477.23</v>
      </c>
      <c r="C82" s="35"/>
      <c r="D82" s="35" t="n">
        <v>1861.95</v>
      </c>
      <c r="E82" s="35" t="n">
        <v>1633.26</v>
      </c>
      <c r="F82" s="35"/>
      <c r="G82" s="35" t="n">
        <v>705.92</v>
      </c>
      <c r="H82" s="35"/>
      <c r="I82" s="35" t="n">
        <v>97.9</v>
      </c>
    </row>
    <row r="83" customFormat="false" ht="12.75" hidden="false" customHeight="false" outlineLevel="0" collapsed="false">
      <c r="A83" s="24" t="n">
        <v>81</v>
      </c>
      <c r="B83" s="35" t="n">
        <v>4078.62</v>
      </c>
      <c r="C83" s="35"/>
      <c r="D83" s="35" t="n">
        <v>1224.09</v>
      </c>
      <c r="E83" s="35" t="n">
        <v>0</v>
      </c>
      <c r="F83" s="35"/>
      <c r="G83" s="35" t="n">
        <v>5302.71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924.62</v>
      </c>
      <c r="E84" s="35" t="n">
        <v>1259.4</v>
      </c>
      <c r="F84" s="35"/>
      <c r="G84" s="35" t="n">
        <v>665.22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913.55</v>
      </c>
      <c r="E85" s="35" t="n">
        <v>1271.76</v>
      </c>
      <c r="F85" s="35"/>
      <c r="G85" s="35" t="n">
        <v>641.79</v>
      </c>
      <c r="H85" s="35"/>
      <c r="I85" s="35" t="n">
        <v>0.74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124.55</v>
      </c>
      <c r="E86" s="35" t="n">
        <v>746.7</v>
      </c>
      <c r="F86" s="35"/>
      <c r="G86" s="35" t="n">
        <v>377.85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478.17</v>
      </c>
      <c r="C87" s="35"/>
      <c r="D87" s="35" t="n">
        <v>1865.61</v>
      </c>
      <c r="E87" s="35" t="n">
        <v>1716.85</v>
      </c>
      <c r="F87" s="35"/>
      <c r="G87" s="35" t="n">
        <v>626.93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494.24</v>
      </c>
      <c r="C88" s="35"/>
      <c r="D88" s="35" t="n">
        <v>1928.31</v>
      </c>
      <c r="E88" s="35" t="n">
        <v>2087.09</v>
      </c>
      <c r="F88" s="35"/>
      <c r="G88" s="35" t="n">
        <v>335.46</v>
      </c>
      <c r="H88" s="35"/>
      <c r="I88" s="35" t="n">
        <v>494.44</v>
      </c>
    </row>
    <row r="89" customFormat="false" ht="12.75" hidden="false" customHeight="false" outlineLevel="0" collapsed="false">
      <c r="A89" s="24" t="n">
        <v>87</v>
      </c>
      <c r="B89" s="35" t="n">
        <v>305.24</v>
      </c>
      <c r="C89" s="35"/>
      <c r="D89" s="35" t="n">
        <v>1190.91</v>
      </c>
      <c r="E89" s="35" t="n">
        <v>1096.82</v>
      </c>
      <c r="F89" s="35"/>
      <c r="G89" s="35" t="n">
        <v>399.33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4585.3</v>
      </c>
      <c r="C90" s="35"/>
      <c r="D90" s="35" t="n">
        <v>1906.17</v>
      </c>
      <c r="E90" s="35" t="n">
        <v>1259.81</v>
      </c>
      <c r="F90" s="35"/>
      <c r="G90" s="35" t="n">
        <v>5231.66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772.63</v>
      </c>
      <c r="E91" s="35" t="n">
        <v>2772.6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1034.15</v>
      </c>
      <c r="C92" s="35"/>
      <c r="D92" s="35" t="n">
        <v>2075.79</v>
      </c>
      <c r="E92" s="35" t="n">
        <v>3109.94</v>
      </c>
      <c r="F92" s="35"/>
      <c r="G92" s="35" t="n">
        <v>0</v>
      </c>
      <c r="H92" s="35"/>
      <c r="I92" s="35" t="n">
        <v>0.02</v>
      </c>
    </row>
    <row r="93" customFormat="false" ht="12.75" hidden="false" customHeight="false" outlineLevel="0" collapsed="false">
      <c r="A93" s="24" t="n">
        <v>91</v>
      </c>
      <c r="B93" s="35" t="n">
        <v>736.16</v>
      </c>
      <c r="C93" s="35"/>
      <c r="D93" s="35" t="n">
        <v>2872.17</v>
      </c>
      <c r="E93" s="35" t="n">
        <v>2547.4</v>
      </c>
      <c r="F93" s="35"/>
      <c r="G93" s="35" t="n">
        <v>1060.93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2363.37</v>
      </c>
      <c r="E94" s="35" t="n">
        <v>1575.58</v>
      </c>
      <c r="F94" s="35"/>
      <c r="G94" s="35" t="n">
        <v>787.79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713.48</v>
      </c>
      <c r="C95" s="35"/>
      <c r="D95" s="35" t="n">
        <v>2783.7</v>
      </c>
      <c r="E95" s="35" t="n">
        <v>2563.04</v>
      </c>
      <c r="F95" s="35"/>
      <c r="G95" s="35" t="n">
        <v>934.14</v>
      </c>
      <c r="H95" s="35"/>
      <c r="I95" s="35" t="n">
        <v>31</v>
      </c>
    </row>
    <row r="96" customFormat="false" ht="12.75" hidden="false" customHeight="false" outlineLevel="0" collapsed="false">
      <c r="A96" s="24" t="n">
        <v>94</v>
      </c>
      <c r="B96" s="35" t="n">
        <v>593.02</v>
      </c>
      <c r="C96" s="35"/>
      <c r="D96" s="35" t="n">
        <v>2355.99</v>
      </c>
      <c r="E96" s="35" t="n">
        <v>2158.22</v>
      </c>
      <c r="F96" s="35"/>
      <c r="G96" s="35" t="n">
        <v>790.79</v>
      </c>
      <c r="H96" s="35"/>
      <c r="I96" s="35" t="n">
        <v>0</v>
      </c>
    </row>
    <row r="97" customFormat="false" ht="12.75" hidden="false" customHeight="false" outlineLevel="0" collapsed="false">
      <c r="A97" s="24" t="s">
        <v>44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715.37</v>
      </c>
      <c r="C98" s="35"/>
      <c r="D98" s="35" t="n">
        <v>2791.05</v>
      </c>
      <c r="E98" s="35" t="n">
        <v>2570.65</v>
      </c>
      <c r="F98" s="35"/>
      <c r="G98" s="35" t="n">
        <v>935.77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604.8</v>
      </c>
      <c r="C99" s="35"/>
      <c r="D99" s="35" t="n">
        <v>2359.68</v>
      </c>
      <c r="E99" s="35" t="n">
        <v>2173.19</v>
      </c>
      <c r="F99" s="35"/>
      <c r="G99" s="35" t="n">
        <v>791.29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709.7</v>
      </c>
      <c r="C100" s="35"/>
      <c r="D100" s="35" t="n">
        <v>2768.94</v>
      </c>
      <c r="E100" s="35" t="n">
        <v>3478.6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607.64</v>
      </c>
      <c r="C101" s="35"/>
      <c r="D101" s="35" t="n">
        <v>2370.75</v>
      </c>
      <c r="E101" s="35" t="n">
        <v>2182.84</v>
      </c>
      <c r="F101" s="35"/>
      <c r="G101" s="35" t="n">
        <v>795.55</v>
      </c>
      <c r="H101" s="35"/>
      <c r="I101" s="35" t="n">
        <v>0.07</v>
      </c>
    </row>
    <row r="102" customFormat="false" ht="12.75" hidden="false" customHeight="false" outlineLevel="0" collapsed="false">
      <c r="A102" s="36" t="s">
        <v>45</v>
      </c>
      <c r="B102" s="37" t="n">
        <v>104738.87</v>
      </c>
      <c r="C102" s="37" t="n">
        <v>0.42</v>
      </c>
      <c r="D102" s="37" t="n">
        <v>183837.33</v>
      </c>
      <c r="E102" s="37" t="n">
        <v>157433.65</v>
      </c>
      <c r="F102" s="37"/>
      <c r="G102" s="37" t="n">
        <v>131142.14</v>
      </c>
      <c r="H102" s="37" t="n">
        <v>0.01</v>
      </c>
      <c r="I102" s="37" t="n">
        <v>964.68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28Z</dcterms:modified>
  <cp:revision>0</cp:revision>
  <dc:subject/>
  <dc:title/>
</cp:coreProperties>
</file>