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анаторная, д.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6-2</t>
  </si>
  <si>
    <t xml:space="preserve"> 89-3</t>
  </si>
  <si>
    <t xml:space="preserve"> 89-1</t>
  </si>
  <si>
    <t xml:space="preserve"> 89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2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3.3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8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745.26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236.13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.04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4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1.9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12.31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.17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2.2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11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141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12.52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106.28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3.43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2.17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42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s">
        <v>43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s">
        <v>44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140.88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.59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7.41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2.58</v>
      </c>
    </row>
    <row r="102" customFormat="false" ht="12.75" hidden="false" customHeight="false" outlineLevel="0" collapsed="false">
      <c r="A102" s="36" t="s">
        <v>45</v>
      </c>
      <c r="B102" s="37" t="n">
        <v>0</v>
      </c>
      <c r="C102" s="37" t="n">
        <v>0</v>
      </c>
      <c r="D102" s="37" t="n">
        <v>0</v>
      </c>
      <c r="E102" s="37" t="n">
        <v>0</v>
      </c>
      <c r="F102" s="37"/>
      <c r="G102" s="37" t="n">
        <v>0</v>
      </c>
      <c r="H102" s="37" t="n">
        <v>0</v>
      </c>
      <c r="I102" s="37" t="n">
        <v>1419.32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34Z</dcterms:modified>
  <cp:revision>0</cp:revision>
  <dc:subject/>
  <dc:title/>
</cp:coreProperties>
</file>