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ВЛКСМ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П №71:24:020108:99 -Жилое помещение (ранее пом-ние мед.страх-ния)</t>
  </si>
  <si>
    <t xml:space="preserve">НП №71:24:020108:1381 -Педиатрический кабинет (ранее кв-ра №36)</t>
  </si>
  <si>
    <t xml:space="preserve">ПЕДИАТРИЧЕСКИЙ КАБИНЕТ (кап. рем)</t>
  </si>
  <si>
    <t xml:space="preserve"> 3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018.83</v>
      </c>
      <c r="E6" s="35" t="n">
        <v>4018.83</v>
      </c>
      <c r="F6" s="35"/>
      <c r="G6" s="35" t="n">
        <v>0</v>
      </c>
      <c r="H6" s="35"/>
      <c r="I6" s="35" t="n">
        <v>0.09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618.59</v>
      </c>
      <c r="E7" s="35" t="n">
        <v>1079.06</v>
      </c>
      <c r="F7" s="35"/>
      <c r="G7" s="35" t="n">
        <v>539.53</v>
      </c>
      <c r="H7" s="35"/>
      <c r="I7" s="35" t="n">
        <v>0.09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91.06</v>
      </c>
      <c r="C9" s="35"/>
      <c r="D9" s="35" t="n">
        <v>1135.59</v>
      </c>
      <c r="E9" s="35" t="n">
        <v>1048.12</v>
      </c>
      <c r="F9" s="35"/>
      <c r="G9" s="35" t="n">
        <v>378.53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76.72</v>
      </c>
      <c r="C10" s="35"/>
      <c r="D10" s="35" t="n">
        <v>2068.41</v>
      </c>
      <c r="E10" s="35" t="n">
        <v>1898.21</v>
      </c>
      <c r="F10" s="35"/>
      <c r="G10" s="35" t="n">
        <v>246.9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891.44</v>
      </c>
      <c r="E11" s="35" t="n">
        <v>1891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256.45</v>
      </c>
      <c r="E12" s="35" t="n">
        <v>1504.3</v>
      </c>
      <c r="F12" s="35"/>
      <c r="G12" s="35" t="n">
        <v>752.15</v>
      </c>
      <c r="H12" s="35"/>
      <c r="I12" s="35" t="n">
        <v>1150.14</v>
      </c>
    </row>
    <row r="13" customFormat="false" ht="12.75" hidden="false" customHeight="false" outlineLevel="0" collapsed="false">
      <c r="A13" s="24" t="n">
        <v>5</v>
      </c>
      <c r="B13" s="35" t="n">
        <v>283.5</v>
      </c>
      <c r="C13" s="35"/>
      <c r="D13" s="35" t="n">
        <v>1106.1</v>
      </c>
      <c r="E13" s="35" t="n">
        <v>1020.9</v>
      </c>
      <c r="F13" s="35"/>
      <c r="G13" s="35" t="n">
        <v>368.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145.84</v>
      </c>
      <c r="E14" s="35" t="n">
        <v>2145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6862.6</v>
      </c>
      <c r="C15" s="35"/>
      <c r="D15" s="35" t="n">
        <v>1943.04</v>
      </c>
      <c r="E15" s="35" t="n">
        <v>0</v>
      </c>
      <c r="F15" s="35"/>
      <c r="G15" s="35" t="n">
        <v>8805.6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249.07</v>
      </c>
      <c r="E16" s="35" t="n">
        <v>1499.38</v>
      </c>
      <c r="F16" s="35"/>
      <c r="G16" s="35" t="n">
        <v>749.69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31.9</v>
      </c>
      <c r="E17" s="35" t="n">
        <v>754.6</v>
      </c>
      <c r="F17" s="35"/>
      <c r="G17" s="35" t="n">
        <v>377.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56.61</v>
      </c>
      <c r="C18" s="35"/>
      <c r="D18" s="35" t="n">
        <v>2171.64</v>
      </c>
      <c r="E18" s="35" t="n">
        <v>2004.37</v>
      </c>
      <c r="F18" s="35"/>
      <c r="G18" s="35" t="n">
        <v>723.8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943.04</v>
      </c>
      <c r="E19" s="35" t="n">
        <v>1295.36</v>
      </c>
      <c r="F19" s="35"/>
      <c r="G19" s="35" t="n">
        <v>647.6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78.34</v>
      </c>
      <c r="C20" s="35"/>
      <c r="D20" s="35" t="n">
        <v>2256.45</v>
      </c>
      <c r="E20" s="35" t="n">
        <v>2085</v>
      </c>
      <c r="F20" s="35"/>
      <c r="G20" s="35" t="n">
        <v>749.7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106.1</v>
      </c>
      <c r="E21" s="35" t="n">
        <v>737.4</v>
      </c>
      <c r="F21" s="35"/>
      <c r="G21" s="35" t="n">
        <v>368.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917.24</v>
      </c>
      <c r="E22" s="35" t="n">
        <v>1917.24</v>
      </c>
      <c r="F22" s="35"/>
      <c r="G22" s="35" t="n">
        <v>0</v>
      </c>
      <c r="H22" s="35"/>
      <c r="I22" s="35" t="n">
        <v>5.69</v>
      </c>
    </row>
    <row r="23" customFormat="false" ht="12.75" hidden="false" customHeight="false" outlineLevel="0" collapsed="false">
      <c r="A23" s="24" t="n">
        <v>16</v>
      </c>
      <c r="B23" s="35" t="n">
        <v>584.01</v>
      </c>
      <c r="C23" s="35"/>
      <c r="D23" s="35" t="n">
        <v>2278.56</v>
      </c>
      <c r="E23" s="35" t="n">
        <v>2103.05</v>
      </c>
      <c r="F23" s="35"/>
      <c r="G23" s="35" t="n">
        <v>759.5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24.55</v>
      </c>
      <c r="E24" s="35" t="n">
        <v>749.7</v>
      </c>
      <c r="F24" s="35"/>
      <c r="G24" s="35" t="n">
        <v>374.85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55.66</v>
      </c>
      <c r="C25" s="35"/>
      <c r="D25" s="35" t="n">
        <v>2167.95</v>
      </c>
      <c r="E25" s="35" t="n">
        <v>2000.96</v>
      </c>
      <c r="F25" s="35"/>
      <c r="G25" s="35" t="n">
        <v>722.6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40.97</v>
      </c>
    </row>
    <row r="27" customFormat="false" ht="12.75" hidden="false" customHeight="false" outlineLevel="0" collapsed="false">
      <c r="A27" s="24" t="n">
        <v>20</v>
      </c>
      <c r="B27" s="35" t="n">
        <v>752.6</v>
      </c>
      <c r="C27" s="35"/>
      <c r="D27" s="35" t="n">
        <v>1611.21</v>
      </c>
      <c r="E27" s="35" t="n">
        <v>1611.38</v>
      </c>
      <c r="F27" s="35"/>
      <c r="G27" s="35" t="n">
        <v>752.43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38.48</v>
      </c>
      <c r="C28" s="35"/>
      <c r="D28" s="35" t="n">
        <v>1710.78</v>
      </c>
      <c r="E28" s="35" t="n">
        <v>2149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29.66</v>
      </c>
      <c r="E29" s="35" t="n">
        <v>1629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37.04</v>
      </c>
      <c r="E30" s="35" t="n">
        <v>1637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3.86</v>
      </c>
      <c r="E31" s="35" t="n">
        <v>1069.24</v>
      </c>
      <c r="F31" s="35"/>
      <c r="G31" s="35" t="n">
        <v>534.6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03.86</v>
      </c>
      <c r="E32" s="35" t="n">
        <v>1603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59.27</v>
      </c>
      <c r="C33" s="35"/>
      <c r="D33" s="35" t="n">
        <v>1791.87</v>
      </c>
      <c r="E33" s="35" t="n">
        <v>1422.72</v>
      </c>
      <c r="F33" s="35"/>
      <c r="G33" s="35" t="n">
        <v>828.4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17.69</v>
      </c>
      <c r="C34" s="35"/>
      <c r="D34" s="35" t="n">
        <v>1629.66</v>
      </c>
      <c r="E34" s="35" t="n">
        <v>1504.13</v>
      </c>
      <c r="F34" s="35"/>
      <c r="G34" s="35" t="n">
        <v>543.2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22.42</v>
      </c>
      <c r="C35" s="35"/>
      <c r="D35" s="35" t="n">
        <v>1648.08</v>
      </c>
      <c r="E35" s="35" t="n">
        <v>1521.14</v>
      </c>
      <c r="F35" s="35"/>
      <c r="G35" s="35" t="n">
        <v>549.3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41.32</v>
      </c>
      <c r="C36" s="35"/>
      <c r="D36" s="35" t="n">
        <v>1721.82</v>
      </c>
      <c r="E36" s="35" t="n">
        <v>1589.2</v>
      </c>
      <c r="F36" s="35"/>
      <c r="G36" s="35" t="n">
        <v>573.9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40.73</v>
      </c>
      <c r="E37" s="35" t="n">
        <v>1640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762.38</v>
      </c>
      <c r="E39" s="35" t="n">
        <v>1174.92</v>
      </c>
      <c r="F39" s="35"/>
      <c r="G39" s="35" t="n">
        <v>587.4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13.91</v>
      </c>
      <c r="C40" s="35"/>
      <c r="D40" s="35" t="n">
        <v>1614.9</v>
      </c>
      <c r="E40" s="35" t="n">
        <v>1490.51</v>
      </c>
      <c r="F40" s="35"/>
      <c r="G40" s="35" t="n">
        <v>538.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25.51</v>
      </c>
      <c r="E41" s="35" t="n">
        <v>1725.5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2.97</v>
      </c>
      <c r="C42" s="35"/>
      <c r="D42" s="35" t="n">
        <v>1611.21</v>
      </c>
      <c r="E42" s="35" t="n">
        <v>1487.11</v>
      </c>
      <c r="F42" s="35"/>
      <c r="G42" s="35" t="n">
        <v>537.0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762.38</v>
      </c>
      <c r="E43" s="35" t="n">
        <v>1762.3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/>
      <c r="C44" s="35" t="n">
        <v>0.17</v>
      </c>
      <c r="D44" s="35" t="n">
        <v>1600.17</v>
      </c>
      <c r="E44" s="35" t="n">
        <v>1600.01</v>
      </c>
      <c r="F44" s="35"/>
      <c r="G44" s="35"/>
      <c r="H44" s="35" t="n">
        <v>0.01</v>
      </c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25.25</v>
      </c>
      <c r="C45" s="35"/>
      <c r="D45" s="35" t="n">
        <v>1659.15</v>
      </c>
      <c r="E45" s="35" t="n">
        <v>1531.35</v>
      </c>
      <c r="F45" s="35"/>
      <c r="G45" s="35" t="n">
        <v>553.0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46.99</v>
      </c>
      <c r="C46" s="35"/>
      <c r="D46" s="35" t="n">
        <v>1743.96</v>
      </c>
      <c r="E46" s="35" t="n">
        <v>1609.63</v>
      </c>
      <c r="F46" s="35"/>
      <c r="G46" s="35" t="n">
        <v>581.3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14.9</v>
      </c>
      <c r="E47" s="35" t="n">
        <v>1614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/>
      <c r="C48" s="35" t="n">
        <v>99.43</v>
      </c>
      <c r="D48" s="35" t="n">
        <v>1640.73</v>
      </c>
      <c r="E48" s="35" t="n">
        <v>1011.29</v>
      </c>
      <c r="F48" s="35"/>
      <c r="G48" s="35" t="n">
        <v>530.01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885.65</v>
      </c>
      <c r="C49" s="35"/>
      <c r="D49" s="35" t="n">
        <v>1732.89</v>
      </c>
      <c r="E49" s="35" t="n">
        <v>0</v>
      </c>
      <c r="F49" s="35"/>
      <c r="G49" s="35" t="n">
        <v>6618.5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/>
      <c r="C50" s="35" t="n">
        <v>14.53</v>
      </c>
      <c r="D50" s="35" t="n">
        <v>1622.28</v>
      </c>
      <c r="E50" s="35" t="n">
        <v>1607.7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40.73</v>
      </c>
      <c r="E51" s="35" t="n">
        <v>1640.83</v>
      </c>
      <c r="F51" s="35"/>
      <c r="G51" s="35"/>
      <c r="H51" s="35" t="n">
        <v>0.1</v>
      </c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62.28</v>
      </c>
      <c r="C52" s="35"/>
      <c r="D52" s="35" t="n">
        <v>2193.78</v>
      </c>
      <c r="E52" s="35" t="n">
        <v>2024.8</v>
      </c>
      <c r="F52" s="35"/>
      <c r="G52" s="35" t="n">
        <v>731.2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72.16</v>
      </c>
      <c r="C53" s="35"/>
      <c r="D53" s="35" t="n">
        <v>1061.85</v>
      </c>
      <c r="E53" s="35" t="n">
        <v>980.06</v>
      </c>
      <c r="F53" s="35"/>
      <c r="G53" s="35" t="n">
        <v>353.9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608.05</v>
      </c>
      <c r="C54" s="35"/>
      <c r="D54" s="35" t="n">
        <v>2304.39</v>
      </c>
      <c r="E54" s="35" t="n">
        <v>2205.07</v>
      </c>
      <c r="F54" s="35"/>
      <c r="G54" s="35" t="n">
        <v>707.3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86.68</v>
      </c>
      <c r="C55" s="35"/>
      <c r="D55" s="35" t="n">
        <v>1898.82</v>
      </c>
      <c r="E55" s="35" t="n">
        <v>1752.56</v>
      </c>
      <c r="F55" s="35"/>
      <c r="G55" s="35" t="n">
        <v>632.9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49.99</v>
      </c>
      <c r="C56" s="35"/>
      <c r="D56" s="35" t="n">
        <v>2145.84</v>
      </c>
      <c r="E56" s="35" t="n">
        <v>1980.55</v>
      </c>
      <c r="F56" s="35"/>
      <c r="G56" s="35" t="n">
        <v>715.2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24.55</v>
      </c>
      <c r="E57" s="35" t="n">
        <v>1124.55</v>
      </c>
      <c r="F57" s="35"/>
      <c r="G57" s="35" t="n">
        <v>0</v>
      </c>
      <c r="H57" s="35"/>
      <c r="I57" s="35" t="n">
        <v>1.28</v>
      </c>
    </row>
    <row r="58" customFormat="false" ht="12.75" hidden="false" customHeight="false" outlineLevel="0" collapsed="false">
      <c r="A58" s="24" t="n">
        <v>55</v>
      </c>
      <c r="B58" s="35" t="n">
        <v>1164.24</v>
      </c>
      <c r="C58" s="35"/>
      <c r="D58" s="35" t="n">
        <v>2271.18</v>
      </c>
      <c r="E58" s="35" t="n">
        <v>1956.98</v>
      </c>
      <c r="F58" s="35"/>
      <c r="G58" s="35" t="n">
        <v>1478.44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887.75</v>
      </c>
      <c r="E59" s="35" t="n">
        <v>1887.7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51.88</v>
      </c>
      <c r="C60" s="35"/>
      <c r="D60" s="35" t="n">
        <v>2153.22</v>
      </c>
      <c r="E60" s="35" t="n">
        <v>2064.2</v>
      </c>
      <c r="F60" s="35"/>
      <c r="G60" s="35" t="n">
        <v>640.9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577.04</v>
      </c>
      <c r="C61" s="35"/>
      <c r="D61" s="35" t="n">
        <v>1117.17</v>
      </c>
      <c r="E61" s="35" t="n">
        <v>0</v>
      </c>
      <c r="F61" s="35"/>
      <c r="G61" s="35" t="n">
        <v>3694.2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85.9</v>
      </c>
      <c r="C62" s="35"/>
      <c r="D62" s="35" t="n">
        <v>2285.94</v>
      </c>
      <c r="E62" s="35" t="n">
        <v>2109.86</v>
      </c>
      <c r="F62" s="35"/>
      <c r="G62" s="35" t="n">
        <v>761.9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85.51</v>
      </c>
      <c r="C63" s="35"/>
      <c r="D63" s="35" t="n">
        <v>1895.13</v>
      </c>
      <c r="E63" s="35" t="n">
        <v>2380.6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50.93</v>
      </c>
      <c r="C64" s="35"/>
      <c r="D64" s="35" t="n">
        <v>2149.53</v>
      </c>
      <c r="E64" s="35" t="n">
        <v>2700.48</v>
      </c>
      <c r="F64" s="35"/>
      <c r="G64" s="35"/>
      <c r="H64" s="35" t="n">
        <v>0.02</v>
      </c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24.88</v>
      </c>
      <c r="C65" s="35"/>
      <c r="D65" s="35" t="n">
        <v>1113.48</v>
      </c>
      <c r="E65" s="35" t="n">
        <v>1059.25</v>
      </c>
      <c r="F65" s="35"/>
      <c r="G65" s="35" t="n">
        <v>379.1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285.94</v>
      </c>
      <c r="E66" s="35" t="n">
        <v>2286.17</v>
      </c>
      <c r="F66" s="35"/>
      <c r="G66" s="35"/>
      <c r="H66" s="35" t="n">
        <v>0.23</v>
      </c>
      <c r="I66" s="35" t="n">
        <v>0.68</v>
      </c>
    </row>
    <row r="67" customFormat="false" ht="12.75" hidden="false" customHeight="false" outlineLevel="0" collapsed="false">
      <c r="A67" s="24" t="n">
        <v>64</v>
      </c>
      <c r="B67" s="35"/>
      <c r="C67" s="35" t="n">
        <v>0.05</v>
      </c>
      <c r="D67" s="35" t="n">
        <v>1895.13</v>
      </c>
      <c r="E67" s="35" t="n">
        <v>1895.44</v>
      </c>
      <c r="F67" s="35"/>
      <c r="G67" s="35"/>
      <c r="H67" s="35" t="n">
        <v>0.36</v>
      </c>
      <c r="I67" s="35" t="n">
        <v>0</v>
      </c>
    </row>
    <row r="68" customFormat="false" ht="12.75" hidden="false" customHeight="false" outlineLevel="0" collapsed="false">
      <c r="A68" s="24" t="s">
        <v>4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.92</v>
      </c>
    </row>
    <row r="69" customFormat="false" ht="12.75" hidden="false" customHeight="false" outlineLevel="0" collapsed="false">
      <c r="A69" s="36" t="s">
        <v>45</v>
      </c>
      <c r="B69" s="37" t="n">
        <v>28024.59</v>
      </c>
      <c r="C69" s="37" t="n">
        <v>114.18</v>
      </c>
      <c r="D69" s="37" t="n">
        <v>109566.72</v>
      </c>
      <c r="E69" s="37" t="n">
        <v>97089.14</v>
      </c>
      <c r="F69" s="37"/>
      <c r="G69" s="37" t="n">
        <v>40388.71</v>
      </c>
      <c r="H69" s="37" t="n">
        <v>0.72</v>
      </c>
      <c r="I69" s="37" t="n">
        <v>1199.86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3Z</dcterms:modified>
  <cp:revision>0</cp:revision>
  <dc:subject/>
  <dc:title/>
</cp:coreProperties>
</file>