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7.62</v>
      </c>
      <c r="C6" s="35"/>
      <c r="D6" s="35" t="n">
        <v>1550.73</v>
      </c>
      <c r="E6" s="35" t="n">
        <v>1431.44</v>
      </c>
      <c r="F6" s="35"/>
      <c r="G6" s="35" t="n">
        <v>516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0.93</v>
      </c>
      <c r="E7" s="35" t="n">
        <v>225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2.01</v>
      </c>
      <c r="E8" s="35" t="n">
        <v>1712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7</v>
      </c>
      <c r="D9" s="35" t="n">
        <v>1613.04</v>
      </c>
      <c r="E9" s="35" t="n">
        <v>1612.97</v>
      </c>
      <c r="F9" s="35"/>
      <c r="G9" s="35" t="n">
        <v>0</v>
      </c>
      <c r="H9" s="35"/>
      <c r="I9" s="35" t="n">
        <v>0.6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0.24</v>
      </c>
      <c r="E11" s="35" t="n">
        <v>1520.16</v>
      </c>
      <c r="F11" s="35"/>
      <c r="G11" s="35" t="n">
        <v>760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0.86</v>
      </c>
      <c r="C12" s="35"/>
      <c r="D12" s="35" t="n">
        <v>1719.36</v>
      </c>
      <c r="E12" s="35" t="n">
        <v>1587.1</v>
      </c>
      <c r="F12" s="35"/>
      <c r="G12" s="35" t="n">
        <v>573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9.38</v>
      </c>
      <c r="E13" s="35" t="n">
        <v>1609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38.48</v>
      </c>
      <c r="C14" s="37" t="n">
        <v>0.07</v>
      </c>
      <c r="D14" s="37" t="n">
        <v>14334.06</v>
      </c>
      <c r="E14" s="37" t="n">
        <v>13322.36</v>
      </c>
      <c r="F14" s="37"/>
      <c r="G14" s="37" t="n">
        <v>1850.11</v>
      </c>
      <c r="H14" s="37" t="n">
        <v>0</v>
      </c>
      <c r="I14" s="37" t="n">
        <v>0.6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2Z</dcterms:modified>
  <cp:revision>0</cp:revision>
  <dc:subject/>
  <dc:title/>
</cp:coreProperties>
</file>