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11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98</v>
      </c>
      <c r="E6" s="35" t="n">
        <v>1876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9.72</v>
      </c>
      <c r="C7" s="35"/>
      <c r="D7" s="35" t="n">
        <v>2338.92</v>
      </c>
      <c r="E7" s="35" t="n">
        <v>2159</v>
      </c>
      <c r="F7" s="35"/>
      <c r="G7" s="35" t="n">
        <v>779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1</v>
      </c>
      <c r="D8" s="35" t="n">
        <v>1884.33</v>
      </c>
      <c r="E8" s="35" t="n">
        <v>1884.46</v>
      </c>
      <c r="F8" s="35"/>
      <c r="G8" s="35"/>
      <c r="H8" s="35" t="n">
        <v>0.2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0.66</v>
      </c>
      <c r="C9" s="35"/>
      <c r="D9" s="35" t="n">
        <v>2342.58</v>
      </c>
      <c r="E9" s="35" t="n">
        <v>2162.38</v>
      </c>
      <c r="F9" s="35"/>
      <c r="G9" s="35" t="n">
        <v>780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1.65</v>
      </c>
      <c r="E10" s="35" t="n">
        <v>1891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6.24</v>
      </c>
      <c r="E11" s="35" t="n">
        <v>1564.16</v>
      </c>
      <c r="F11" s="35"/>
      <c r="G11" s="35" t="n">
        <v>782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89.22</v>
      </c>
      <c r="E12" s="35" t="n">
        <v>2489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9</v>
      </c>
      <c r="E13" s="35" t="n">
        <v>1899</v>
      </c>
      <c r="F13" s="35"/>
      <c r="G13" s="35" t="n">
        <v>0</v>
      </c>
      <c r="H13" s="35"/>
      <c r="I13" s="35" t="n">
        <v>0.73</v>
      </c>
    </row>
    <row r="14" customFormat="false" ht="12.75" hidden="false" customHeight="false" outlineLevel="0" collapsed="false">
      <c r="A14" s="24" t="n">
        <v>9</v>
      </c>
      <c r="B14" s="35" t="n">
        <v>1799.16</v>
      </c>
      <c r="C14" s="35"/>
      <c r="D14" s="35" t="n">
        <v>2338.92</v>
      </c>
      <c r="E14" s="35" t="n">
        <v>3358.44</v>
      </c>
      <c r="F14" s="35"/>
      <c r="G14" s="35" t="n">
        <v>779.64</v>
      </c>
      <c r="H14" s="35"/>
      <c r="I14" s="35" t="n">
        <v>3.75</v>
      </c>
    </row>
    <row r="15" customFormat="false" ht="12.75" hidden="false" customHeight="false" outlineLevel="0" collapsed="false">
      <c r="A15" s="24" t="n">
        <v>10</v>
      </c>
      <c r="B15" s="35" t="n">
        <v>639.2</v>
      </c>
      <c r="C15" s="35"/>
      <c r="D15" s="35" t="n">
        <v>2492.88</v>
      </c>
      <c r="E15" s="35" t="n">
        <v>3132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71.89</v>
      </c>
      <c r="E16" s="35" t="n">
        <v>2371.89</v>
      </c>
      <c r="F16" s="35"/>
      <c r="G16" s="35" t="n">
        <v>0</v>
      </c>
      <c r="H16" s="35"/>
      <c r="I16" s="35" t="n">
        <v>0.81</v>
      </c>
    </row>
    <row r="17" customFormat="false" ht="12.75" hidden="false" customHeight="false" outlineLevel="0" collapsed="false">
      <c r="A17" s="24" t="n">
        <v>12</v>
      </c>
      <c r="B17" s="35" t="n">
        <v>487.86</v>
      </c>
      <c r="C17" s="35"/>
      <c r="D17" s="35" t="n">
        <v>1902.66</v>
      </c>
      <c r="E17" s="35" t="n">
        <v>2390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2.54</v>
      </c>
      <c r="C18" s="35"/>
      <c r="D18" s="35" t="n">
        <v>2349.9</v>
      </c>
      <c r="E18" s="35" t="n">
        <v>2169.14</v>
      </c>
      <c r="F18" s="35"/>
      <c r="G18" s="35" t="n">
        <v>783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67.28</v>
      </c>
      <c r="D19" s="35" t="n">
        <v>1778.01</v>
      </c>
      <c r="E19" s="35" t="n">
        <v>1868.93</v>
      </c>
      <c r="F19" s="35"/>
      <c r="G19" s="35"/>
      <c r="H19" s="35" t="n">
        <v>358.2</v>
      </c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729.14</v>
      </c>
      <c r="C20" s="37" t="n">
        <v>267.38</v>
      </c>
      <c r="D20" s="37" t="n">
        <v>30303.18</v>
      </c>
      <c r="E20" s="37" t="n">
        <v>31217.85</v>
      </c>
      <c r="F20" s="37"/>
      <c r="G20" s="37" t="n">
        <v>3905.52</v>
      </c>
      <c r="H20" s="37" t="n">
        <v>358.43</v>
      </c>
      <c r="I20" s="37" t="n">
        <v>5.2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1Z</dcterms:modified>
  <cp:revision>0</cp:revision>
  <dc:subject/>
  <dc:title/>
</cp:coreProperties>
</file>