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0.5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.0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3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1.3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01.8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32.73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2.39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67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25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20.7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1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08.58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18.7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1.48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98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1.48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6.52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4.3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3.75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39</v>
      </c>
    </row>
    <row r="86" customFormat="false" ht="12.75" hidden="false" customHeight="false" outlineLevel="0" collapsed="false">
      <c r="A86" s="36" t="s">
        <v>42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1193.26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6Z</dcterms:modified>
  <cp:revision>0</cp:revision>
  <dc:subject/>
  <dc:title/>
</cp:coreProperties>
</file>