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71</v>
      </c>
      <c r="E6" s="35" t="n">
        <v>1762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0.56</v>
      </c>
      <c r="C7" s="35"/>
      <c r="D7" s="35" t="n">
        <v>2397.45</v>
      </c>
      <c r="E7" s="35" t="n">
        <v>3618.06</v>
      </c>
      <c r="F7" s="35"/>
      <c r="G7" s="35"/>
      <c r="H7" s="35" t="n">
        <v>0.05</v>
      </c>
      <c r="I7" s="35" t="n">
        <v>10.5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9.75</v>
      </c>
      <c r="E8" s="35" t="n">
        <v>383.25</v>
      </c>
      <c r="F8" s="35"/>
      <c r="G8" s="35" t="n">
        <v>766.5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220.56</v>
      </c>
      <c r="C9" s="37" t="n">
        <v>0</v>
      </c>
      <c r="D9" s="37" t="n">
        <v>5309.91</v>
      </c>
      <c r="E9" s="37" t="n">
        <v>5764.02</v>
      </c>
      <c r="F9" s="37"/>
      <c r="G9" s="37" t="n">
        <v>766.5</v>
      </c>
      <c r="H9" s="37" t="n">
        <v>0.05</v>
      </c>
      <c r="I9" s="37" t="n">
        <v>10.5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4Z</dcterms:modified>
  <cp:revision>0</cp:revision>
  <dc:subject/>
  <dc:title/>
</cp:coreProperties>
</file>