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333:1586 -Магазин №18 (Продукты)</t>
  </si>
  <si>
    <t xml:space="preserve">НП №71:24:020332:513 -Продуктовый магазин</t>
  </si>
  <si>
    <t xml:space="preserve">НП №71:24:020332:351 -Магазин №18 (Хозтовары)</t>
  </si>
  <si>
    <t xml:space="preserve">НЕЖИЛОЕ ПОМЕЩЕНИЕ</t>
  </si>
  <si>
    <t xml:space="preserve">ПОМЕЩЕНИЕ АПТЕКИ</t>
  </si>
  <si>
    <t xml:space="preserve"> 2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3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1.4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0.4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1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57.6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4.29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1.26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15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7</v>
      </c>
      <c r="B82" s="37" t="n">
        <v>0</v>
      </c>
      <c r="C82" s="37" t="n">
        <v>0</v>
      </c>
      <c r="D82" s="37" t="n">
        <v>0</v>
      </c>
      <c r="E82" s="37" t="n">
        <v>0</v>
      </c>
      <c r="F82" s="37"/>
      <c r="G82" s="37" t="n">
        <v>0</v>
      </c>
      <c r="H82" s="37" t="n">
        <v>0</v>
      </c>
      <c r="I82" s="37" t="n">
        <v>216.8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0Z</dcterms:modified>
  <cp:revision>0</cp:revision>
  <dc:subject/>
  <dc:title/>
</cp:coreProperties>
</file>