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ейская, д.1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360</v>
      </c>
      <c r="C6" s="35"/>
      <c r="D6" s="35" t="n">
        <v>1345.41</v>
      </c>
      <c r="E6" s="35" t="n">
        <v>1346.85</v>
      </c>
      <c r="F6" s="35"/>
      <c r="G6" s="35" t="n">
        <v>21358.56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55.17</v>
      </c>
      <c r="C8" s="35"/>
      <c r="D8" s="35" t="n">
        <v>1385.76</v>
      </c>
      <c r="E8" s="35" t="n">
        <v>1279.16</v>
      </c>
      <c r="F8" s="35"/>
      <c r="G8" s="35" t="n">
        <v>461.7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35.29</v>
      </c>
      <c r="C9" s="35"/>
      <c r="D9" s="35" t="n">
        <v>1640.55</v>
      </c>
      <c r="E9" s="35" t="n">
        <v>1749.5</v>
      </c>
      <c r="F9" s="35"/>
      <c r="G9" s="35" t="n">
        <v>426.34</v>
      </c>
      <c r="H9" s="35"/>
      <c r="I9" s="35" t="n">
        <v>0.06</v>
      </c>
    </row>
    <row r="10" customFormat="false" ht="12.75" hidden="false" customHeight="false" outlineLevel="0" collapsed="false">
      <c r="A10" s="24" t="n">
        <v>5</v>
      </c>
      <c r="B10" s="35" t="n">
        <v>15022.38</v>
      </c>
      <c r="C10" s="35"/>
      <c r="D10" s="35" t="n">
        <v>1329.66</v>
      </c>
      <c r="E10" s="35" t="n">
        <v>1668.87</v>
      </c>
      <c r="F10" s="35"/>
      <c r="G10" s="35" t="n">
        <v>14683.1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89.42</v>
      </c>
      <c r="E11" s="35" t="n">
        <v>926.28</v>
      </c>
      <c r="F11" s="35"/>
      <c r="G11" s="35" t="n">
        <v>463.1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50.99</v>
      </c>
      <c r="C12" s="35"/>
      <c r="D12" s="35" t="n">
        <v>1668.03</v>
      </c>
      <c r="E12" s="35" t="n">
        <v>1579.05</v>
      </c>
      <c r="F12" s="35"/>
      <c r="G12" s="35" t="n">
        <v>539.9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138.22</v>
      </c>
      <c r="D13" s="35" t="n">
        <v>1316.1</v>
      </c>
      <c r="E13" s="35" t="n">
        <v>1177.8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2</v>
      </c>
      <c r="B14" s="37" t="n">
        <v>37723.83</v>
      </c>
      <c r="C14" s="37" t="n">
        <v>138.22</v>
      </c>
      <c r="D14" s="37" t="n">
        <v>10074.93</v>
      </c>
      <c r="E14" s="37" t="n">
        <v>9727.59</v>
      </c>
      <c r="F14" s="37"/>
      <c r="G14" s="37" t="n">
        <v>37932.95</v>
      </c>
      <c r="H14" s="37" t="n">
        <v>0</v>
      </c>
      <c r="I14" s="37" t="n">
        <v>0.0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42Z</dcterms:modified>
  <cp:revision>0</cp:revision>
  <dc:subject/>
  <dc:title/>
</cp:coreProperties>
</file>