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арикмахерская (кап. ремонт)</t>
  </si>
  <si>
    <t xml:space="preserve">НП №71:24:020103:1638 -(ранее кв-ра №52)</t>
  </si>
  <si>
    <t xml:space="preserve">НЕЖИЛОЕ ПОМЕЩЕНИЕ (кап. рем)</t>
  </si>
  <si>
    <t xml:space="preserve">ВСТРОЕННЫЙ МАГАЗИН (кап. рем)</t>
  </si>
  <si>
    <t xml:space="preserve"> 35-2</t>
  </si>
  <si>
    <t xml:space="preserve"> 35-1</t>
  </si>
  <si>
    <t xml:space="preserve"> 67-2</t>
  </si>
  <si>
    <t xml:space="preserve"> 67-1</t>
  </si>
  <si>
    <t xml:space="preserve"> 85-1</t>
  </si>
  <si>
    <t xml:space="preserve"> 85-2</t>
  </si>
  <si>
    <t xml:space="preserve"> 75 1</t>
  </si>
  <si>
    <t xml:space="preserve"> 8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0.85</v>
      </c>
      <c r="D6" s="35" t="n">
        <v>1471.11</v>
      </c>
      <c r="E6" s="35" t="n">
        <v>1470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059.4</v>
      </c>
      <c r="E7" s="35" t="n">
        <v>529.7</v>
      </c>
      <c r="F7" s="35"/>
      <c r="G7" s="35" t="n">
        <v>529.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07.3</v>
      </c>
      <c r="C8" s="35"/>
      <c r="D8" s="35" t="n">
        <v>529.7</v>
      </c>
      <c r="E8" s="35" t="n">
        <v>9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33898.16</v>
      </c>
      <c r="C10" s="35"/>
      <c r="D10" s="35" t="n">
        <v>2164.26</v>
      </c>
      <c r="E10" s="35" t="n">
        <v>0</v>
      </c>
      <c r="F10" s="35"/>
      <c r="G10" s="35" t="n">
        <v>36062.42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541.16</v>
      </c>
      <c r="E11" s="35" t="n">
        <v>1541.35</v>
      </c>
      <c r="F11" s="35"/>
      <c r="G11" s="35"/>
      <c r="H11" s="35" t="n">
        <v>0.19</v>
      </c>
      <c r="I11" s="35" t="n">
        <v>326.56</v>
      </c>
    </row>
    <row r="12" customFormat="false" ht="12.75" hidden="false" customHeight="false" outlineLevel="0" collapsed="false">
      <c r="A12" s="24" t="n">
        <v>2</v>
      </c>
      <c r="B12" s="35" t="n">
        <v>18768.09</v>
      </c>
      <c r="C12" s="35"/>
      <c r="D12" s="35" t="n">
        <v>1935.69</v>
      </c>
      <c r="E12" s="35" t="n">
        <v>0</v>
      </c>
      <c r="F12" s="35"/>
      <c r="G12" s="35" t="n">
        <v>20703.78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277.83</v>
      </c>
      <c r="C13" s="35"/>
      <c r="D13" s="35" t="n">
        <v>1083.99</v>
      </c>
      <c r="E13" s="35" t="n">
        <v>1000.49</v>
      </c>
      <c r="F13" s="35"/>
      <c r="G13" s="35" t="n">
        <v>361.33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541.16</v>
      </c>
      <c r="E14" s="35" t="n">
        <v>1365.08</v>
      </c>
      <c r="F14" s="35"/>
      <c r="G14" s="35" t="n">
        <v>176.0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932</v>
      </c>
      <c r="E15" s="35" t="n">
        <v>1148.29</v>
      </c>
      <c r="F15" s="35"/>
      <c r="G15" s="35" t="n">
        <v>783.71</v>
      </c>
      <c r="H15" s="35"/>
      <c r="I15" s="35" t="n">
        <v>0.13</v>
      </c>
    </row>
    <row r="16" customFormat="false" ht="12.75" hidden="false" customHeight="false" outlineLevel="0" collapsed="false">
      <c r="A16" s="24" t="n">
        <v>7</v>
      </c>
      <c r="B16" s="35" t="n">
        <v>282.56</v>
      </c>
      <c r="C16" s="35"/>
      <c r="D16" s="35" t="n">
        <v>1102.41</v>
      </c>
      <c r="E16" s="35" t="n">
        <v>1023.28</v>
      </c>
      <c r="F16" s="35"/>
      <c r="G16" s="35" t="n">
        <v>361.69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60.39</v>
      </c>
      <c r="C17" s="35"/>
      <c r="D17" s="35" t="n">
        <v>2186.4</v>
      </c>
      <c r="E17" s="35" t="n">
        <v>2017.99</v>
      </c>
      <c r="F17" s="35"/>
      <c r="G17" s="35" t="n">
        <v>728.8</v>
      </c>
      <c r="H17" s="35"/>
      <c r="I17" s="35" t="n">
        <v>140.88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909.86</v>
      </c>
      <c r="E19" s="35" t="n">
        <v>1909.89</v>
      </c>
      <c r="F19" s="35"/>
      <c r="G19" s="35"/>
      <c r="H19" s="35" t="n">
        <v>0.03</v>
      </c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99.22</v>
      </c>
      <c r="C20" s="35"/>
      <c r="D20" s="35" t="n">
        <v>1157.73</v>
      </c>
      <c r="E20" s="35" t="n">
        <v>1195.18</v>
      </c>
      <c r="F20" s="35"/>
      <c r="G20" s="35" t="n">
        <v>161.77</v>
      </c>
      <c r="H20" s="35"/>
      <c r="I20" s="35" t="n">
        <v>2.44</v>
      </c>
    </row>
    <row r="21" customFormat="false" ht="12.75" hidden="false" customHeight="false" outlineLevel="0" collapsed="false">
      <c r="A21" s="24" t="n">
        <v>12</v>
      </c>
      <c r="B21" s="35" t="n">
        <v>429.94</v>
      </c>
      <c r="C21" s="35"/>
      <c r="D21" s="35" t="n">
        <v>2171.64</v>
      </c>
      <c r="E21" s="35" t="n">
        <v>2132.57</v>
      </c>
      <c r="F21" s="35"/>
      <c r="G21" s="35" t="n">
        <v>469.01</v>
      </c>
      <c r="H21" s="35"/>
      <c r="I21" s="35" t="n">
        <v>326.56</v>
      </c>
    </row>
    <row r="22" customFormat="false" ht="12.75" hidden="false" customHeight="false" outlineLevel="0" collapsed="false">
      <c r="A22" s="24" t="n">
        <v>13</v>
      </c>
      <c r="B22" s="35" t="n">
        <v>398.79</v>
      </c>
      <c r="C22" s="35"/>
      <c r="D22" s="35" t="n">
        <v>1555.92</v>
      </c>
      <c r="E22" s="35" t="n">
        <v>1436.07</v>
      </c>
      <c r="F22" s="35"/>
      <c r="G22" s="35" t="n">
        <v>518.64</v>
      </c>
      <c r="H22" s="35"/>
      <c r="I22" s="35" t="n">
        <v>0.56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920.93</v>
      </c>
      <c r="E23" s="35" t="n">
        <v>1280.62</v>
      </c>
      <c r="F23" s="35"/>
      <c r="G23" s="35" t="n">
        <v>640.31</v>
      </c>
      <c r="H23" s="35"/>
      <c r="I23" s="35" t="n">
        <v>0.25</v>
      </c>
    </row>
    <row r="24" customFormat="false" ht="12.75" hidden="false" customHeight="false" outlineLevel="0" collapsed="false">
      <c r="A24" s="24" t="n">
        <v>15</v>
      </c>
      <c r="B24" s="35" t="n">
        <v>282.56</v>
      </c>
      <c r="C24" s="35"/>
      <c r="D24" s="35" t="n">
        <v>1102.41</v>
      </c>
      <c r="E24" s="35" t="n">
        <v>1017.5</v>
      </c>
      <c r="F24" s="35"/>
      <c r="G24" s="35" t="n">
        <v>367.4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6020.2</v>
      </c>
      <c r="C25" s="35"/>
      <c r="D25" s="35" t="n">
        <v>2171.64</v>
      </c>
      <c r="E25" s="35" t="n">
        <v>0</v>
      </c>
      <c r="F25" s="35"/>
      <c r="G25" s="35" t="n">
        <v>18191.84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541.16</v>
      </c>
      <c r="E26" s="35" t="n">
        <v>1541.19</v>
      </c>
      <c r="F26" s="35"/>
      <c r="G26" s="35"/>
      <c r="H26" s="35" t="n">
        <v>0.03</v>
      </c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996.19</v>
      </c>
      <c r="C27" s="35"/>
      <c r="D27" s="35" t="n">
        <v>1950.42</v>
      </c>
      <c r="E27" s="35" t="n">
        <v>2404.31</v>
      </c>
      <c r="F27" s="35"/>
      <c r="G27" s="35" t="n">
        <v>542.3</v>
      </c>
      <c r="H27" s="35"/>
      <c r="I27" s="35" t="n">
        <v>1.28</v>
      </c>
    </row>
    <row r="28" customFormat="false" ht="12.75" hidden="false" customHeight="false" outlineLevel="0" collapsed="false">
      <c r="A28" s="24" t="n">
        <v>19</v>
      </c>
      <c r="B28" s="35" t="n">
        <v>284.45</v>
      </c>
      <c r="C28" s="35"/>
      <c r="D28" s="35" t="n">
        <v>1109.79</v>
      </c>
      <c r="E28" s="35" t="n">
        <v>1394.24</v>
      </c>
      <c r="F28" s="35"/>
      <c r="G28" s="35" t="n">
        <v>0</v>
      </c>
      <c r="H28" s="35"/>
      <c r="I28" s="35" t="n">
        <v>14.76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164.26</v>
      </c>
      <c r="E29" s="35" t="n">
        <v>1753.91</v>
      </c>
      <c r="F29" s="35"/>
      <c r="G29" s="35" t="n">
        <v>410.35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681.26</v>
      </c>
      <c r="E30" s="35" t="n">
        <v>1681.26</v>
      </c>
      <c r="F30" s="35"/>
      <c r="G30" s="35" t="n">
        <v>0</v>
      </c>
      <c r="H30" s="35"/>
      <c r="I30" s="35" t="n">
        <v>0.3</v>
      </c>
    </row>
    <row r="31" customFormat="false" ht="12.75" hidden="false" customHeight="false" outlineLevel="0" collapsed="false">
      <c r="A31" s="24" t="n">
        <v>22</v>
      </c>
      <c r="B31" s="35" t="n">
        <v>17.25</v>
      </c>
      <c r="C31" s="35"/>
      <c r="D31" s="35" t="n">
        <v>1128.21</v>
      </c>
      <c r="E31" s="35" t="n">
        <v>1145.46</v>
      </c>
      <c r="F31" s="35"/>
      <c r="G31" s="35" t="n">
        <v>0</v>
      </c>
      <c r="H31" s="35"/>
      <c r="I31" s="35" t="n">
        <v>0.79</v>
      </c>
    </row>
    <row r="32" customFormat="false" ht="12.75" hidden="false" customHeight="false" outlineLevel="0" collapsed="false">
      <c r="A32" s="24" t="n">
        <v>23</v>
      </c>
      <c r="B32" s="35" t="n">
        <v>585.9</v>
      </c>
      <c r="C32" s="35"/>
      <c r="D32" s="35" t="n">
        <v>2285.94</v>
      </c>
      <c r="E32" s="35" t="n">
        <v>2109.86</v>
      </c>
      <c r="F32" s="35"/>
      <c r="G32" s="35" t="n">
        <v>761.98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867.52</v>
      </c>
      <c r="C33" s="35"/>
      <c r="D33" s="35" t="n">
        <v>1692.33</v>
      </c>
      <c r="E33" s="35" t="n">
        <v>1995.74</v>
      </c>
      <c r="F33" s="35"/>
      <c r="G33" s="35" t="n">
        <v>564.11</v>
      </c>
      <c r="H33" s="35"/>
      <c r="I33" s="35" t="n">
        <v>5.2</v>
      </c>
    </row>
    <row r="34" customFormat="false" ht="12.75" hidden="false" customHeight="false" outlineLevel="0" collapsed="false">
      <c r="A34" s="24" t="n">
        <v>25</v>
      </c>
      <c r="B34" s="35" t="n">
        <v>290.12</v>
      </c>
      <c r="C34" s="35"/>
      <c r="D34" s="35" t="n">
        <v>1131.9</v>
      </c>
      <c r="E34" s="35" t="n">
        <v>1044.72</v>
      </c>
      <c r="F34" s="35"/>
      <c r="G34" s="35" t="n">
        <v>377.3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2999.63</v>
      </c>
      <c r="C35" s="35"/>
      <c r="D35" s="35" t="n">
        <v>2330.19</v>
      </c>
      <c r="E35" s="35" t="n">
        <v>776.73</v>
      </c>
      <c r="F35" s="35"/>
      <c r="G35" s="35" t="n">
        <v>4553.09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31.87</v>
      </c>
      <c r="C36" s="35"/>
      <c r="D36" s="35" t="n">
        <v>1684.95</v>
      </c>
      <c r="E36" s="35" t="n">
        <v>1555.17</v>
      </c>
      <c r="F36" s="35"/>
      <c r="G36" s="35" t="n">
        <v>561.65</v>
      </c>
      <c r="H36" s="35"/>
      <c r="I36" s="35" t="n">
        <v>7.97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157.73</v>
      </c>
      <c r="E37" s="35" t="n">
        <v>1157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3942.77</v>
      </c>
      <c r="C38" s="35"/>
      <c r="D38" s="35" t="n">
        <v>2322.81</v>
      </c>
      <c r="E38" s="35" t="n">
        <v>1767.44</v>
      </c>
      <c r="F38" s="35"/>
      <c r="G38" s="35" t="n">
        <v>4498.14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32.81</v>
      </c>
      <c r="C39" s="35"/>
      <c r="D39" s="35" t="n">
        <v>1688.64</v>
      </c>
      <c r="E39" s="35" t="n">
        <v>1558.57</v>
      </c>
      <c r="F39" s="35"/>
      <c r="G39" s="35" t="n">
        <v>562.88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128.21</v>
      </c>
      <c r="E40" s="35" t="n">
        <v>1128.37</v>
      </c>
      <c r="F40" s="35"/>
      <c r="G40" s="35"/>
      <c r="H40" s="35" t="n">
        <v>0.16</v>
      </c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91.57</v>
      </c>
      <c r="C41" s="35"/>
      <c r="D41" s="35" t="n">
        <v>2308.05</v>
      </c>
      <c r="E41" s="35" t="n">
        <v>2130.27</v>
      </c>
      <c r="F41" s="35"/>
      <c r="G41" s="35" t="n">
        <v>769.3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86.34</v>
      </c>
      <c r="C42" s="35"/>
      <c r="D42" s="35" t="n">
        <v>1117.17</v>
      </c>
      <c r="E42" s="35" t="n">
        <v>1031.12</v>
      </c>
      <c r="F42" s="35"/>
      <c r="G42" s="35" t="n">
        <v>372.39</v>
      </c>
      <c r="H42" s="35"/>
      <c r="I42" s="35" t="n">
        <v>0</v>
      </c>
    </row>
    <row r="43" customFormat="false" ht="12.75" hidden="false" customHeight="false" outlineLevel="0" collapsed="false">
      <c r="A43" s="24" t="s">
        <v>45</v>
      </c>
      <c r="B43" s="35" t="n">
        <v>160.47</v>
      </c>
      <c r="C43" s="35"/>
      <c r="D43" s="35" t="n">
        <v>792.72</v>
      </c>
      <c r="E43" s="35" t="n">
        <v>977.65</v>
      </c>
      <c r="F43" s="35"/>
      <c r="G43" s="35"/>
      <c r="H43" s="35" t="n">
        <v>24.46</v>
      </c>
      <c r="I43" s="35" t="n">
        <v>0</v>
      </c>
    </row>
    <row r="44" customFormat="false" ht="12.75" hidden="false" customHeight="false" outlineLevel="0" collapsed="false">
      <c r="A44" s="24" t="s">
        <v>46</v>
      </c>
      <c r="B44" s="35" t="n">
        <v>0</v>
      </c>
      <c r="C44" s="35"/>
      <c r="D44" s="35" t="n">
        <v>1500.6</v>
      </c>
      <c r="E44" s="35" t="n">
        <v>1500.6</v>
      </c>
      <c r="F44" s="35"/>
      <c r="G44" s="35" t="n">
        <v>0</v>
      </c>
      <c r="H44" s="35"/>
      <c r="I44" s="35" t="n">
        <v>0.11</v>
      </c>
    </row>
    <row r="45" customFormat="false" ht="12.75" hidden="false" customHeight="false" outlineLevel="0" collapsed="false">
      <c r="A45" s="24" t="n">
        <v>36</v>
      </c>
      <c r="B45" s="35" t="n">
        <v>593.46</v>
      </c>
      <c r="C45" s="35"/>
      <c r="D45" s="35" t="n">
        <v>2315.43</v>
      </c>
      <c r="E45" s="35" t="n">
        <v>2908.8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/>
      <c r="C46" s="35" t="n">
        <v>128.26</v>
      </c>
      <c r="D46" s="35" t="n">
        <v>1146.66</v>
      </c>
      <c r="E46" s="35" t="n">
        <v>1018.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590.63</v>
      </c>
      <c r="C48" s="35"/>
      <c r="D48" s="35" t="n">
        <v>2304.39</v>
      </c>
      <c r="E48" s="35" t="n">
        <v>2126.89</v>
      </c>
      <c r="F48" s="35"/>
      <c r="G48" s="35" t="n">
        <v>768.13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292.95</v>
      </c>
      <c r="C49" s="35"/>
      <c r="D49" s="35" t="n">
        <v>1142.97</v>
      </c>
      <c r="E49" s="35" t="n">
        <v>1054.93</v>
      </c>
      <c r="F49" s="35"/>
      <c r="G49" s="35" t="n">
        <v>380.99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703.4</v>
      </c>
      <c r="E50" s="35" t="n">
        <v>1135.67</v>
      </c>
      <c r="F50" s="35"/>
      <c r="G50" s="35" t="n">
        <v>567.73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583.07</v>
      </c>
      <c r="C51" s="35"/>
      <c r="D51" s="35" t="n">
        <v>2274.87</v>
      </c>
      <c r="E51" s="35" t="n">
        <v>1341.36</v>
      </c>
      <c r="F51" s="35"/>
      <c r="G51" s="35" t="n">
        <v>1516.58</v>
      </c>
      <c r="H51" s="35"/>
      <c r="I51" s="35" t="n">
        <v>1.82</v>
      </c>
    </row>
    <row r="52" customFormat="false" ht="12.75" hidden="false" customHeight="false" outlineLevel="0" collapsed="false">
      <c r="A52" s="24" t="n">
        <v>44</v>
      </c>
      <c r="B52" s="35" t="n">
        <v>464.33</v>
      </c>
      <c r="C52" s="35"/>
      <c r="D52" s="35" t="n">
        <v>1696.02</v>
      </c>
      <c r="E52" s="35" t="n">
        <v>1085.21</v>
      </c>
      <c r="F52" s="35"/>
      <c r="G52" s="35" t="n">
        <v>1075.1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322.81</v>
      </c>
      <c r="E53" s="35" t="n">
        <v>2322.8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/>
      <c r="C54" s="35" t="n">
        <v>1.28</v>
      </c>
      <c r="D54" s="35" t="n">
        <v>1161.42</v>
      </c>
      <c r="E54" s="35" t="n">
        <v>1162.69</v>
      </c>
      <c r="F54" s="35"/>
      <c r="G54" s="35"/>
      <c r="H54" s="35" t="n">
        <v>2.55</v>
      </c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595.35</v>
      </c>
      <c r="C56" s="35"/>
      <c r="D56" s="35" t="n">
        <v>2322.81</v>
      </c>
      <c r="E56" s="35" t="n">
        <v>2143.89</v>
      </c>
      <c r="F56" s="35"/>
      <c r="G56" s="35" t="n">
        <v>774.27</v>
      </c>
      <c r="H56" s="35"/>
      <c r="I56" s="35" t="n">
        <v>0.23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32.81</v>
      </c>
      <c r="C58" s="35"/>
      <c r="D58" s="35" t="n">
        <v>1688.64</v>
      </c>
      <c r="E58" s="35" t="n">
        <v>1558.57</v>
      </c>
      <c r="F58" s="35"/>
      <c r="G58" s="35" t="n">
        <v>562.88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48.08</v>
      </c>
      <c r="E59" s="35" t="n">
        <v>1648.17</v>
      </c>
      <c r="F59" s="35"/>
      <c r="G59" s="35"/>
      <c r="H59" s="35" t="n">
        <v>0.09</v>
      </c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50.77</v>
      </c>
      <c r="C61" s="35"/>
      <c r="D61" s="35" t="n">
        <v>1758.69</v>
      </c>
      <c r="E61" s="35" t="n">
        <v>1623.23</v>
      </c>
      <c r="F61" s="35"/>
      <c r="G61" s="35" t="n">
        <v>586.23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40.73</v>
      </c>
      <c r="E62" s="35" t="n">
        <v>1640.8</v>
      </c>
      <c r="F62" s="35"/>
      <c r="G62" s="35"/>
      <c r="H62" s="35" t="n">
        <v>0.07</v>
      </c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29.98</v>
      </c>
      <c r="C63" s="35"/>
      <c r="D63" s="35" t="n">
        <v>1677.6</v>
      </c>
      <c r="E63" s="35" t="n">
        <v>1548.38</v>
      </c>
      <c r="F63" s="35"/>
      <c r="G63" s="35" t="n">
        <v>559.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1430.24</v>
      </c>
      <c r="C64" s="35"/>
      <c r="D64" s="35" t="n">
        <v>1740.27</v>
      </c>
      <c r="E64" s="35" t="n">
        <v>4292.8</v>
      </c>
      <c r="F64" s="35"/>
      <c r="G64" s="35" t="n">
        <v>8877.71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696.02</v>
      </c>
      <c r="E65" s="35" t="n">
        <v>1130.68</v>
      </c>
      <c r="F65" s="35"/>
      <c r="G65" s="35" t="n">
        <v>565.3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26.2</v>
      </c>
      <c r="C66" s="35"/>
      <c r="D66" s="35" t="n">
        <v>1662.84</v>
      </c>
      <c r="E66" s="35" t="n">
        <v>1534.76</v>
      </c>
      <c r="F66" s="35"/>
      <c r="G66" s="35" t="n">
        <v>554.28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821.39</v>
      </c>
      <c r="E67" s="35" t="n">
        <v>1821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433.76</v>
      </c>
      <c r="C68" s="35"/>
      <c r="D68" s="35" t="n">
        <v>1692.33</v>
      </c>
      <c r="E68" s="35" t="n">
        <v>1561.98</v>
      </c>
      <c r="F68" s="35"/>
      <c r="G68" s="35" t="n">
        <v>564.11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673.91</v>
      </c>
      <c r="E69" s="35" t="n">
        <v>1673.9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718.13</v>
      </c>
      <c r="E70" s="35" t="n">
        <v>1145.42</v>
      </c>
      <c r="F70" s="35"/>
      <c r="G70" s="35" t="n">
        <v>572.71</v>
      </c>
      <c r="H70" s="35"/>
      <c r="I70" s="35" t="n">
        <v>23.72</v>
      </c>
    </row>
    <row r="71" customFormat="false" ht="12.75" hidden="false" customHeight="false" outlineLevel="0" collapsed="false">
      <c r="A71" s="24" t="n">
        <v>63</v>
      </c>
      <c r="B71" s="35"/>
      <c r="C71" s="35" t="n">
        <v>3.51</v>
      </c>
      <c r="D71" s="35" t="n">
        <v>1677.6</v>
      </c>
      <c r="E71" s="35" t="n">
        <v>1693.46</v>
      </c>
      <c r="F71" s="35"/>
      <c r="G71" s="35"/>
      <c r="H71" s="35" t="n">
        <v>19.37</v>
      </c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466.01</v>
      </c>
      <c r="C72" s="35"/>
      <c r="D72" s="35" t="n">
        <v>1681.26</v>
      </c>
      <c r="E72" s="35" t="n">
        <v>1586.85</v>
      </c>
      <c r="F72" s="35"/>
      <c r="G72" s="35" t="n">
        <v>560.42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10956.48</v>
      </c>
      <c r="C73" s="35"/>
      <c r="D73" s="35" t="n">
        <v>1791.87</v>
      </c>
      <c r="E73" s="35" t="n">
        <v>0</v>
      </c>
      <c r="F73" s="35"/>
      <c r="G73" s="35" t="n">
        <v>12748.3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773.45</v>
      </c>
      <c r="E74" s="35" t="n">
        <v>1773.4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47</v>
      </c>
      <c r="B75" s="35" t="n">
        <v>0</v>
      </c>
      <c r="C75" s="35"/>
      <c r="D75" s="35" t="n">
        <v>835.11</v>
      </c>
      <c r="E75" s="35" t="n">
        <v>835.1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48</v>
      </c>
      <c r="B76" s="35" t="n">
        <v>10019.37</v>
      </c>
      <c r="C76" s="35"/>
      <c r="D76" s="35" t="n">
        <v>835.11</v>
      </c>
      <c r="E76" s="35" t="n">
        <v>779.13</v>
      </c>
      <c r="F76" s="35"/>
      <c r="G76" s="35" t="n">
        <v>10075.35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432.81</v>
      </c>
      <c r="C77" s="35"/>
      <c r="D77" s="35" t="n">
        <v>1688.64</v>
      </c>
      <c r="E77" s="35" t="n">
        <v>2121.4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452.66</v>
      </c>
      <c r="C78" s="35"/>
      <c r="D78" s="35" t="n">
        <v>1766.07</v>
      </c>
      <c r="E78" s="35" t="n">
        <v>1630.04</v>
      </c>
      <c r="F78" s="35"/>
      <c r="G78" s="35" t="n">
        <v>588.69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633.35</v>
      </c>
      <c r="E79" s="35" t="n">
        <v>1633.35</v>
      </c>
      <c r="F79" s="35"/>
      <c r="G79" s="35" t="n">
        <v>0</v>
      </c>
      <c r="H79" s="35"/>
      <c r="I79" s="35" t="n">
        <v>1.32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684.95</v>
      </c>
      <c r="E80" s="35" t="n">
        <v>1684.95</v>
      </c>
      <c r="F80" s="35"/>
      <c r="G80" s="35" t="n">
        <v>0</v>
      </c>
      <c r="H80" s="35"/>
      <c r="I80" s="35" t="n">
        <v>0.06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788.21</v>
      </c>
      <c r="E81" s="35" t="n">
        <v>1676.51</v>
      </c>
      <c r="F81" s="35"/>
      <c r="G81" s="35" t="n">
        <v>111.7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423.31</v>
      </c>
      <c r="C82" s="35"/>
      <c r="D82" s="35" t="n">
        <v>1651.77</v>
      </c>
      <c r="E82" s="35" t="n">
        <v>423.31</v>
      </c>
      <c r="F82" s="35"/>
      <c r="G82" s="35" t="n">
        <v>1651.77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433.76</v>
      </c>
      <c r="C83" s="35"/>
      <c r="D83" s="35" t="n">
        <v>1692.33</v>
      </c>
      <c r="E83" s="35" t="n">
        <v>1561.98</v>
      </c>
      <c r="F83" s="35"/>
      <c r="G83" s="35" t="n">
        <v>564.11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449.82</v>
      </c>
      <c r="C84" s="35"/>
      <c r="D84" s="35" t="n">
        <v>1755</v>
      </c>
      <c r="E84" s="35" t="n">
        <v>1619.82</v>
      </c>
      <c r="F84" s="35"/>
      <c r="G84" s="35" t="n">
        <v>585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395.03</v>
      </c>
      <c r="C85" s="35"/>
      <c r="D85" s="35" t="n">
        <v>1681.26</v>
      </c>
      <c r="E85" s="35" t="n">
        <v>1640.5</v>
      </c>
      <c r="F85" s="35"/>
      <c r="G85" s="35" t="n">
        <v>435.79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1673.91</v>
      </c>
      <c r="E86" s="35" t="n">
        <v>1673.91</v>
      </c>
      <c r="F86" s="35"/>
      <c r="G86" s="35" t="n">
        <v>0</v>
      </c>
      <c r="H86" s="35"/>
      <c r="I86" s="35" t="n">
        <v>2.77</v>
      </c>
    </row>
    <row r="87" customFormat="false" ht="12.75" hidden="false" customHeight="false" outlineLevel="0" collapsed="false">
      <c r="A87" s="24" t="n">
        <v>78</v>
      </c>
      <c r="B87" s="35" t="n">
        <v>3113.34</v>
      </c>
      <c r="C87" s="35"/>
      <c r="D87" s="35" t="n">
        <v>1799.25</v>
      </c>
      <c r="E87" s="35" t="n">
        <v>0</v>
      </c>
      <c r="F87" s="35"/>
      <c r="G87" s="35" t="n">
        <v>4912.59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/>
      <c r="C88" s="35" t="n">
        <v>426.2</v>
      </c>
      <c r="D88" s="35" t="n">
        <v>1662.84</v>
      </c>
      <c r="E88" s="35" t="n">
        <v>1236.6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432.81</v>
      </c>
      <c r="C89" s="35"/>
      <c r="D89" s="35" t="n">
        <v>1688.64</v>
      </c>
      <c r="E89" s="35" t="n">
        <v>432.81</v>
      </c>
      <c r="F89" s="35"/>
      <c r="G89" s="35" t="n">
        <v>1688.64</v>
      </c>
      <c r="H89" s="35"/>
      <c r="I89" s="35" t="n">
        <v>0.05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1462.52</v>
      </c>
      <c r="E90" s="35" t="n">
        <v>731.26</v>
      </c>
      <c r="F90" s="35"/>
      <c r="G90" s="35" t="n">
        <v>731.26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2353.08</v>
      </c>
      <c r="C91" s="35"/>
      <c r="D91" s="35" t="n">
        <v>1530.12</v>
      </c>
      <c r="E91" s="35" t="n">
        <v>0</v>
      </c>
      <c r="F91" s="35"/>
      <c r="G91" s="35" t="n">
        <v>3883.2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548.54</v>
      </c>
      <c r="E92" s="35" t="n">
        <v>1548.5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s">
        <v>49</v>
      </c>
      <c r="B93" s="35" t="n">
        <v>397.49</v>
      </c>
      <c r="C93" s="35"/>
      <c r="D93" s="35" t="n">
        <v>1441.62</v>
      </c>
      <c r="E93" s="35" t="n">
        <v>1402.31</v>
      </c>
      <c r="F93" s="35"/>
      <c r="G93" s="35" t="n">
        <v>436.8</v>
      </c>
      <c r="H93" s="35"/>
      <c r="I93" s="35" t="n">
        <v>0</v>
      </c>
    </row>
    <row r="94" customFormat="false" ht="12.75" hidden="false" customHeight="false" outlineLevel="0" collapsed="false">
      <c r="A94" s="24" t="s">
        <v>50</v>
      </c>
      <c r="B94" s="35" t="n">
        <v>13155.56</v>
      </c>
      <c r="C94" s="35"/>
      <c r="D94" s="35" t="n">
        <v>766.89</v>
      </c>
      <c r="E94" s="35" t="n">
        <v>0</v>
      </c>
      <c r="F94" s="35"/>
      <c r="G94" s="35" t="n">
        <v>13922.45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396.9</v>
      </c>
      <c r="C95" s="35"/>
      <c r="D95" s="35" t="n">
        <v>1548.54</v>
      </c>
      <c r="E95" s="35" t="n">
        <v>1945.4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8864.1</v>
      </c>
      <c r="C96" s="35"/>
      <c r="D96" s="35" t="n">
        <v>1496.91</v>
      </c>
      <c r="E96" s="35" t="n">
        <v>0</v>
      </c>
      <c r="F96" s="35"/>
      <c r="G96" s="35" t="n">
        <v>10361.01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0</v>
      </c>
      <c r="C97" s="35"/>
      <c r="D97" s="35" t="n">
        <v>1541.16</v>
      </c>
      <c r="E97" s="35" t="n">
        <v>1027.44</v>
      </c>
      <c r="F97" s="35"/>
      <c r="G97" s="35" t="n">
        <v>513.72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/>
      <c r="C98" s="35" t="n">
        <v>8.83</v>
      </c>
      <c r="D98" s="35" t="n">
        <v>2256.45</v>
      </c>
      <c r="E98" s="35" t="n">
        <v>2247.6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396.9</v>
      </c>
      <c r="C99" s="35"/>
      <c r="D99" s="35" t="n">
        <v>1548.54</v>
      </c>
      <c r="E99" s="35" t="n">
        <v>1429.26</v>
      </c>
      <c r="F99" s="35"/>
      <c r="G99" s="35" t="n">
        <v>516.18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406.88</v>
      </c>
      <c r="C100" s="35"/>
      <c r="D100" s="35" t="n">
        <v>1515.36</v>
      </c>
      <c r="E100" s="35" t="n">
        <v>1417.12</v>
      </c>
      <c r="F100" s="35"/>
      <c r="G100" s="35" t="n">
        <v>505.12</v>
      </c>
      <c r="H100" s="35"/>
      <c r="I100" s="35" t="n">
        <v>-3.87</v>
      </c>
    </row>
    <row r="101" customFormat="false" ht="12.75" hidden="false" customHeight="false" outlineLevel="0" collapsed="false">
      <c r="A101" s="24" t="n">
        <v>92</v>
      </c>
      <c r="B101" s="35" t="n">
        <v>395.01</v>
      </c>
      <c r="C101" s="35"/>
      <c r="D101" s="35" t="n">
        <v>1541.16</v>
      </c>
      <c r="E101" s="35" t="n">
        <v>1422.45</v>
      </c>
      <c r="F101" s="35"/>
      <c r="G101" s="35" t="n">
        <v>513.7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2219.58</v>
      </c>
      <c r="E102" s="35" t="n">
        <v>2219.61</v>
      </c>
      <c r="F102" s="35"/>
      <c r="G102" s="35"/>
      <c r="H102" s="35" t="n">
        <v>0.03</v>
      </c>
      <c r="I102" s="35" t="n">
        <v>0</v>
      </c>
    </row>
    <row r="103" customFormat="false" ht="12.75" hidden="false" customHeight="false" outlineLevel="0" collapsed="false">
      <c r="A103" s="24" t="n">
        <v>94</v>
      </c>
      <c r="B103" s="35"/>
      <c r="C103" s="35" t="n">
        <v>16.29</v>
      </c>
      <c r="D103" s="35" t="n">
        <v>1537.47</v>
      </c>
      <c r="E103" s="35" t="n">
        <v>1521.18</v>
      </c>
      <c r="F103" s="35"/>
      <c r="G103" s="35" t="n">
        <v>0</v>
      </c>
      <c r="H103" s="35"/>
      <c r="I103" s="35" t="n">
        <v>3.24</v>
      </c>
    </row>
    <row r="104" customFormat="false" ht="12.75" hidden="false" customHeight="false" outlineLevel="0" collapsed="false">
      <c r="A104" s="24" t="n">
        <v>95</v>
      </c>
      <c r="B104" s="35" t="n">
        <v>379.89</v>
      </c>
      <c r="C104" s="35"/>
      <c r="D104" s="35" t="n">
        <v>1482.18</v>
      </c>
      <c r="E104" s="35" t="n">
        <v>1368.01</v>
      </c>
      <c r="F104" s="35"/>
      <c r="G104" s="35" t="n">
        <v>494.0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387.45</v>
      </c>
      <c r="C105" s="35"/>
      <c r="D105" s="35" t="n">
        <v>1511.67</v>
      </c>
      <c r="E105" s="35" t="n">
        <v>1395.23</v>
      </c>
      <c r="F105" s="35"/>
      <c r="G105" s="35" t="n">
        <v>503.8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6268.24</v>
      </c>
      <c r="C106" s="35"/>
      <c r="D106" s="35" t="n">
        <v>2223.27</v>
      </c>
      <c r="E106" s="35" t="n">
        <v>0</v>
      </c>
      <c r="F106" s="35"/>
      <c r="G106" s="35" t="n">
        <v>8491.51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411.64</v>
      </c>
      <c r="C107" s="35"/>
      <c r="D107" s="35" t="n">
        <v>1541.16</v>
      </c>
      <c r="E107" s="35" t="n">
        <v>1439.08</v>
      </c>
      <c r="F107" s="35"/>
      <c r="G107" s="35" t="n">
        <v>513.7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374.22</v>
      </c>
      <c r="C108" s="35"/>
      <c r="D108" s="35" t="n">
        <v>1460.04</v>
      </c>
      <c r="E108" s="35" t="n">
        <v>1347.58</v>
      </c>
      <c r="F108" s="35"/>
      <c r="G108" s="35" t="n">
        <v>486.6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2347.38</v>
      </c>
      <c r="C109" s="35"/>
      <c r="D109" s="35" t="n">
        <v>1526.43</v>
      </c>
      <c r="E109" s="35" t="n">
        <v>2856.19</v>
      </c>
      <c r="F109" s="35"/>
      <c r="G109" s="35" t="n">
        <v>1017.62</v>
      </c>
      <c r="H109" s="35"/>
      <c r="I109" s="35" t="n">
        <v>26.6</v>
      </c>
    </row>
    <row r="110" customFormat="false" ht="12.75" hidden="false" customHeight="false" outlineLevel="0" collapsed="false">
      <c r="A110" s="24" t="s">
        <v>5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s">
        <v>52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36" t="s">
        <v>53</v>
      </c>
      <c r="B112" s="37" t="n">
        <v>164245.62</v>
      </c>
      <c r="C112" s="37" t="n">
        <v>585.22</v>
      </c>
      <c r="D112" s="37" t="n">
        <v>166555.34</v>
      </c>
      <c r="E112" s="37" t="n">
        <v>141493.98</v>
      </c>
      <c r="F112" s="37"/>
      <c r="G112" s="37" t="n">
        <v>188768.74</v>
      </c>
      <c r="H112" s="37" t="n">
        <v>46.98</v>
      </c>
      <c r="I112" s="37" t="n">
        <v>883.73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6Z</dcterms:modified>
  <cp:revision>0</cp:revision>
  <dc:subject/>
  <dc:title/>
</cp:coreProperties>
</file>