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евер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3-1</t>
  </si>
  <si>
    <t xml:space="preserve"> 63-2</t>
  </si>
  <si>
    <t xml:space="preserve"> 28 2</t>
  </si>
  <si>
    <t xml:space="preserve"> 28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85.41</v>
      </c>
      <c r="E6" s="35" t="n">
        <v>1585.41</v>
      </c>
      <c r="F6" s="35"/>
      <c r="G6" s="35" t="n">
        <v>0</v>
      </c>
      <c r="H6" s="35"/>
      <c r="I6" s="35" t="n">
        <v>401.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7.68</v>
      </c>
      <c r="E7" s="35" t="n">
        <v>1087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6.18</v>
      </c>
      <c r="C8" s="35"/>
      <c r="D8" s="35" t="n">
        <v>1194.6</v>
      </c>
      <c r="E8" s="35" t="n">
        <v>1102.58</v>
      </c>
      <c r="F8" s="35"/>
      <c r="G8" s="35" t="n">
        <v>398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4.08</v>
      </c>
      <c r="C9" s="35"/>
      <c r="D9" s="35" t="n">
        <v>2005.74</v>
      </c>
      <c r="E9" s="35" t="n">
        <v>1851.24</v>
      </c>
      <c r="F9" s="35"/>
      <c r="G9" s="35" t="n">
        <v>668.5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20.26</v>
      </c>
      <c r="C10" s="35"/>
      <c r="D10" s="35" t="n">
        <v>1600.17</v>
      </c>
      <c r="E10" s="35" t="n">
        <v>1684.79</v>
      </c>
      <c r="F10" s="35"/>
      <c r="G10" s="35" t="n">
        <v>735.6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09.79</v>
      </c>
      <c r="E11" s="35" t="n">
        <v>1112.64</v>
      </c>
      <c r="F11" s="35"/>
      <c r="G11" s="35"/>
      <c r="H11" s="35" t="n">
        <v>2.85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9618.18</v>
      </c>
      <c r="C12" s="35"/>
      <c r="D12" s="35" t="n">
        <v>1216.71</v>
      </c>
      <c r="E12" s="35" t="n">
        <v>1122.99</v>
      </c>
      <c r="F12" s="35"/>
      <c r="G12" s="35" t="n">
        <v>19711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30.06</v>
      </c>
      <c r="C13" s="35"/>
      <c r="D13" s="35" t="n">
        <v>2009.43</v>
      </c>
      <c r="E13" s="35" t="n">
        <v>283.11</v>
      </c>
      <c r="F13" s="35"/>
      <c r="G13" s="35" t="n">
        <v>2756.3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6.35</v>
      </c>
      <c r="C14" s="35"/>
      <c r="D14" s="35" t="n">
        <v>1585.41</v>
      </c>
      <c r="E14" s="35" t="n">
        <v>1991.76</v>
      </c>
      <c r="F14" s="35"/>
      <c r="G14" s="35" t="n">
        <v>0</v>
      </c>
      <c r="H14" s="35"/>
      <c r="I14" s="35" t="n">
        <v>2.44</v>
      </c>
    </row>
    <row r="15" customFormat="false" ht="12.75" hidden="false" customHeight="false" outlineLevel="0" collapsed="false">
      <c r="A15" s="24" t="n">
        <v>10</v>
      </c>
      <c r="B15" s="35" t="n">
        <v>277.92</v>
      </c>
      <c r="C15" s="35"/>
      <c r="D15" s="35" t="n">
        <v>1084.35</v>
      </c>
      <c r="E15" s="35" t="n">
        <v>1000.82</v>
      </c>
      <c r="F15" s="35"/>
      <c r="G15" s="35" t="n">
        <v>361.4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491.71</v>
      </c>
      <c r="C16" s="35"/>
      <c r="D16" s="35" t="n">
        <v>1205.64</v>
      </c>
      <c r="E16" s="35" t="n">
        <v>0</v>
      </c>
      <c r="F16" s="35"/>
      <c r="G16" s="35" t="n">
        <v>4697.3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49.96</v>
      </c>
      <c r="E17" s="35" t="n">
        <v>2049.9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63.3</v>
      </c>
      <c r="E18" s="35" t="n">
        <v>1563.3</v>
      </c>
      <c r="F18" s="35"/>
      <c r="G18" s="35" t="n">
        <v>0</v>
      </c>
      <c r="H18" s="35"/>
      <c r="I18" s="35" t="n">
        <v>0.67</v>
      </c>
    </row>
    <row r="19" customFormat="false" ht="12.75" hidden="false" customHeight="false" outlineLevel="0" collapsed="false">
      <c r="A19" s="24" t="n">
        <v>14</v>
      </c>
      <c r="B19" s="35" t="n">
        <v>1623.4</v>
      </c>
      <c r="C19" s="35"/>
      <c r="D19" s="35" t="n">
        <v>1098.72</v>
      </c>
      <c r="E19" s="35" t="n">
        <v>1864.14</v>
      </c>
      <c r="F19" s="35"/>
      <c r="G19" s="35" t="n">
        <v>857.9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04.01</v>
      </c>
      <c r="C20" s="35"/>
      <c r="D20" s="35" t="n">
        <v>1186.11</v>
      </c>
      <c r="E20" s="35" t="n">
        <v>1094.75</v>
      </c>
      <c r="F20" s="35"/>
      <c r="G20" s="35" t="n">
        <v>395.3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35.82</v>
      </c>
      <c r="C21" s="35"/>
      <c r="D21" s="35" t="n">
        <v>2090.52</v>
      </c>
      <c r="E21" s="35" t="n">
        <v>1929.5</v>
      </c>
      <c r="F21" s="35"/>
      <c r="G21" s="35" t="n">
        <v>696.8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54.13</v>
      </c>
      <c r="C22" s="35"/>
      <c r="D22" s="35" t="n">
        <v>1560.33</v>
      </c>
      <c r="E22" s="35" t="n">
        <v>1086.28</v>
      </c>
      <c r="F22" s="35"/>
      <c r="G22" s="35" t="n">
        <v>728.18</v>
      </c>
      <c r="H22" s="35"/>
      <c r="I22" s="35" t="n">
        <v>0.28</v>
      </c>
    </row>
    <row r="23" customFormat="false" ht="12.75" hidden="false" customHeight="false" outlineLevel="0" collapsed="false">
      <c r="A23" s="24" t="n">
        <v>18</v>
      </c>
      <c r="B23" s="35" t="n">
        <v>358.42</v>
      </c>
      <c r="C23" s="35"/>
      <c r="D23" s="35" t="n">
        <v>1098.72</v>
      </c>
      <c r="E23" s="35" t="n">
        <v>1394.75</v>
      </c>
      <c r="F23" s="35"/>
      <c r="G23" s="35" t="n">
        <v>62.3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12.43</v>
      </c>
      <c r="C24" s="35"/>
      <c r="D24" s="35" t="n">
        <v>1190.91</v>
      </c>
      <c r="E24" s="35" t="n">
        <v>1503.34</v>
      </c>
      <c r="F24" s="35"/>
      <c r="G24" s="35" t="n">
        <v>0</v>
      </c>
      <c r="H24" s="35"/>
      <c r="I24" s="35" t="n">
        <v>0.01</v>
      </c>
    </row>
    <row r="25" customFormat="false" ht="12.75" hidden="false" customHeight="false" outlineLevel="0" collapsed="false">
      <c r="A25" s="24" t="n">
        <v>20</v>
      </c>
      <c r="B25" s="35" t="n">
        <v>8584.96</v>
      </c>
      <c r="C25" s="35"/>
      <c r="D25" s="35" t="n">
        <v>2075.79</v>
      </c>
      <c r="E25" s="35" t="n">
        <v>4712.56</v>
      </c>
      <c r="F25" s="35"/>
      <c r="G25" s="35" t="n">
        <v>5948.1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11.43</v>
      </c>
      <c r="C26" s="35"/>
      <c r="D26" s="35" t="n">
        <v>1995.39</v>
      </c>
      <c r="E26" s="35" t="n">
        <v>2507.04</v>
      </c>
      <c r="F26" s="35"/>
      <c r="G26" s="35"/>
      <c r="H26" s="35" t="n">
        <v>0.22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892.14</v>
      </c>
      <c r="C27" s="35"/>
      <c r="D27" s="35" t="n">
        <v>1154.04</v>
      </c>
      <c r="E27" s="35" t="n">
        <v>271.66</v>
      </c>
      <c r="F27" s="35"/>
      <c r="G27" s="35" t="n">
        <v>4774.5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58.93</v>
      </c>
      <c r="C28" s="35"/>
      <c r="D28" s="35" t="n">
        <v>1083.99</v>
      </c>
      <c r="E28" s="35" t="n">
        <v>881.59</v>
      </c>
      <c r="F28" s="35"/>
      <c r="G28" s="35" t="n">
        <v>361.3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750.11</v>
      </c>
      <c r="D29" s="35" t="n">
        <v>1585.41</v>
      </c>
      <c r="E29" s="35" t="n">
        <v>1368.02</v>
      </c>
      <c r="F29" s="35"/>
      <c r="G29" s="35"/>
      <c r="H29" s="35" t="n">
        <v>532.72</v>
      </c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525.23</v>
      </c>
      <c r="C30" s="35"/>
      <c r="D30" s="35" t="n">
        <v>1983.6</v>
      </c>
      <c r="E30" s="35" t="n">
        <v>2847.63</v>
      </c>
      <c r="F30" s="35"/>
      <c r="G30" s="35" t="n">
        <v>661.2</v>
      </c>
      <c r="H30" s="35"/>
      <c r="I30" s="35" t="n">
        <v>18.53</v>
      </c>
    </row>
    <row r="31" customFormat="false" ht="12.75" hidden="false" customHeight="false" outlineLevel="0" collapsed="false">
      <c r="A31" s="24" t="n">
        <v>26</v>
      </c>
      <c r="B31" s="35" t="n">
        <v>311.85</v>
      </c>
      <c r="C31" s="35"/>
      <c r="D31" s="35" t="n">
        <v>1216.71</v>
      </c>
      <c r="E31" s="35" t="n">
        <v>1122.99</v>
      </c>
      <c r="F31" s="35"/>
      <c r="G31" s="35" t="n">
        <v>405.5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75</v>
      </c>
      <c r="C32" s="35"/>
      <c r="D32" s="35" t="n">
        <v>1072.92</v>
      </c>
      <c r="E32" s="35" t="n">
        <v>990.28</v>
      </c>
      <c r="F32" s="35"/>
      <c r="G32" s="35" t="n">
        <v>357.6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98.79</v>
      </c>
      <c r="C33" s="35"/>
      <c r="D33" s="35" t="n">
        <v>1555.92</v>
      </c>
      <c r="E33" s="35" t="n">
        <v>1436.07</v>
      </c>
      <c r="F33" s="35"/>
      <c r="G33" s="35" t="n">
        <v>518.6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17.86</v>
      </c>
      <c r="C34" s="35"/>
      <c r="D34" s="35" t="n">
        <v>2020.47</v>
      </c>
      <c r="E34" s="35" t="n">
        <v>1864.84</v>
      </c>
      <c r="F34" s="35"/>
      <c r="G34" s="35" t="n">
        <v>673.49</v>
      </c>
      <c r="H34" s="35"/>
      <c r="I34" s="35" t="n">
        <v>0.37</v>
      </c>
    </row>
    <row r="35" customFormat="false" ht="12.75" hidden="false" customHeight="false" outlineLevel="0" collapsed="false">
      <c r="A35" s="24" t="n">
        <v>30</v>
      </c>
      <c r="B35" s="35" t="n">
        <v>302.24</v>
      </c>
      <c r="C35" s="35"/>
      <c r="D35" s="35" t="n">
        <v>1161.42</v>
      </c>
      <c r="E35" s="35" t="n">
        <v>1076.52</v>
      </c>
      <c r="F35" s="35"/>
      <c r="G35" s="35" t="n">
        <v>387.14</v>
      </c>
      <c r="H35" s="35"/>
      <c r="I35" s="35" t="n">
        <v>0.95</v>
      </c>
    </row>
    <row r="36" customFormat="false" ht="12.75" hidden="false" customHeight="false" outlineLevel="0" collapsed="false">
      <c r="A36" s="24" t="n">
        <v>31</v>
      </c>
      <c r="B36" s="35" t="n">
        <v>410.56</v>
      </c>
      <c r="C36" s="35"/>
      <c r="D36" s="35" t="n">
        <v>1076.25</v>
      </c>
      <c r="E36" s="35" t="n">
        <v>1124.48</v>
      </c>
      <c r="F36" s="35"/>
      <c r="G36" s="35" t="n">
        <v>362.33</v>
      </c>
      <c r="H36" s="35"/>
      <c r="I36" s="35" t="n">
        <v>2.84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003.88</v>
      </c>
      <c r="E37" s="35" t="n">
        <v>2003.8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228.52</v>
      </c>
      <c r="C38" s="35"/>
      <c r="D38" s="35" t="n">
        <v>1198.29</v>
      </c>
      <c r="E38" s="35" t="n">
        <v>327.49</v>
      </c>
      <c r="F38" s="35"/>
      <c r="G38" s="35" t="n">
        <v>2099.3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7555.8</v>
      </c>
      <c r="C39" s="35"/>
      <c r="D39" s="35" t="n">
        <v>1076.61</v>
      </c>
      <c r="E39" s="35" t="n">
        <v>0</v>
      </c>
      <c r="F39" s="35"/>
      <c r="G39" s="35" t="n">
        <v>8632.4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70.65</v>
      </c>
      <c r="E40" s="35" t="n">
        <v>1570.6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042.61</v>
      </c>
      <c r="E41" s="35" t="n">
        <v>2042.61</v>
      </c>
      <c r="F41" s="35"/>
      <c r="G41" s="35" t="n">
        <v>0</v>
      </c>
      <c r="H41" s="35"/>
      <c r="I41" s="35" t="n">
        <v>10.05</v>
      </c>
    </row>
    <row r="42" customFormat="false" ht="12.75" hidden="false" customHeight="false" outlineLevel="0" collapsed="false">
      <c r="A42" s="24" t="n">
        <v>38</v>
      </c>
      <c r="B42" s="35" t="n">
        <v>376.11</v>
      </c>
      <c r="C42" s="35"/>
      <c r="D42" s="35" t="n">
        <v>1161.42</v>
      </c>
      <c r="E42" s="35" t="n">
        <v>1150.39</v>
      </c>
      <c r="F42" s="35"/>
      <c r="G42" s="35" t="n">
        <v>387.1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/>
      <c r="C43" s="35" t="n">
        <v>40.18</v>
      </c>
      <c r="D43" s="35" t="n">
        <v>1054.47</v>
      </c>
      <c r="E43" s="35" t="n">
        <v>912.13</v>
      </c>
      <c r="F43" s="35"/>
      <c r="G43" s="35" t="n">
        <v>102.1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48.54</v>
      </c>
      <c r="E44" s="35" t="n">
        <v>1032.36</v>
      </c>
      <c r="F44" s="35"/>
      <c r="G44" s="35" t="n">
        <v>516.18</v>
      </c>
      <c r="H44" s="35"/>
      <c r="I44" s="35" t="n">
        <v>0.22</v>
      </c>
    </row>
    <row r="45" customFormat="false" ht="12.75" hidden="false" customHeight="false" outlineLevel="0" collapsed="false">
      <c r="A45" s="24" t="n">
        <v>41</v>
      </c>
      <c r="B45" s="35" t="n">
        <v>1.8</v>
      </c>
      <c r="C45" s="35"/>
      <c r="D45" s="35" t="n">
        <v>1542.27</v>
      </c>
      <c r="E45" s="35" t="n">
        <v>1552.92</v>
      </c>
      <c r="F45" s="35"/>
      <c r="G45" s="35"/>
      <c r="H45" s="35" t="n">
        <v>8.85</v>
      </c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271.22</v>
      </c>
      <c r="C46" s="35"/>
      <c r="D46" s="35" t="n">
        <v>1058.16</v>
      </c>
      <c r="E46" s="35" t="n">
        <v>1288.16</v>
      </c>
      <c r="F46" s="35"/>
      <c r="G46" s="35" t="n">
        <v>41.2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/>
      <c r="C47" s="35" t="n">
        <v>43.87</v>
      </c>
      <c r="D47" s="35" t="n">
        <v>1168.77</v>
      </c>
      <c r="E47" s="35" t="n">
        <v>1194.04</v>
      </c>
      <c r="F47" s="35"/>
      <c r="G47" s="35"/>
      <c r="H47" s="35" t="n">
        <v>69.14</v>
      </c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520.57</v>
      </c>
      <c r="C48" s="35"/>
      <c r="D48" s="35" t="n">
        <v>2031.54</v>
      </c>
      <c r="E48" s="35" t="n">
        <v>1874.93</v>
      </c>
      <c r="F48" s="35"/>
      <c r="G48" s="35" t="n">
        <v>677.1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548.54</v>
      </c>
      <c r="E49" s="35" t="n">
        <v>1032.36</v>
      </c>
      <c r="F49" s="35"/>
      <c r="G49" s="35" t="n">
        <v>516.1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70.27</v>
      </c>
      <c r="C50" s="35"/>
      <c r="D50" s="35" t="n">
        <v>1054.47</v>
      </c>
      <c r="E50" s="35" t="n">
        <v>973.25</v>
      </c>
      <c r="F50" s="35"/>
      <c r="G50" s="35" t="n">
        <v>351.4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07.13</v>
      </c>
      <c r="C51" s="35"/>
      <c r="D51" s="35" t="n">
        <v>1198.29</v>
      </c>
      <c r="E51" s="35" t="n">
        <v>1105.99</v>
      </c>
      <c r="F51" s="35"/>
      <c r="G51" s="35" t="n">
        <v>399.4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022.69</v>
      </c>
      <c r="E52" s="35" t="n">
        <v>1348.46</v>
      </c>
      <c r="F52" s="35"/>
      <c r="G52" s="35" t="n">
        <v>674.23</v>
      </c>
      <c r="H52" s="35"/>
      <c r="I52" s="35" t="n">
        <v>1.61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48.54</v>
      </c>
      <c r="E53" s="35" t="n">
        <v>1032.36</v>
      </c>
      <c r="F53" s="35"/>
      <c r="G53" s="35" t="n">
        <v>516.18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1236.94</v>
      </c>
      <c r="C54" s="35"/>
      <c r="D54" s="35" t="n">
        <v>1080.3</v>
      </c>
      <c r="E54" s="35" t="n">
        <v>1452.61</v>
      </c>
      <c r="F54" s="35"/>
      <c r="G54" s="35" t="n">
        <v>864.63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209.33</v>
      </c>
      <c r="E55" s="35" t="n">
        <v>1209.3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090.52</v>
      </c>
      <c r="E56" s="35" t="n">
        <v>2090.5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95.96</v>
      </c>
      <c r="C57" s="35"/>
      <c r="D57" s="35" t="n">
        <v>1544.85</v>
      </c>
      <c r="E57" s="35" t="n">
        <v>1425.86</v>
      </c>
      <c r="F57" s="35"/>
      <c r="G57" s="35" t="n">
        <v>514.95</v>
      </c>
      <c r="H57" s="35"/>
      <c r="I57" s="35" t="n">
        <v>1.06</v>
      </c>
    </row>
    <row r="58" customFormat="false" ht="12.75" hidden="false" customHeight="false" outlineLevel="0" collapsed="false">
      <c r="A58" s="24" t="n">
        <v>54</v>
      </c>
      <c r="B58" s="35" t="n">
        <v>270.92</v>
      </c>
      <c r="C58" s="35"/>
      <c r="D58" s="35" t="n">
        <v>1091.34</v>
      </c>
      <c r="E58" s="35" t="n">
        <v>322.11</v>
      </c>
      <c r="F58" s="35"/>
      <c r="G58" s="35" t="n">
        <v>1040.1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57.12</v>
      </c>
      <c r="C59" s="35"/>
      <c r="D59" s="35" t="n">
        <v>1205.64</v>
      </c>
      <c r="E59" s="35" t="n">
        <v>1743.89</v>
      </c>
      <c r="F59" s="35"/>
      <c r="G59" s="35" t="n">
        <v>18.87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058.09</v>
      </c>
      <c r="E60" s="35" t="n">
        <v>2058.0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397.85</v>
      </c>
      <c r="C61" s="35"/>
      <c r="D61" s="35" t="n">
        <v>1552.23</v>
      </c>
      <c r="E61" s="35" t="n">
        <v>626.91</v>
      </c>
      <c r="F61" s="35"/>
      <c r="G61" s="35" t="n">
        <v>1323.1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/>
      <c r="C62" s="35" t="n">
        <v>18.48</v>
      </c>
      <c r="D62" s="35" t="n">
        <v>1054.47</v>
      </c>
      <c r="E62" s="35" t="n">
        <v>1035.9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297.68</v>
      </c>
      <c r="C63" s="35"/>
      <c r="D63" s="35" t="n">
        <v>1161.42</v>
      </c>
      <c r="E63" s="35" t="n">
        <v>1071.96</v>
      </c>
      <c r="F63" s="35"/>
      <c r="G63" s="35" t="n">
        <v>387.1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027.1</v>
      </c>
      <c r="E64" s="35" t="n">
        <v>1351.4</v>
      </c>
      <c r="F64" s="35"/>
      <c r="G64" s="35" t="n">
        <v>675.7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526.37</v>
      </c>
      <c r="C65" s="35"/>
      <c r="D65" s="35" t="n">
        <v>2053.65</v>
      </c>
      <c r="E65" s="35" t="n">
        <v>1895.47</v>
      </c>
      <c r="F65" s="35"/>
      <c r="G65" s="35" t="n">
        <v>684.55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300.51</v>
      </c>
      <c r="C66" s="35"/>
      <c r="D66" s="35" t="n">
        <v>1172.46</v>
      </c>
      <c r="E66" s="35" t="n">
        <v>1082.15</v>
      </c>
      <c r="F66" s="35"/>
      <c r="G66" s="35" t="n">
        <v>390.82</v>
      </c>
      <c r="H66" s="35"/>
      <c r="I66" s="35" t="n">
        <v>10.14</v>
      </c>
    </row>
    <row r="67" customFormat="false" ht="12.75" hidden="false" customHeight="false" outlineLevel="0" collapsed="false">
      <c r="A67" s="24" t="s">
        <v>41</v>
      </c>
      <c r="B67" s="35" t="n">
        <v>0</v>
      </c>
      <c r="C67" s="35"/>
      <c r="D67" s="35" t="n">
        <v>282.06</v>
      </c>
      <c r="E67" s="35" t="n">
        <v>282.0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s">
        <v>42</v>
      </c>
      <c r="B68" s="35" t="n">
        <v>0</v>
      </c>
      <c r="C68" s="35"/>
      <c r="D68" s="35" t="n">
        <v>846.18</v>
      </c>
      <c r="E68" s="35" t="n">
        <v>846.1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559.61</v>
      </c>
      <c r="E69" s="35" t="n">
        <v>1039.74</v>
      </c>
      <c r="F69" s="35"/>
      <c r="G69" s="35" t="n">
        <v>519.87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060.67</v>
      </c>
      <c r="E70" s="35" t="n">
        <v>2060.6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304.29</v>
      </c>
      <c r="C71" s="35"/>
      <c r="D71" s="35" t="n">
        <v>1187.22</v>
      </c>
      <c r="E71" s="35" t="n">
        <v>1491.5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141.42</v>
      </c>
      <c r="C72" s="35"/>
      <c r="D72" s="35" t="n">
        <v>1113.48</v>
      </c>
      <c r="E72" s="35" t="n">
        <v>0</v>
      </c>
      <c r="F72" s="35"/>
      <c r="G72" s="35" t="n">
        <v>2254.9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592.79</v>
      </c>
      <c r="E73" s="35" t="n">
        <v>1061.86</v>
      </c>
      <c r="F73" s="35"/>
      <c r="G73" s="35" t="n">
        <v>530.93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513.14</v>
      </c>
      <c r="C74" s="35"/>
      <c r="D74" s="35" t="n">
        <v>2002.05</v>
      </c>
      <c r="E74" s="35" t="n">
        <v>1847.84</v>
      </c>
      <c r="F74" s="35"/>
      <c r="G74" s="35" t="n">
        <v>667.35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321.35</v>
      </c>
      <c r="C75" s="35"/>
      <c r="D75" s="35" t="n">
        <v>1187.22</v>
      </c>
      <c r="E75" s="35" t="n">
        <v>1112.83</v>
      </c>
      <c r="F75" s="35"/>
      <c r="G75" s="35" t="n">
        <v>395.74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585.41</v>
      </c>
      <c r="E76" s="35" t="n">
        <v>1056.94</v>
      </c>
      <c r="F76" s="35"/>
      <c r="G76" s="35" t="n">
        <v>528.47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510.19</v>
      </c>
      <c r="C77" s="35"/>
      <c r="D77" s="35" t="n">
        <v>2038.92</v>
      </c>
      <c r="E77" s="35" t="n">
        <v>1851.68</v>
      </c>
      <c r="F77" s="35"/>
      <c r="G77" s="35" t="n">
        <v>697.43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307.13</v>
      </c>
      <c r="C78" s="35"/>
      <c r="D78" s="35" t="n">
        <v>1198.29</v>
      </c>
      <c r="E78" s="35" t="n">
        <v>1105.99</v>
      </c>
      <c r="F78" s="35"/>
      <c r="G78" s="35" t="n">
        <v>399.43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279.06</v>
      </c>
      <c r="C79" s="35"/>
      <c r="D79" s="35" t="n">
        <v>1088.76</v>
      </c>
      <c r="E79" s="35" t="n">
        <v>1004.9</v>
      </c>
      <c r="F79" s="35"/>
      <c r="G79" s="35" t="n">
        <v>362.92</v>
      </c>
      <c r="H79" s="35"/>
      <c r="I79" s="35" t="n">
        <v>86.71</v>
      </c>
    </row>
    <row r="80" customFormat="false" ht="12.75" hidden="false" customHeight="false" outlineLevel="0" collapsed="false">
      <c r="A80" s="24" t="n">
        <v>76</v>
      </c>
      <c r="B80" s="35" t="n">
        <v>402.57</v>
      </c>
      <c r="C80" s="35"/>
      <c r="D80" s="35" t="n">
        <v>1570.65</v>
      </c>
      <c r="E80" s="35" t="n">
        <v>1449.67</v>
      </c>
      <c r="F80" s="35"/>
      <c r="G80" s="35" t="n">
        <v>523.55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532.04</v>
      </c>
      <c r="C81" s="35"/>
      <c r="D81" s="35" t="n">
        <v>2075.79</v>
      </c>
      <c r="E81" s="35" t="n">
        <v>2607.83</v>
      </c>
      <c r="F81" s="35"/>
      <c r="G81" s="35" t="n">
        <v>0</v>
      </c>
      <c r="H81" s="35"/>
      <c r="I81" s="35" t="n">
        <v>0.13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187.22</v>
      </c>
      <c r="E82" s="35" t="n">
        <v>1187.22</v>
      </c>
      <c r="F82" s="35"/>
      <c r="G82" s="35" t="n">
        <v>0</v>
      </c>
      <c r="H82" s="35"/>
      <c r="I82" s="35" t="n">
        <v>1517.3</v>
      </c>
    </row>
    <row r="83" customFormat="false" ht="12.75" hidden="false" customHeight="false" outlineLevel="0" collapsed="false">
      <c r="A83" s="24" t="n">
        <v>79</v>
      </c>
      <c r="B83" s="35" t="n">
        <v>282.56</v>
      </c>
      <c r="C83" s="35"/>
      <c r="D83" s="35" t="n">
        <v>1102.41</v>
      </c>
      <c r="E83" s="35" t="n">
        <v>1017.5</v>
      </c>
      <c r="F83" s="35"/>
      <c r="G83" s="35" t="n">
        <v>367.47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2394.33</v>
      </c>
      <c r="C84" s="35"/>
      <c r="D84" s="35" t="n">
        <v>1585.41</v>
      </c>
      <c r="E84" s="35" t="n">
        <v>532.34</v>
      </c>
      <c r="F84" s="35"/>
      <c r="G84" s="35" t="n">
        <v>3447.4</v>
      </c>
      <c r="H84" s="35"/>
      <c r="I84" s="35" t="n">
        <v>0</v>
      </c>
    </row>
    <row r="85" customFormat="false" ht="12.75" hidden="false" customHeight="false" outlineLevel="0" collapsed="false">
      <c r="A85" s="24" t="s">
        <v>43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s">
        <v>44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36" t="s">
        <v>45</v>
      </c>
      <c r="B87" s="37" t="n">
        <v>68244.79</v>
      </c>
      <c r="C87" s="37" t="n">
        <v>852.64</v>
      </c>
      <c r="D87" s="37" t="n">
        <v>114900.69</v>
      </c>
      <c r="E87" s="37" t="n">
        <v>104877.75</v>
      </c>
      <c r="F87" s="37"/>
      <c r="G87" s="37" t="n">
        <v>78028.87</v>
      </c>
      <c r="H87" s="37" t="n">
        <v>613.78</v>
      </c>
      <c r="I87" s="37" t="n">
        <v>2055.11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39Z</dcterms:modified>
  <cp:revision>0</cp:revision>
  <dc:subject/>
  <dc:title/>
</cp:coreProperties>
</file>