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Центральная, д.10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ПРОМТОВАРЫ (кап,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83.93</v>
      </c>
      <c r="E6" s="35" t="n">
        <v>2284.98</v>
      </c>
      <c r="F6" s="35"/>
      <c r="G6" s="35"/>
      <c r="H6" s="35" t="n">
        <v>1.05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21.99</v>
      </c>
      <c r="E7" s="35" t="n">
        <v>1821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38.29</v>
      </c>
      <c r="E8" s="35" t="n">
        <v>1353.06</v>
      </c>
      <c r="F8" s="35"/>
      <c r="G8" s="35" t="n">
        <v>685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9.9</v>
      </c>
      <c r="C9" s="35"/>
      <c r="D9" s="35" t="n">
        <v>2144.61</v>
      </c>
      <c r="E9" s="35" t="n">
        <v>1973.29</v>
      </c>
      <c r="F9" s="35"/>
      <c r="G9" s="35" t="n">
        <v>721.22</v>
      </c>
      <c r="H9" s="35"/>
      <c r="I9" s="35" t="n">
        <v>200.36</v>
      </c>
    </row>
    <row r="10" customFormat="false" ht="12.75" hidden="false" customHeight="false" outlineLevel="0" collapsed="false">
      <c r="A10" s="24" t="n">
        <v>5</v>
      </c>
      <c r="B10" s="35" t="n">
        <v>866.68</v>
      </c>
      <c r="C10" s="35"/>
      <c r="D10" s="35" t="n">
        <v>1690.02</v>
      </c>
      <c r="E10" s="35" t="n">
        <v>1479.91</v>
      </c>
      <c r="F10" s="35"/>
      <c r="G10" s="35" t="n">
        <v>1076.79</v>
      </c>
      <c r="H10" s="35"/>
      <c r="I10" s="35" t="n">
        <v>0.11</v>
      </c>
    </row>
    <row r="11" customFormat="false" ht="12.75" hidden="false" customHeight="false" outlineLevel="0" collapsed="false">
      <c r="A11" s="24" t="n">
        <v>7</v>
      </c>
      <c r="B11" s="35" t="n">
        <v>563.97</v>
      </c>
      <c r="C11" s="35"/>
      <c r="D11" s="35" t="n">
        <v>2199.6</v>
      </c>
      <c r="E11" s="35" t="n">
        <v>2024.08</v>
      </c>
      <c r="F11" s="35"/>
      <c r="G11" s="35" t="n">
        <v>739.4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1.91</v>
      </c>
      <c r="E12" s="35" t="n">
        <v>1541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3.74</v>
      </c>
      <c r="C13" s="35"/>
      <c r="D13" s="35" t="n">
        <v>2276.58</v>
      </c>
      <c r="E13" s="35" t="n">
        <v>2094.55</v>
      </c>
      <c r="F13" s="35"/>
      <c r="G13" s="35" t="n">
        <v>765.7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12.8</v>
      </c>
      <c r="E14" s="35" t="n">
        <v>2212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10.61</v>
      </c>
      <c r="E15" s="35" t="n">
        <v>1466.96</v>
      </c>
      <c r="F15" s="35"/>
      <c r="G15" s="35" t="n">
        <v>743.65</v>
      </c>
      <c r="H15" s="35"/>
      <c r="I15" s="35" t="n">
        <v>14.79</v>
      </c>
    </row>
    <row r="16" customFormat="false" ht="12.75" hidden="false" customHeight="false" outlineLevel="0" collapsed="false">
      <c r="A16" s="24" t="n">
        <v>12</v>
      </c>
      <c r="B16" s="35" t="n">
        <v>462.48</v>
      </c>
      <c r="C16" s="35"/>
      <c r="D16" s="35" t="n">
        <v>1803.66</v>
      </c>
      <c r="E16" s="35" t="n">
        <v>1659.44</v>
      </c>
      <c r="F16" s="35"/>
      <c r="G16" s="35" t="n">
        <v>606.7</v>
      </c>
      <c r="H16" s="35"/>
      <c r="I16" s="35" t="n">
        <v>11.46</v>
      </c>
    </row>
    <row r="17" customFormat="false" ht="12.75" hidden="false" customHeight="false" outlineLevel="0" collapsed="false">
      <c r="A17" s="24" t="n">
        <v>13</v>
      </c>
      <c r="B17" s="35" t="n">
        <v>576.22</v>
      </c>
      <c r="C17" s="35"/>
      <c r="D17" s="35" t="n">
        <v>2247.27</v>
      </c>
      <c r="E17" s="35" t="n">
        <v>2067.26</v>
      </c>
      <c r="F17" s="35"/>
      <c r="G17" s="35" t="n">
        <v>756.2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53.08</v>
      </c>
      <c r="C18" s="35"/>
      <c r="D18" s="35" t="n">
        <v>1767</v>
      </c>
      <c r="E18" s="35" t="n">
        <v>1631.31</v>
      </c>
      <c r="F18" s="35"/>
      <c r="G18" s="35" t="n">
        <v>588.77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4056.07</v>
      </c>
      <c r="C19" s="37" t="n">
        <v>0</v>
      </c>
      <c r="D19" s="37" t="n">
        <v>26238.27</v>
      </c>
      <c r="E19" s="37" t="n">
        <v>23611.54</v>
      </c>
      <c r="F19" s="37"/>
      <c r="G19" s="37" t="n">
        <v>6683.85</v>
      </c>
      <c r="H19" s="37" t="n">
        <v>1.05</v>
      </c>
      <c r="I19" s="37" t="n">
        <v>226.7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6Z</dcterms:modified>
  <cp:revision>0</cp:revision>
  <dc:subject/>
  <dc:title/>
</cp:coreProperties>
</file>