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91</v>
      </c>
      <c r="D6" s="35" t="n">
        <v>1884.33</v>
      </c>
      <c r="E6" s="35" t="n">
        <v>1890.68</v>
      </c>
      <c r="F6" s="35"/>
      <c r="G6" s="35"/>
      <c r="H6" s="35" t="n">
        <v>7.2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41.55</v>
      </c>
      <c r="E7" s="35" t="n">
        <v>2441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57.65</v>
      </c>
      <c r="E8" s="35" t="n">
        <v>1957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4.78</v>
      </c>
      <c r="C9" s="35"/>
      <c r="D9" s="35" t="n">
        <v>1968.63</v>
      </c>
      <c r="E9" s="35" t="n">
        <v>1817.38</v>
      </c>
      <c r="F9" s="35"/>
      <c r="G9" s="35" t="n">
        <v>656.0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09.48</v>
      </c>
      <c r="C10" s="35"/>
      <c r="D10" s="35" t="n">
        <v>1986.96</v>
      </c>
      <c r="E10" s="35" t="n">
        <v>1834.12</v>
      </c>
      <c r="F10" s="35"/>
      <c r="G10" s="35" t="n">
        <v>662.3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17</v>
      </c>
      <c r="C11" s="35"/>
      <c r="D11" s="35" t="n">
        <v>2016.3</v>
      </c>
      <c r="E11" s="35" t="n">
        <v>1861.2</v>
      </c>
      <c r="F11" s="35"/>
      <c r="G11" s="35" t="n">
        <v>672.1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531.26</v>
      </c>
      <c r="C12" s="37" t="n">
        <v>0.91</v>
      </c>
      <c r="D12" s="37" t="n">
        <v>12255.42</v>
      </c>
      <c r="E12" s="37" t="n">
        <v>11802.58</v>
      </c>
      <c r="F12" s="37"/>
      <c r="G12" s="37" t="n">
        <v>1990.45</v>
      </c>
      <c r="H12" s="37" t="n">
        <v>7.26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3Z</dcterms:modified>
  <cp:revision>0</cp:revision>
  <dc:subject/>
  <dc:title/>
</cp:coreProperties>
</file>