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Серафимовича, д.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6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3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6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3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35.24</v>
      </c>
      <c r="C6" s="35"/>
      <c r="D6" s="35" t="n">
        <v>1504.29</v>
      </c>
      <c r="E6" s="35" t="n">
        <v>1002.95</v>
      </c>
      <c r="F6" s="35"/>
      <c r="G6" s="35" t="n">
        <v>1936.5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0.07</v>
      </c>
      <c r="D7" s="35" t="n">
        <v>1898.82</v>
      </c>
      <c r="E7" s="35" t="n">
        <v>1898.89</v>
      </c>
      <c r="F7" s="35"/>
      <c r="G7" s="35"/>
      <c r="H7" s="35" t="n">
        <v>0.14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1.91</v>
      </c>
      <c r="C8" s="35"/>
      <c r="D8" s="35" t="n">
        <v>1139.28</v>
      </c>
      <c r="E8" s="35" t="n">
        <v>1051.43</v>
      </c>
      <c r="F8" s="35"/>
      <c r="G8" s="35" t="n">
        <v>379.7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55.66</v>
      </c>
      <c r="C9" s="35"/>
      <c r="D9" s="35" t="n">
        <v>2167.95</v>
      </c>
      <c r="E9" s="35" t="n">
        <v>2000.96</v>
      </c>
      <c r="F9" s="35"/>
      <c r="G9" s="35" t="n">
        <v>722.6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89.34</v>
      </c>
      <c r="C10" s="35"/>
      <c r="D10" s="35" t="n">
        <v>1519.05</v>
      </c>
      <c r="E10" s="35" t="n">
        <v>1402.04</v>
      </c>
      <c r="F10" s="35"/>
      <c r="G10" s="35" t="n">
        <v>506.3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3.67</v>
      </c>
      <c r="C11" s="35"/>
      <c r="D11" s="35" t="n">
        <v>1898.82</v>
      </c>
      <c r="E11" s="35" t="n">
        <v>1633.46</v>
      </c>
      <c r="F11" s="35"/>
      <c r="G11" s="35" t="n">
        <v>659.0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982.68</v>
      </c>
      <c r="C12" s="35"/>
      <c r="D12" s="35" t="n">
        <v>1131.9</v>
      </c>
      <c r="E12" s="35" t="n">
        <v>337.1</v>
      </c>
      <c r="F12" s="35"/>
      <c r="G12" s="35" t="n">
        <v>1777.4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49.99</v>
      </c>
      <c r="C13" s="35"/>
      <c r="D13" s="35" t="n">
        <v>2145.84</v>
      </c>
      <c r="E13" s="35" t="n">
        <v>1980.55</v>
      </c>
      <c r="F13" s="35"/>
      <c r="G13" s="35" t="n">
        <v>715.2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88.4</v>
      </c>
      <c r="C14" s="35"/>
      <c r="D14" s="35" t="n">
        <v>1515.36</v>
      </c>
      <c r="E14" s="35" t="n">
        <v>1398.64</v>
      </c>
      <c r="F14" s="35"/>
      <c r="G14" s="35" t="n">
        <v>505.1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94.24</v>
      </c>
      <c r="C15" s="35"/>
      <c r="D15" s="35" t="n">
        <v>1928.31</v>
      </c>
      <c r="E15" s="35" t="n">
        <v>1779.78</v>
      </c>
      <c r="F15" s="35"/>
      <c r="G15" s="35" t="n">
        <v>642.77</v>
      </c>
      <c r="H15" s="35"/>
      <c r="I15" s="35" t="n">
        <v>0.06</v>
      </c>
    </row>
    <row r="16" customFormat="false" ht="12.75" hidden="false" customHeight="false" outlineLevel="0" collapsed="false">
      <c r="A16" s="24" t="n">
        <v>11</v>
      </c>
      <c r="B16" s="35" t="n">
        <v>286.34</v>
      </c>
      <c r="C16" s="35"/>
      <c r="D16" s="35" t="n">
        <v>1117.17</v>
      </c>
      <c r="E16" s="35" t="n">
        <v>1031.12</v>
      </c>
      <c r="F16" s="35"/>
      <c r="G16" s="35" t="n">
        <v>372.3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0.18</v>
      </c>
      <c r="D17" s="35" t="n">
        <v>2171.64</v>
      </c>
      <c r="E17" s="35" t="n">
        <v>2171.48</v>
      </c>
      <c r="F17" s="35"/>
      <c r="G17" s="35"/>
      <c r="H17" s="35" t="n">
        <v>0.02</v>
      </c>
      <c r="I17" s="35" t="n">
        <v>3.51</v>
      </c>
    </row>
    <row r="18" customFormat="false" ht="12.75" hidden="false" customHeight="false" outlineLevel="0" collapsed="false">
      <c r="A18" s="24" t="n">
        <v>13</v>
      </c>
      <c r="B18" s="35" t="n">
        <v>389.34</v>
      </c>
      <c r="C18" s="35"/>
      <c r="D18" s="35" t="n">
        <v>1519.05</v>
      </c>
      <c r="E18" s="35" t="n">
        <v>1402.04</v>
      </c>
      <c r="F18" s="35"/>
      <c r="G18" s="35" t="n">
        <v>506.3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/>
      <c r="C19" s="35" t="n">
        <v>210.74</v>
      </c>
      <c r="D19" s="35" t="n">
        <v>1906.17</v>
      </c>
      <c r="E19" s="35" t="n">
        <v>1089.2</v>
      </c>
      <c r="F19" s="35"/>
      <c r="G19" s="35" t="n">
        <v>606.2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803.34</v>
      </c>
      <c r="C20" s="35"/>
      <c r="D20" s="35" t="n">
        <v>1102.41</v>
      </c>
      <c r="E20" s="35" t="n">
        <v>5905.75</v>
      </c>
      <c r="F20" s="35"/>
      <c r="G20" s="35" t="n">
        <v>0</v>
      </c>
      <c r="H20" s="35"/>
      <c r="I20" s="35" t="n">
        <v>113.85</v>
      </c>
    </row>
    <row r="21" customFormat="false" ht="12.75" hidden="false" customHeight="false" outlineLevel="0" collapsed="false">
      <c r="A21" s="24" t="n">
        <v>16</v>
      </c>
      <c r="B21" s="35" t="n">
        <v>559.44</v>
      </c>
      <c r="C21" s="35"/>
      <c r="D21" s="35" t="n">
        <v>2182.71</v>
      </c>
      <c r="E21" s="35" t="n">
        <v>2014.58</v>
      </c>
      <c r="F21" s="35"/>
      <c r="G21" s="35" t="n">
        <v>727.57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654.33</v>
      </c>
      <c r="C22" s="35"/>
      <c r="D22" s="35" t="n">
        <v>1906.17</v>
      </c>
      <c r="E22" s="35" t="n">
        <v>2032.14</v>
      </c>
      <c r="F22" s="35"/>
      <c r="G22" s="35" t="n">
        <v>528.36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1665.65</v>
      </c>
      <c r="C23" s="35"/>
      <c r="D23" s="35" t="n">
        <v>1139.28</v>
      </c>
      <c r="E23" s="35" t="n">
        <v>949.28</v>
      </c>
      <c r="F23" s="35"/>
      <c r="G23" s="35" t="n">
        <v>1855.65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568.05</v>
      </c>
      <c r="E24" s="35" t="n">
        <v>2396.69</v>
      </c>
      <c r="F24" s="35"/>
      <c r="G24" s="35" t="n">
        <v>171.36</v>
      </c>
      <c r="H24" s="35"/>
      <c r="I24" s="35" t="n">
        <v>5.08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84.95</v>
      </c>
      <c r="E25" s="35" t="n">
        <v>1684.95</v>
      </c>
      <c r="F25" s="35"/>
      <c r="G25" s="35" t="n">
        <v>0</v>
      </c>
      <c r="H25" s="35"/>
      <c r="I25" s="35" t="n">
        <v>0.22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154.04</v>
      </c>
      <c r="E26" s="35" t="n">
        <v>1154.0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256.45</v>
      </c>
      <c r="E27" s="35" t="n">
        <v>1504.3</v>
      </c>
      <c r="F27" s="35"/>
      <c r="G27" s="35" t="n">
        <v>752.15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40.73</v>
      </c>
      <c r="E28" s="35" t="n">
        <v>1640.7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289.17</v>
      </c>
      <c r="C29" s="35"/>
      <c r="D29" s="35" t="n">
        <v>1128.21</v>
      </c>
      <c r="E29" s="35" t="n">
        <v>0</v>
      </c>
      <c r="F29" s="35"/>
      <c r="G29" s="35" t="n">
        <v>1417.38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585.9</v>
      </c>
      <c r="C30" s="35"/>
      <c r="D30" s="35" t="n">
        <v>2285.94</v>
      </c>
      <c r="E30" s="35" t="n">
        <v>2109.86</v>
      </c>
      <c r="F30" s="35"/>
      <c r="G30" s="35" t="n">
        <v>761.98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32.81</v>
      </c>
      <c r="C31" s="35"/>
      <c r="D31" s="35" t="n">
        <v>1688.64</v>
      </c>
      <c r="E31" s="35" t="n">
        <v>1558.72</v>
      </c>
      <c r="F31" s="35"/>
      <c r="G31" s="35" t="n">
        <v>562.73</v>
      </c>
      <c r="H31" s="35"/>
      <c r="I31" s="35" t="n">
        <v>1.9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28.21</v>
      </c>
      <c r="E32" s="35" t="n">
        <v>376.07</v>
      </c>
      <c r="F32" s="35"/>
      <c r="G32" s="35" t="n">
        <v>752.14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21454.51</v>
      </c>
      <c r="C33" s="35"/>
      <c r="D33" s="35" t="n">
        <v>2297.01</v>
      </c>
      <c r="E33" s="35" t="n">
        <v>23751.5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55.46</v>
      </c>
      <c r="E34" s="35" t="n">
        <v>1655.4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139.28</v>
      </c>
      <c r="E35" s="35" t="n">
        <v>884.08</v>
      </c>
      <c r="F35" s="35"/>
      <c r="G35" s="35" t="n">
        <v>255.2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587.79</v>
      </c>
      <c r="C36" s="35"/>
      <c r="D36" s="35" t="n">
        <v>2293.32</v>
      </c>
      <c r="E36" s="35" t="n">
        <v>2116.67</v>
      </c>
      <c r="F36" s="35"/>
      <c r="G36" s="35" t="n">
        <v>764.44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77.6</v>
      </c>
      <c r="E37" s="35" t="n">
        <v>1677.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297.68</v>
      </c>
      <c r="C38" s="35"/>
      <c r="D38" s="35" t="n">
        <v>1161.42</v>
      </c>
      <c r="E38" s="35" t="n">
        <v>1071.96</v>
      </c>
      <c r="F38" s="35"/>
      <c r="G38" s="35" t="n">
        <v>387.14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260.14</v>
      </c>
      <c r="E39" s="35" t="n">
        <v>2260.1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956.33</v>
      </c>
      <c r="C40" s="35"/>
      <c r="D40" s="35" t="n">
        <v>2297.01</v>
      </c>
      <c r="E40" s="35" t="n">
        <v>2250.5</v>
      </c>
      <c r="F40" s="35"/>
      <c r="G40" s="35" t="n">
        <v>1002.84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131.9</v>
      </c>
      <c r="E41" s="35" t="n">
        <v>754.6</v>
      </c>
      <c r="F41" s="35"/>
      <c r="G41" s="35" t="n">
        <v>377.3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5755.24</v>
      </c>
      <c r="C42" s="35"/>
      <c r="D42" s="35" t="n">
        <v>1648.08</v>
      </c>
      <c r="E42" s="35" t="n">
        <v>1715.43</v>
      </c>
      <c r="F42" s="35"/>
      <c r="G42" s="35" t="n">
        <v>5687.89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300.7</v>
      </c>
      <c r="E43" s="35" t="n">
        <v>2300.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291.06</v>
      </c>
      <c r="C44" s="35"/>
      <c r="D44" s="35" t="n">
        <v>1135.59</v>
      </c>
      <c r="E44" s="35" t="n">
        <v>1048.12</v>
      </c>
      <c r="F44" s="35"/>
      <c r="G44" s="35" t="n">
        <v>378.53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127.57</v>
      </c>
      <c r="C45" s="35"/>
      <c r="D45" s="35" t="n">
        <v>1659.15</v>
      </c>
      <c r="E45" s="35" t="n">
        <v>1233.77</v>
      </c>
      <c r="F45" s="35"/>
      <c r="G45" s="35" t="n">
        <v>552.95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583.07</v>
      </c>
      <c r="C46" s="35"/>
      <c r="D46" s="35" t="n">
        <v>2274.87</v>
      </c>
      <c r="E46" s="35" t="n">
        <v>2099.65</v>
      </c>
      <c r="F46" s="35"/>
      <c r="G46" s="35" t="n">
        <v>758.29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131.9</v>
      </c>
      <c r="E47" s="35" t="n">
        <v>1131.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44.39</v>
      </c>
      <c r="E48" s="35" t="n">
        <v>1644.3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582.12</v>
      </c>
      <c r="C49" s="35"/>
      <c r="D49" s="35" t="n">
        <v>2271.18</v>
      </c>
      <c r="E49" s="35" t="n">
        <v>1339.18</v>
      </c>
      <c r="F49" s="35"/>
      <c r="G49" s="35" t="n">
        <v>1514.12</v>
      </c>
      <c r="H49" s="35"/>
      <c r="I49" s="35" t="n">
        <v>0.19</v>
      </c>
    </row>
    <row r="50" customFormat="false" ht="12.75" hidden="false" customHeight="false" outlineLevel="0" collapsed="false">
      <c r="A50" s="24" t="n">
        <v>46</v>
      </c>
      <c r="B50" s="35" t="n">
        <v>289.47</v>
      </c>
      <c r="C50" s="35"/>
      <c r="D50" s="35" t="n">
        <v>1120.86</v>
      </c>
      <c r="E50" s="35" t="n">
        <v>1036.71</v>
      </c>
      <c r="F50" s="35"/>
      <c r="G50" s="35" t="n">
        <v>373.62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/>
      <c r="C51" s="35" t="n">
        <v>372.73</v>
      </c>
      <c r="D51" s="35" t="n">
        <v>1696.02</v>
      </c>
      <c r="E51" s="35" t="n">
        <v>1008.55</v>
      </c>
      <c r="F51" s="35"/>
      <c r="G51" s="35" t="n">
        <v>314.74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1464.49</v>
      </c>
      <c r="C52" s="35"/>
      <c r="D52" s="35" t="n">
        <v>2293.32</v>
      </c>
      <c r="E52" s="35" t="n">
        <v>2993.37</v>
      </c>
      <c r="F52" s="35"/>
      <c r="G52" s="35" t="n">
        <v>764.44</v>
      </c>
      <c r="H52" s="35"/>
      <c r="I52" s="35" t="n">
        <v>20.55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106.1</v>
      </c>
      <c r="E53" s="35" t="n">
        <v>1106.1</v>
      </c>
      <c r="F53" s="35"/>
      <c r="G53" s="35" t="n">
        <v>0</v>
      </c>
      <c r="H53" s="35"/>
      <c r="I53" s="35" t="n">
        <v>2.62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33.35</v>
      </c>
      <c r="E54" s="35" t="n">
        <v>1633.35</v>
      </c>
      <c r="F54" s="35"/>
      <c r="G54" s="35" t="n">
        <v>0</v>
      </c>
      <c r="H54" s="35"/>
      <c r="I54" s="35" t="n">
        <v>0.28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644.39</v>
      </c>
      <c r="E55" s="35" t="n">
        <v>1096.26</v>
      </c>
      <c r="F55" s="35"/>
      <c r="G55" s="35" t="n">
        <v>548.13</v>
      </c>
      <c r="H55" s="35"/>
      <c r="I55" s="35" t="n">
        <v>56.34</v>
      </c>
    </row>
    <row r="56" customFormat="false" ht="12.75" hidden="false" customHeight="false" outlineLevel="0" collapsed="false">
      <c r="A56" s="24" t="n">
        <v>52</v>
      </c>
      <c r="B56" s="35" t="n">
        <v>2192.45</v>
      </c>
      <c r="C56" s="35"/>
      <c r="D56" s="35" t="n">
        <v>1655.46</v>
      </c>
      <c r="E56" s="35" t="n">
        <v>1034.13</v>
      </c>
      <c r="F56" s="35"/>
      <c r="G56" s="35" t="n">
        <v>2813.78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443.21</v>
      </c>
      <c r="C57" s="35"/>
      <c r="D57" s="35" t="n">
        <v>1729.2</v>
      </c>
      <c r="E57" s="35" t="n">
        <v>1596.01</v>
      </c>
      <c r="F57" s="35"/>
      <c r="G57" s="35" t="n">
        <v>576.4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66.53</v>
      </c>
      <c r="E58" s="35" t="n">
        <v>1111.02</v>
      </c>
      <c r="F58" s="35"/>
      <c r="G58" s="35" t="n">
        <v>555.51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423.36</v>
      </c>
      <c r="C59" s="35"/>
      <c r="D59" s="35" t="n">
        <v>1651.77</v>
      </c>
      <c r="E59" s="35" t="n">
        <v>1524.54</v>
      </c>
      <c r="F59" s="35"/>
      <c r="G59" s="35" t="n">
        <v>550.59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710.78</v>
      </c>
      <c r="E60" s="35" t="n">
        <v>1710.7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428.09</v>
      </c>
      <c r="C61" s="35"/>
      <c r="D61" s="35" t="n">
        <v>1670.22</v>
      </c>
      <c r="E61" s="35" t="n">
        <v>1541.57</v>
      </c>
      <c r="F61" s="35"/>
      <c r="G61" s="35" t="n">
        <v>556.74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422.42</v>
      </c>
      <c r="C62" s="35"/>
      <c r="D62" s="35" t="n">
        <v>1648.08</v>
      </c>
      <c r="E62" s="35" t="n">
        <v>2070.5</v>
      </c>
      <c r="F62" s="35"/>
      <c r="G62" s="35" t="n">
        <v>0</v>
      </c>
      <c r="H62" s="35"/>
      <c r="I62" s="35" t="n">
        <v>0.53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721.82</v>
      </c>
      <c r="E63" s="35" t="n">
        <v>1147.88</v>
      </c>
      <c r="F63" s="35"/>
      <c r="G63" s="35" t="n">
        <v>573.94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427.14</v>
      </c>
      <c r="C64" s="35"/>
      <c r="D64" s="35" t="n">
        <v>1666.53</v>
      </c>
      <c r="E64" s="35" t="n">
        <v>1538.16</v>
      </c>
      <c r="F64" s="35"/>
      <c r="G64" s="35" t="n">
        <v>555.51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439.43</v>
      </c>
      <c r="C65" s="35"/>
      <c r="D65" s="35" t="n">
        <v>1714.47</v>
      </c>
      <c r="E65" s="35" t="n">
        <v>1010.92</v>
      </c>
      <c r="F65" s="35"/>
      <c r="G65" s="35" t="n">
        <v>1142.98</v>
      </c>
      <c r="H65" s="35"/>
      <c r="I65" s="35" t="n">
        <v>0.44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703.4</v>
      </c>
      <c r="E66" s="35" t="n">
        <v>1703.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740.27</v>
      </c>
      <c r="E67" s="35" t="n">
        <v>1740.2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714.47</v>
      </c>
      <c r="E68" s="35" t="n">
        <v>1142.98</v>
      </c>
      <c r="F68" s="35"/>
      <c r="G68" s="35" t="n">
        <v>571.49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420.53</v>
      </c>
      <c r="C69" s="35"/>
      <c r="D69" s="35" t="n">
        <v>1640.73</v>
      </c>
      <c r="E69" s="35" t="n">
        <v>1514.35</v>
      </c>
      <c r="F69" s="35"/>
      <c r="G69" s="35" t="n">
        <v>546.91</v>
      </c>
      <c r="H69" s="35"/>
      <c r="I69" s="35" t="n">
        <v>0.24</v>
      </c>
    </row>
    <row r="70" customFormat="false" ht="12.75" hidden="false" customHeight="false" outlineLevel="0" collapsed="false">
      <c r="A70" s="24" t="n">
        <v>68</v>
      </c>
      <c r="B70" s="35" t="n">
        <v>36.67</v>
      </c>
      <c r="C70" s="35"/>
      <c r="D70" s="35" t="n">
        <v>1655.46</v>
      </c>
      <c r="E70" s="35" t="n">
        <v>1111.21</v>
      </c>
      <c r="F70" s="35"/>
      <c r="G70" s="35" t="n">
        <v>580.92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446.04</v>
      </c>
      <c r="C71" s="35"/>
      <c r="D71" s="35" t="n">
        <v>1740.27</v>
      </c>
      <c r="E71" s="35" t="n">
        <v>1026.13</v>
      </c>
      <c r="F71" s="35"/>
      <c r="G71" s="35" t="n">
        <v>1160.18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419.58</v>
      </c>
      <c r="C72" s="35"/>
      <c r="D72" s="35" t="n">
        <v>1637.04</v>
      </c>
      <c r="E72" s="35" t="n">
        <v>1510.94</v>
      </c>
      <c r="F72" s="35"/>
      <c r="G72" s="35" t="n">
        <v>545.68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418.64</v>
      </c>
      <c r="C73" s="35"/>
      <c r="D73" s="35" t="n">
        <v>1633.35</v>
      </c>
      <c r="E73" s="35" t="n">
        <v>1507.54</v>
      </c>
      <c r="F73" s="35"/>
      <c r="G73" s="35" t="n">
        <v>544.45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448.88</v>
      </c>
      <c r="C74" s="35"/>
      <c r="D74" s="35" t="n">
        <v>1751.34</v>
      </c>
      <c r="E74" s="35" t="n">
        <v>1616.44</v>
      </c>
      <c r="F74" s="35"/>
      <c r="G74" s="35" t="n">
        <v>583.78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1614.13</v>
      </c>
      <c r="C75" s="35"/>
      <c r="D75" s="35" t="n">
        <v>1637.04</v>
      </c>
      <c r="E75" s="35" t="n">
        <v>1755.69</v>
      </c>
      <c r="F75" s="35"/>
      <c r="G75" s="35" t="n">
        <v>1495.48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418.49</v>
      </c>
      <c r="C76" s="35"/>
      <c r="D76" s="35" t="n">
        <v>1633.35</v>
      </c>
      <c r="E76" s="35" t="n">
        <v>1507.4</v>
      </c>
      <c r="F76" s="35"/>
      <c r="G76" s="35" t="n">
        <v>544.44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443.21</v>
      </c>
      <c r="C77" s="35"/>
      <c r="D77" s="35" t="n">
        <v>1729.2</v>
      </c>
      <c r="E77" s="35" t="n">
        <v>1596.01</v>
      </c>
      <c r="F77" s="35"/>
      <c r="G77" s="35" t="n">
        <v>576.4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417.69</v>
      </c>
      <c r="C78" s="35"/>
      <c r="D78" s="35" t="n">
        <v>1629.66</v>
      </c>
      <c r="E78" s="35" t="n">
        <v>2047.48</v>
      </c>
      <c r="F78" s="35"/>
      <c r="G78" s="35"/>
      <c r="H78" s="35" t="n">
        <v>0.13</v>
      </c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417.69</v>
      </c>
      <c r="C79" s="35"/>
      <c r="D79" s="35" t="n">
        <v>1629.66</v>
      </c>
      <c r="E79" s="35" t="n">
        <v>1504.13</v>
      </c>
      <c r="F79" s="35"/>
      <c r="G79" s="35" t="n">
        <v>543.22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440.37</v>
      </c>
      <c r="C80" s="35"/>
      <c r="D80" s="35" t="n">
        <v>1718.13</v>
      </c>
      <c r="E80" s="35" t="n">
        <v>1585.79</v>
      </c>
      <c r="F80" s="35"/>
      <c r="G80" s="35" t="n">
        <v>572.71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648.08</v>
      </c>
      <c r="E81" s="35" t="n">
        <v>1648.0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414.86</v>
      </c>
      <c r="C82" s="35"/>
      <c r="D82" s="35" t="n">
        <v>1618.59</v>
      </c>
      <c r="E82" s="35" t="n">
        <v>1493.92</v>
      </c>
      <c r="F82" s="35"/>
      <c r="G82" s="35" t="n">
        <v>539.53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/>
      <c r="C83" s="35" t="n">
        <v>0.11</v>
      </c>
      <c r="D83" s="35" t="n">
        <v>2149.53</v>
      </c>
      <c r="E83" s="35" t="n">
        <v>2149.6</v>
      </c>
      <c r="F83" s="35"/>
      <c r="G83" s="35"/>
      <c r="H83" s="35" t="n">
        <v>0.18</v>
      </c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1530.12</v>
      </c>
      <c r="E84" s="35" t="n">
        <v>1530.1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/>
      <c r="C85" s="35" t="n">
        <v>0.09</v>
      </c>
      <c r="D85" s="35" t="n">
        <v>1460.04</v>
      </c>
      <c r="E85" s="35" t="n">
        <v>973.27</v>
      </c>
      <c r="F85" s="35"/>
      <c r="G85" s="35" t="n">
        <v>486.68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2175.33</v>
      </c>
      <c r="E86" s="35" t="n">
        <v>1450.22</v>
      </c>
      <c r="F86" s="35"/>
      <c r="G86" s="35" t="n">
        <v>725.11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1541.16</v>
      </c>
      <c r="E87" s="35" t="n">
        <v>1027.44</v>
      </c>
      <c r="F87" s="35"/>
      <c r="G87" s="35" t="n">
        <v>513.72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1467.42</v>
      </c>
      <c r="E88" s="35" t="n">
        <v>1467.42</v>
      </c>
      <c r="F88" s="35"/>
      <c r="G88" s="35" t="n">
        <v>0</v>
      </c>
      <c r="H88" s="35"/>
      <c r="I88" s="35" t="n">
        <v>0.1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1537.47</v>
      </c>
      <c r="E89" s="35" t="n">
        <v>1537.47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2182.71</v>
      </c>
      <c r="E90" s="35" t="n">
        <v>2182.71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691.21</v>
      </c>
      <c r="C91" s="35"/>
      <c r="D91" s="35" t="n">
        <v>1541.16</v>
      </c>
      <c r="E91" s="35" t="n">
        <v>1434.03</v>
      </c>
      <c r="F91" s="35"/>
      <c r="G91" s="35" t="n">
        <v>798.34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376.11</v>
      </c>
      <c r="C92" s="35"/>
      <c r="D92" s="35" t="n">
        <v>1467.42</v>
      </c>
      <c r="E92" s="35" t="n">
        <v>1830</v>
      </c>
      <c r="F92" s="35"/>
      <c r="G92" s="35" t="n">
        <v>13.53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392.18</v>
      </c>
      <c r="C93" s="35"/>
      <c r="D93" s="35" t="n">
        <v>1530.12</v>
      </c>
      <c r="E93" s="35" t="n">
        <v>1412.26</v>
      </c>
      <c r="F93" s="35"/>
      <c r="G93" s="35" t="n">
        <v>510.04</v>
      </c>
      <c r="H93" s="35"/>
      <c r="I93" s="35" t="n">
        <v>31</v>
      </c>
    </row>
    <row r="94" customFormat="false" ht="12.75" hidden="false" customHeight="false" outlineLevel="0" collapsed="false">
      <c r="A94" s="24" t="n">
        <v>94</v>
      </c>
      <c r="B94" s="35" t="n">
        <v>389.34</v>
      </c>
      <c r="C94" s="35"/>
      <c r="D94" s="35" t="n">
        <v>1519.05</v>
      </c>
      <c r="E94" s="35" t="n">
        <v>1402.04</v>
      </c>
      <c r="F94" s="35"/>
      <c r="G94" s="35" t="n">
        <v>506.35</v>
      </c>
      <c r="H94" s="35"/>
      <c r="I94" s="35" t="n">
        <v>0</v>
      </c>
    </row>
    <row r="95" customFormat="false" ht="12.75" hidden="false" customHeight="false" outlineLevel="0" collapsed="false">
      <c r="A95" s="24" t="n">
        <v>95</v>
      </c>
      <c r="B95" s="35" t="n">
        <v>0</v>
      </c>
      <c r="C95" s="35"/>
      <c r="D95" s="35" t="n">
        <v>1467.42</v>
      </c>
      <c r="E95" s="35" t="n">
        <v>1467.42</v>
      </c>
      <c r="F95" s="35"/>
      <c r="G95" s="35" t="n">
        <v>0</v>
      </c>
      <c r="H95" s="35"/>
      <c r="I95" s="35" t="n">
        <v>0.83</v>
      </c>
    </row>
    <row r="96" customFormat="false" ht="12.75" hidden="false" customHeight="false" outlineLevel="0" collapsed="false">
      <c r="A96" s="24" t="n">
        <v>96</v>
      </c>
      <c r="B96" s="35" t="n">
        <v>394.07</v>
      </c>
      <c r="C96" s="35"/>
      <c r="D96" s="35" t="n">
        <v>1537.47</v>
      </c>
      <c r="E96" s="35" t="n">
        <v>951.45</v>
      </c>
      <c r="F96" s="35"/>
      <c r="G96" s="35" t="n">
        <v>980.09</v>
      </c>
      <c r="H96" s="35"/>
      <c r="I96" s="35" t="n">
        <v>12.77</v>
      </c>
    </row>
    <row r="97" customFormat="false" ht="12.75" hidden="false" customHeight="false" outlineLevel="0" collapsed="false">
      <c r="A97" s="24" t="n">
        <v>97</v>
      </c>
      <c r="B97" s="35" t="n">
        <v>560.39</v>
      </c>
      <c r="C97" s="35"/>
      <c r="D97" s="35" t="n">
        <v>2186.4</v>
      </c>
      <c r="E97" s="35" t="n">
        <v>2017.99</v>
      </c>
      <c r="F97" s="35"/>
      <c r="G97" s="35" t="n">
        <v>728.8</v>
      </c>
      <c r="H97" s="35"/>
      <c r="I97" s="35" t="n">
        <v>0</v>
      </c>
    </row>
    <row r="98" customFormat="false" ht="12.75" hidden="false" customHeight="false" outlineLevel="0" collapsed="false">
      <c r="A98" s="24" t="n">
        <v>98</v>
      </c>
      <c r="B98" s="35" t="n">
        <v>0</v>
      </c>
      <c r="C98" s="35"/>
      <c r="D98" s="35" t="n">
        <v>1526.43</v>
      </c>
      <c r="E98" s="35" t="n">
        <v>1526.43</v>
      </c>
      <c r="F98" s="35"/>
      <c r="G98" s="35" t="n">
        <v>0</v>
      </c>
      <c r="H98" s="35"/>
      <c r="I98" s="35" t="n">
        <v>1.39</v>
      </c>
    </row>
    <row r="99" customFormat="false" ht="12.75" hidden="false" customHeight="false" outlineLevel="0" collapsed="false">
      <c r="A99" s="24" t="n">
        <v>99</v>
      </c>
      <c r="B99" s="35" t="n">
        <v>376.06</v>
      </c>
      <c r="C99" s="35"/>
      <c r="D99" s="35" t="n">
        <v>1467.42</v>
      </c>
      <c r="E99" s="35" t="n">
        <v>1843.49</v>
      </c>
      <c r="F99" s="35"/>
      <c r="G99" s="35"/>
      <c r="H99" s="35" t="n">
        <v>0.01</v>
      </c>
      <c r="I99" s="35" t="n">
        <v>8.3</v>
      </c>
    </row>
    <row r="100" customFormat="false" ht="12.75" hidden="false" customHeight="false" outlineLevel="0" collapsed="false">
      <c r="A100" s="24" t="n">
        <v>100</v>
      </c>
      <c r="B100" s="35" t="n">
        <v>0.02</v>
      </c>
      <c r="C100" s="35"/>
      <c r="D100" s="35" t="n">
        <v>1533.78</v>
      </c>
      <c r="E100" s="35" t="n">
        <v>1533.8</v>
      </c>
      <c r="F100" s="35"/>
      <c r="G100" s="35" t="n">
        <v>0</v>
      </c>
      <c r="H100" s="35"/>
      <c r="I100" s="35" t="n">
        <v>0.02</v>
      </c>
    </row>
    <row r="101" customFormat="false" ht="12.75" hidden="false" customHeight="false" outlineLevel="0" collapsed="false">
      <c r="A101" s="36" t="s">
        <v>41</v>
      </c>
      <c r="B101" s="37" t="n">
        <v>61849.04</v>
      </c>
      <c r="C101" s="37" t="n">
        <v>583.92</v>
      </c>
      <c r="D101" s="37" t="n">
        <v>160017.83</v>
      </c>
      <c r="E101" s="37" t="n">
        <v>169351.19</v>
      </c>
      <c r="F101" s="37"/>
      <c r="G101" s="37" t="n">
        <v>51932.24</v>
      </c>
      <c r="H101" s="37" t="n">
        <v>0.48</v>
      </c>
      <c r="I101" s="37" t="n">
        <v>260.22</v>
      </c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46Z</dcterms:modified>
  <cp:revision>0</cp:revision>
  <dc:subject/>
  <dc:title/>
</cp:coreProperties>
</file>