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135/1*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МАГАЗИН ""БРИЛЛИАНТОВАЯ РУКА"""</t>
  </si>
  <si>
    <t xml:space="preserve">НЕЖИЛОЕ - бывш.   3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34.95</v>
      </c>
      <c r="C6" s="35"/>
      <c r="D6" s="35" t="n">
        <v>3647.76</v>
      </c>
      <c r="E6" s="35" t="n">
        <v>3366.79</v>
      </c>
      <c r="F6" s="35"/>
      <c r="G6" s="35" t="n">
        <v>1215.9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623.11</v>
      </c>
      <c r="E7" s="35" t="n">
        <v>2623.1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686.44</v>
      </c>
      <c r="E8" s="35" t="n">
        <v>1790.96</v>
      </c>
      <c r="F8" s="35"/>
      <c r="G8" s="35" t="n">
        <v>895.4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2161.79</v>
      </c>
      <c r="C9" s="35"/>
      <c r="D9" s="35" t="n">
        <v>1285.47</v>
      </c>
      <c r="E9" s="35" t="n">
        <v>0</v>
      </c>
      <c r="F9" s="35"/>
      <c r="G9" s="35" t="n">
        <v>13447.2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58.4</v>
      </c>
      <c r="C10" s="35"/>
      <c r="D10" s="35" t="n">
        <v>1788.48</v>
      </c>
      <c r="E10" s="35" t="n">
        <v>1650.72</v>
      </c>
      <c r="F10" s="35"/>
      <c r="G10" s="35" t="n">
        <v>596.1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33.18</v>
      </c>
      <c r="E11" s="35" t="n">
        <v>1222.12</v>
      </c>
      <c r="F11" s="35"/>
      <c r="G11" s="35" t="n">
        <v>611.0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708.79</v>
      </c>
      <c r="E12" s="35" t="n">
        <v>2709.39</v>
      </c>
      <c r="F12" s="35"/>
      <c r="G12" s="35"/>
      <c r="H12" s="35" t="n">
        <v>0.6</v>
      </c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66.72</v>
      </c>
      <c r="C13" s="35"/>
      <c r="D13" s="35" t="n">
        <v>1430.79</v>
      </c>
      <c r="E13" s="35" t="n">
        <v>1860.87</v>
      </c>
      <c r="F13" s="35"/>
      <c r="G13" s="35"/>
      <c r="H13" s="35" t="n">
        <v>63.36</v>
      </c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88.48</v>
      </c>
      <c r="E14" s="35" t="n">
        <v>2384.64</v>
      </c>
      <c r="F14" s="35"/>
      <c r="G14" s="35"/>
      <c r="H14" s="35" t="n">
        <v>596.16</v>
      </c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20.69</v>
      </c>
      <c r="E15" s="35" t="n">
        <v>2220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379.02</v>
      </c>
      <c r="C16" s="35"/>
      <c r="D16" s="35" t="n">
        <v>2690.16</v>
      </c>
      <c r="E16" s="35" t="n">
        <v>3172.46</v>
      </c>
      <c r="F16" s="35"/>
      <c r="G16" s="35" t="n">
        <v>896.7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7924.66</v>
      </c>
      <c r="C17" s="35"/>
      <c r="D17" s="35" t="n">
        <v>1296.66</v>
      </c>
      <c r="E17" s="35" t="n">
        <v>2346.05</v>
      </c>
      <c r="F17" s="35"/>
      <c r="G17" s="35" t="n">
        <v>6875.2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781.04</v>
      </c>
      <c r="E18" s="35" t="n">
        <v>1187.36</v>
      </c>
      <c r="F18" s="35"/>
      <c r="G18" s="35" t="n">
        <v>593.6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63.45</v>
      </c>
      <c r="C19" s="35"/>
      <c r="D19" s="35" t="n">
        <v>2198.34</v>
      </c>
      <c r="E19" s="35" t="n">
        <v>2029.01</v>
      </c>
      <c r="F19" s="35"/>
      <c r="G19" s="35" t="n">
        <v>732.7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703.84</v>
      </c>
      <c r="C20" s="35"/>
      <c r="D20" s="35" t="n">
        <v>2746.05</v>
      </c>
      <c r="E20" s="35" t="n">
        <v>1619.46</v>
      </c>
      <c r="F20" s="35"/>
      <c r="G20" s="35" t="n">
        <v>1830.4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30.43</v>
      </c>
      <c r="C21" s="35"/>
      <c r="D21" s="35" t="n">
        <v>1289.19</v>
      </c>
      <c r="E21" s="35" t="n">
        <v>1189.89</v>
      </c>
      <c r="F21" s="35"/>
      <c r="G21" s="35" t="n">
        <v>429.7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88.48</v>
      </c>
      <c r="E22" s="35" t="n">
        <v>1192.32</v>
      </c>
      <c r="F22" s="35"/>
      <c r="G22" s="35" t="n">
        <v>596.1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224.41</v>
      </c>
      <c r="E23" s="35" t="n">
        <v>2224.4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768.43</v>
      </c>
      <c r="E24" s="35" t="n">
        <v>2768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84.44</v>
      </c>
      <c r="C25" s="35"/>
      <c r="D25" s="35" t="n">
        <v>1311.54</v>
      </c>
      <c r="E25" s="35" t="n">
        <v>874.36</v>
      </c>
      <c r="F25" s="35"/>
      <c r="G25" s="35" t="n">
        <v>721.6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293.98</v>
      </c>
      <c r="C26" s="35"/>
      <c r="D26" s="35" t="n">
        <v>1803.39</v>
      </c>
      <c r="E26" s="35" t="n">
        <v>1759.43</v>
      </c>
      <c r="F26" s="35"/>
      <c r="G26" s="35" t="n">
        <v>3337.9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83.51</v>
      </c>
      <c r="C27" s="35"/>
      <c r="D27" s="35" t="n">
        <v>2276.58</v>
      </c>
      <c r="E27" s="35" t="n">
        <v>2860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813.13</v>
      </c>
      <c r="E28" s="35" t="n">
        <v>1875.42</v>
      </c>
      <c r="F28" s="35"/>
      <c r="G28" s="35" t="n">
        <v>937.7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330.43</v>
      </c>
      <c r="C29" s="35"/>
      <c r="D29" s="35" t="n">
        <v>1289.19</v>
      </c>
      <c r="E29" s="35" t="n">
        <v>1189.89</v>
      </c>
      <c r="F29" s="35"/>
      <c r="G29" s="35" t="n">
        <v>429.7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777.29</v>
      </c>
      <c r="E30" s="35" t="n">
        <v>1777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284.05</v>
      </c>
      <c r="E31" s="35" t="n">
        <v>2284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805.69</v>
      </c>
      <c r="E32" s="35" t="n">
        <v>1870.46</v>
      </c>
      <c r="F32" s="35"/>
      <c r="G32" s="35" t="n">
        <v>935.2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278.03</v>
      </c>
      <c r="E33" s="35" t="n">
        <v>852.02</v>
      </c>
      <c r="F33" s="35"/>
      <c r="G33" s="35" t="n">
        <v>426.0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868.12</v>
      </c>
      <c r="C34" s="35"/>
      <c r="D34" s="35" t="n">
        <v>1803.39</v>
      </c>
      <c r="E34" s="35" t="n">
        <v>1684.27</v>
      </c>
      <c r="F34" s="35"/>
      <c r="G34" s="35" t="n">
        <v>987.2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76.82</v>
      </c>
      <c r="C35" s="35"/>
      <c r="D35" s="35" t="n">
        <v>2250.51</v>
      </c>
      <c r="E35" s="35" t="n">
        <v>2077.16</v>
      </c>
      <c r="F35" s="35"/>
      <c r="G35" s="35" t="n">
        <v>750.1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779.59</v>
      </c>
      <c r="E36" s="35" t="n">
        <v>1853.06</v>
      </c>
      <c r="F36" s="35"/>
      <c r="G36" s="35" t="n">
        <v>926.5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289.19</v>
      </c>
      <c r="E37" s="35" t="n">
        <v>1289.1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788.48</v>
      </c>
      <c r="E38" s="35" t="n">
        <v>1788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317.56</v>
      </c>
      <c r="E39" s="35" t="n">
        <v>869.6</v>
      </c>
      <c r="F39" s="35"/>
      <c r="G39" s="35" t="n">
        <v>1447.9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779.59</v>
      </c>
      <c r="E40" s="35" t="n">
        <v>2779.5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31.39</v>
      </c>
      <c r="C41" s="35"/>
      <c r="D41" s="35" t="n">
        <v>1292.91</v>
      </c>
      <c r="E41" s="35" t="n">
        <v>1193.33</v>
      </c>
      <c r="F41" s="35"/>
      <c r="G41" s="35" t="n">
        <v>430.9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14.55</v>
      </c>
      <c r="E42" s="35" t="n">
        <v>1814.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302.68</v>
      </c>
      <c r="E43" s="35" t="n">
        <v>2302.6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266.84</v>
      </c>
      <c r="E44" s="35" t="n">
        <v>844.56</v>
      </c>
      <c r="F44" s="35"/>
      <c r="G44" s="35" t="n">
        <v>422.2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6146.83</v>
      </c>
      <c r="C45" s="35"/>
      <c r="D45" s="35" t="n">
        <v>1713.96</v>
      </c>
      <c r="E45" s="35" t="n">
        <v>1640.44</v>
      </c>
      <c r="F45" s="35"/>
      <c r="G45" s="35" t="n">
        <v>16220.3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0.31</v>
      </c>
      <c r="D46" s="35" t="n">
        <v>1985.97</v>
      </c>
      <c r="E46" s="35" t="n">
        <v>1985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91.49</v>
      </c>
      <c r="E47" s="35" t="n">
        <v>2291.4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736.8</v>
      </c>
      <c r="C48" s="35"/>
      <c r="D48" s="35" t="n">
        <v>2734.89</v>
      </c>
      <c r="E48" s="35" t="n">
        <v>2432.18</v>
      </c>
      <c r="F48" s="35"/>
      <c r="G48" s="35" t="n">
        <v>2039.5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233.3</v>
      </c>
      <c r="E49" s="35" t="n">
        <v>1233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40.03</v>
      </c>
      <c r="E50" s="35" t="n">
        <v>1740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377.2</v>
      </c>
      <c r="E51" s="35" t="n">
        <v>2377.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17.56</v>
      </c>
      <c r="E52" s="35" t="n">
        <v>1545.04</v>
      </c>
      <c r="F52" s="35"/>
      <c r="G52" s="35" t="n">
        <v>772.5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98.11</v>
      </c>
      <c r="C53" s="35"/>
      <c r="D53" s="35" t="n">
        <v>2723.7</v>
      </c>
      <c r="E53" s="35" t="n">
        <v>2513.91</v>
      </c>
      <c r="F53" s="35"/>
      <c r="G53" s="35" t="n">
        <v>907.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4610.03</v>
      </c>
      <c r="C54" s="35"/>
      <c r="D54" s="35" t="n">
        <v>1270.56</v>
      </c>
      <c r="E54" s="35" t="n">
        <v>0</v>
      </c>
      <c r="F54" s="35"/>
      <c r="G54" s="35" t="n">
        <v>15880.5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43.78</v>
      </c>
      <c r="E55" s="35" t="n">
        <v>1743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00.7</v>
      </c>
      <c r="C56" s="35"/>
      <c r="D56" s="35" t="n">
        <v>2343.66</v>
      </c>
      <c r="E56" s="35" t="n">
        <v>2163.14</v>
      </c>
      <c r="F56" s="35"/>
      <c r="G56" s="35" t="n">
        <v>781.2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89.24</v>
      </c>
      <c r="C57" s="35"/>
      <c r="D57" s="35" t="n">
        <v>2298.93</v>
      </c>
      <c r="E57" s="35" t="n">
        <v>2888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255.64</v>
      </c>
      <c r="C58" s="35"/>
      <c r="D58" s="35" t="n">
        <v>2731.17</v>
      </c>
      <c r="E58" s="35" t="n">
        <v>3073.44</v>
      </c>
      <c r="F58" s="35"/>
      <c r="G58" s="35" t="n">
        <v>1913.3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24.7</v>
      </c>
      <c r="C59" s="35"/>
      <c r="D59" s="35" t="n">
        <v>1266.84</v>
      </c>
      <c r="E59" s="35" t="n">
        <v>1169.26</v>
      </c>
      <c r="F59" s="35"/>
      <c r="G59" s="35" t="n">
        <v>422.2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799.67</v>
      </c>
      <c r="E60" s="35" t="n">
        <v>1799.6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24.57</v>
      </c>
      <c r="C61" s="35"/>
      <c r="D61" s="35" t="n">
        <v>2436.81</v>
      </c>
      <c r="E61" s="35" t="n">
        <v>3061.3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36.81</v>
      </c>
      <c r="E62" s="35" t="n">
        <v>2436.8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746.05</v>
      </c>
      <c r="E63" s="35" t="n">
        <v>2746.0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60.99</v>
      </c>
      <c r="C64" s="35"/>
      <c r="D64" s="35" t="n">
        <v>1408.44</v>
      </c>
      <c r="E64" s="35" t="n">
        <v>1299.95</v>
      </c>
      <c r="F64" s="35"/>
      <c r="G64" s="35" t="n">
        <v>469.4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65.09</v>
      </c>
      <c r="C65" s="35"/>
      <c r="D65" s="35" t="n">
        <v>1814.55</v>
      </c>
      <c r="E65" s="35" t="n">
        <v>1674.79</v>
      </c>
      <c r="F65" s="35"/>
      <c r="G65" s="35" t="n">
        <v>604.8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51.1</v>
      </c>
      <c r="E66" s="35" t="n">
        <v>2351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343.66</v>
      </c>
      <c r="E67" s="35" t="n">
        <v>1562.44</v>
      </c>
      <c r="F67" s="35"/>
      <c r="G67" s="35" t="n">
        <v>781.2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760.96</v>
      </c>
      <c r="E68" s="35" t="n">
        <v>1840.64</v>
      </c>
      <c r="F68" s="35"/>
      <c r="G68" s="35" t="n">
        <v>920.3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292.91</v>
      </c>
      <c r="E69" s="35" t="n">
        <v>1292.9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95.92</v>
      </c>
      <c r="E70" s="35" t="n">
        <v>1795.9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384.64</v>
      </c>
      <c r="E71" s="35" t="n">
        <v>1589.76</v>
      </c>
      <c r="F71" s="35"/>
      <c r="G71" s="35" t="n">
        <v>794.8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377.2</v>
      </c>
      <c r="E72" s="35" t="n">
        <v>2377.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775.87</v>
      </c>
      <c r="E73" s="35" t="n">
        <v>1850.58</v>
      </c>
      <c r="F73" s="35"/>
      <c r="G73" s="35" t="n">
        <v>925.2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31.39</v>
      </c>
      <c r="C74" s="35"/>
      <c r="D74" s="35" t="n">
        <v>1292.91</v>
      </c>
      <c r="E74" s="35" t="n">
        <v>1193.33</v>
      </c>
      <c r="F74" s="35"/>
      <c r="G74" s="35" t="n">
        <v>430.97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.46</v>
      </c>
      <c r="C75" s="35"/>
      <c r="D75" s="35" t="n">
        <v>1784.76</v>
      </c>
      <c r="E75" s="35" t="n">
        <v>1190.3</v>
      </c>
      <c r="F75" s="35"/>
      <c r="G75" s="35" t="n">
        <v>594.9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/>
      <c r="C76" s="35" t="n">
        <v>595.54</v>
      </c>
      <c r="D76" s="35" t="n">
        <v>2377.2</v>
      </c>
      <c r="E76" s="35" t="n">
        <v>1121.08</v>
      </c>
      <c r="F76" s="35"/>
      <c r="G76" s="35" t="n">
        <v>660.58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384.64</v>
      </c>
      <c r="E77" s="35" t="n">
        <v>2384.6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701.93</v>
      </c>
      <c r="C78" s="35"/>
      <c r="D78" s="35" t="n">
        <v>2738.61</v>
      </c>
      <c r="E78" s="35" t="n">
        <v>2527.67</v>
      </c>
      <c r="F78" s="35"/>
      <c r="G78" s="35" t="n">
        <v>912.8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31.39</v>
      </c>
      <c r="C79" s="35"/>
      <c r="D79" s="35" t="n">
        <v>1292.91</v>
      </c>
      <c r="E79" s="35" t="n">
        <v>1193.33</v>
      </c>
      <c r="F79" s="35"/>
      <c r="G79" s="35" t="n">
        <v>430.9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03.39</v>
      </c>
      <c r="E80" s="35" t="n">
        <v>1202.26</v>
      </c>
      <c r="F80" s="35"/>
      <c r="G80" s="35" t="n">
        <v>601.1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358.57</v>
      </c>
      <c r="E81" s="35" t="n">
        <v>1572.38</v>
      </c>
      <c r="F81" s="35"/>
      <c r="G81" s="35" t="n">
        <v>786.19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358.57</v>
      </c>
      <c r="E82" s="35" t="n">
        <v>2358.5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727.42</v>
      </c>
      <c r="E83" s="35" t="n">
        <v>1818.28</v>
      </c>
      <c r="F83" s="35"/>
      <c r="G83" s="35" t="n">
        <v>909.14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289.19</v>
      </c>
      <c r="E84" s="35" t="n">
        <v>859.46</v>
      </c>
      <c r="F84" s="35"/>
      <c r="G84" s="35" t="n">
        <v>429.73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92.2</v>
      </c>
      <c r="E85" s="35" t="n">
        <v>1194.8</v>
      </c>
      <c r="F85" s="35"/>
      <c r="G85" s="35" t="n">
        <v>597.4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2.61</v>
      </c>
      <c r="C86" s="35"/>
      <c r="D86" s="35" t="n">
        <v>2351.1</v>
      </c>
      <c r="E86" s="35" t="n">
        <v>2353.7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3</v>
      </c>
      <c r="B87" s="37" t="n">
        <v>70872.43</v>
      </c>
      <c r="C87" s="37" t="n">
        <v>595.85</v>
      </c>
      <c r="D87" s="37" t="n">
        <v>168169.23</v>
      </c>
      <c r="E87" s="37" t="n">
        <v>148844.21</v>
      </c>
      <c r="F87" s="37"/>
      <c r="G87" s="37" t="n">
        <v>90261.72</v>
      </c>
      <c r="H87" s="37" t="n">
        <v>660.12</v>
      </c>
      <c r="I87" s="37" t="n">
        <v>0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2Z</dcterms:modified>
  <cp:revision>0</cp:revision>
  <dc:subject/>
  <dc:title/>
</cp:coreProperties>
</file>