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Юж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кап. рем)</t>
  </si>
  <si>
    <t xml:space="preserve">НЕЖИЛОЕ ПОМЕЩЕНИЕ</t>
  </si>
  <si>
    <t xml:space="preserve">НЕЖИЛОЕ - 71:24:010307:290-(кап. рем)</t>
  </si>
  <si>
    <t xml:space="preserve">НЕЖИЛОЕ ПОМЕЩЕНИЕ (кап. рем - 158,4 м2)</t>
  </si>
  <si>
    <t xml:space="preserve"> 25-2</t>
  </si>
  <si>
    <t xml:space="preserve"> 25-1</t>
  </si>
  <si>
    <t xml:space="preserve"> 29 2</t>
  </si>
  <si>
    <t xml:space="preserve"> 7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485.71</v>
      </c>
      <c r="C6" s="35"/>
      <c r="D6" s="35" t="n">
        <v>3978.27</v>
      </c>
      <c r="E6" s="35" t="n">
        <v>0</v>
      </c>
      <c r="F6" s="35"/>
      <c r="G6" s="35" t="n">
        <v>58463.9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648.9</v>
      </c>
      <c r="E8" s="35" t="n">
        <v>432.6</v>
      </c>
      <c r="F8" s="35"/>
      <c r="G8" s="35" t="n">
        <v>216.3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360.05</v>
      </c>
      <c r="C10" s="35"/>
      <c r="D10" s="35" t="n">
        <v>1404.75</v>
      </c>
      <c r="E10" s="35" t="n">
        <v>1296.55</v>
      </c>
      <c r="F10" s="35"/>
      <c r="G10" s="35" t="n">
        <v>468.25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1570.01</v>
      </c>
      <c r="C11" s="35"/>
      <c r="D11" s="35" t="n">
        <v>4085.19</v>
      </c>
      <c r="E11" s="35" t="n">
        <v>3324.46</v>
      </c>
      <c r="F11" s="35"/>
      <c r="G11" s="35" t="n">
        <v>2330.74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14637.39</v>
      </c>
      <c r="E12" s="35" t="n">
        <v>14637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/>
      <c r="C13" s="35" t="n">
        <v>4383.19</v>
      </c>
      <c r="D13" s="35" t="n">
        <v>5840.22</v>
      </c>
      <c r="E13" s="35" t="n">
        <v>1379.04</v>
      </c>
      <c r="F13" s="35"/>
      <c r="G13" s="35" t="n">
        <v>77.99</v>
      </c>
      <c r="H13" s="35"/>
      <c r="I13" s="35" t="n">
        <v>-379.04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1592.79</v>
      </c>
      <c r="E14" s="35" t="n">
        <v>1061.86</v>
      </c>
      <c r="F14" s="35"/>
      <c r="G14" s="35" t="n">
        <v>530.93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2057.34</v>
      </c>
      <c r="E16" s="35" t="n">
        <v>1371.56</v>
      </c>
      <c r="F16" s="35"/>
      <c r="G16" s="35" t="n">
        <v>685.78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/>
      <c r="C17" s="35" t="n">
        <v>205.43</v>
      </c>
      <c r="D17" s="35" t="n">
        <v>1161.42</v>
      </c>
      <c r="E17" s="35" t="n">
        <v>955.99</v>
      </c>
      <c r="F17" s="35"/>
      <c r="G17" s="35" t="n">
        <v>0</v>
      </c>
      <c r="H17" s="35"/>
      <c r="I17" s="35" t="n">
        <v>5.73</v>
      </c>
    </row>
    <row r="18" customFormat="false" ht="12.75" hidden="false" customHeight="false" outlineLevel="0" collapsed="false">
      <c r="A18" s="24" t="n">
        <v>6</v>
      </c>
      <c r="B18" s="35" t="n">
        <v>4876.2</v>
      </c>
      <c r="C18" s="35"/>
      <c r="D18" s="35" t="n">
        <v>1585.41</v>
      </c>
      <c r="E18" s="35" t="n">
        <v>0</v>
      </c>
      <c r="F18" s="35"/>
      <c r="G18" s="35" t="n">
        <v>6461.61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144.41</v>
      </c>
      <c r="C19" s="35"/>
      <c r="D19" s="35" t="n">
        <v>1150.35</v>
      </c>
      <c r="E19" s="35" t="n">
        <v>750.99</v>
      </c>
      <c r="F19" s="35"/>
      <c r="G19" s="35" t="n">
        <v>543.77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533.93</v>
      </c>
      <c r="C20" s="35"/>
      <c r="D20" s="35" t="n">
        <v>2083.17</v>
      </c>
      <c r="E20" s="35" t="n">
        <v>1922.71</v>
      </c>
      <c r="F20" s="35"/>
      <c r="G20" s="35" t="n">
        <v>694.39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150.35</v>
      </c>
      <c r="E21" s="35" t="n">
        <v>1150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211.74</v>
      </c>
      <c r="C22" s="35"/>
      <c r="D22" s="35" t="n">
        <v>1139.28</v>
      </c>
      <c r="E22" s="35" t="n">
        <v>1211.93</v>
      </c>
      <c r="F22" s="35"/>
      <c r="G22" s="35" t="n">
        <v>139.09</v>
      </c>
      <c r="H22" s="35"/>
      <c r="I22" s="35" t="n">
        <v>25.93</v>
      </c>
    </row>
    <row r="23" customFormat="false" ht="12.75" hidden="false" customHeight="false" outlineLevel="0" collapsed="false">
      <c r="A23" s="24" t="n">
        <v>12</v>
      </c>
      <c r="B23" s="35" t="n">
        <v>537.71</v>
      </c>
      <c r="C23" s="35"/>
      <c r="D23" s="35" t="n">
        <v>2097.9</v>
      </c>
      <c r="E23" s="35" t="n">
        <v>1936.31</v>
      </c>
      <c r="F23" s="35"/>
      <c r="G23" s="35" t="n">
        <v>699.3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161.42</v>
      </c>
      <c r="E24" s="35" t="n">
        <v>774.28</v>
      </c>
      <c r="F24" s="35"/>
      <c r="G24" s="35" t="n">
        <v>387.14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1352.38</v>
      </c>
      <c r="C25" s="35"/>
      <c r="D25" s="35" t="n">
        <v>1559.61</v>
      </c>
      <c r="E25" s="35" t="n">
        <v>220.19</v>
      </c>
      <c r="F25" s="35"/>
      <c r="G25" s="35" t="n">
        <v>2691.8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2464.78</v>
      </c>
      <c r="C26" s="35"/>
      <c r="D26" s="35" t="n">
        <v>1131.9</v>
      </c>
      <c r="E26" s="35" t="n">
        <v>3219.38</v>
      </c>
      <c r="F26" s="35"/>
      <c r="G26" s="35" t="n">
        <v>377.3</v>
      </c>
      <c r="H26" s="35"/>
      <c r="I26" s="35" t="n">
        <v>408.58</v>
      </c>
    </row>
    <row r="27" customFormat="false" ht="12.75" hidden="false" customHeight="false" outlineLevel="0" collapsed="false">
      <c r="A27" s="24" t="n">
        <v>17</v>
      </c>
      <c r="B27" s="35" t="n">
        <v>13242.94</v>
      </c>
      <c r="C27" s="35"/>
      <c r="D27" s="35" t="n">
        <v>2049.96</v>
      </c>
      <c r="E27" s="35" t="n">
        <v>4789.62</v>
      </c>
      <c r="F27" s="35"/>
      <c r="G27" s="35" t="n">
        <v>10503.28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142.97</v>
      </c>
      <c r="E28" s="35" t="n">
        <v>761.98</v>
      </c>
      <c r="F28" s="35"/>
      <c r="G28" s="35" t="n">
        <v>380.99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279.33</v>
      </c>
      <c r="C29" s="35"/>
      <c r="D29" s="35" t="n">
        <v>1054.47</v>
      </c>
      <c r="E29" s="35" t="n">
        <v>683.62</v>
      </c>
      <c r="F29" s="35"/>
      <c r="G29" s="35" t="n">
        <v>650.18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408.24</v>
      </c>
      <c r="C30" s="35"/>
      <c r="D30" s="35" t="n">
        <v>1592.79</v>
      </c>
      <c r="E30" s="35" t="n">
        <v>1470.1</v>
      </c>
      <c r="F30" s="35"/>
      <c r="G30" s="35" t="n">
        <v>530.93</v>
      </c>
      <c r="H30" s="35"/>
      <c r="I30" s="35" t="n">
        <v>5.06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083.17</v>
      </c>
      <c r="E31" s="35" t="n">
        <v>2808.42</v>
      </c>
      <c r="F31" s="35"/>
      <c r="G31" s="35"/>
      <c r="H31" s="35" t="n">
        <v>725.25</v>
      </c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.06</v>
      </c>
      <c r="C32" s="35"/>
      <c r="D32" s="35" t="n">
        <v>1135.59</v>
      </c>
      <c r="E32" s="35" t="n">
        <v>1126.59</v>
      </c>
      <c r="F32" s="35"/>
      <c r="G32" s="35" t="n">
        <v>9.06</v>
      </c>
      <c r="H32" s="35"/>
      <c r="I32" s="35" t="n">
        <v>16.83</v>
      </c>
    </row>
    <row r="33" customFormat="false" ht="12.75" hidden="false" customHeight="false" outlineLevel="0" collapsed="false">
      <c r="A33" s="24" t="n">
        <v>23</v>
      </c>
      <c r="B33" s="35" t="n">
        <v>3373.69</v>
      </c>
      <c r="C33" s="35"/>
      <c r="D33" s="35" t="n">
        <v>1050.81</v>
      </c>
      <c r="E33" s="35" t="n">
        <v>820.08</v>
      </c>
      <c r="F33" s="35"/>
      <c r="G33" s="35" t="n">
        <v>3604.42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12.45</v>
      </c>
      <c r="C34" s="35"/>
      <c r="D34" s="35" t="n">
        <v>1603.86</v>
      </c>
      <c r="E34" s="35" t="n">
        <v>1081.69</v>
      </c>
      <c r="F34" s="35"/>
      <c r="G34" s="35" t="n">
        <v>534.62</v>
      </c>
      <c r="H34" s="35"/>
      <c r="I34" s="35" t="n">
        <v>0.81</v>
      </c>
    </row>
    <row r="35" customFormat="false" ht="12.75" hidden="false" customHeight="false" outlineLevel="0" collapsed="false">
      <c r="A35" s="24" t="s">
        <v>45</v>
      </c>
      <c r="B35" s="35" t="n">
        <v>1463.08</v>
      </c>
      <c r="C35" s="35"/>
      <c r="D35" s="35" t="n">
        <v>690.21</v>
      </c>
      <c r="E35" s="35" t="n">
        <v>0</v>
      </c>
      <c r="F35" s="35"/>
      <c r="G35" s="35" t="n">
        <v>2153.29</v>
      </c>
      <c r="H35" s="35"/>
      <c r="I35" s="35" t="n">
        <v>0</v>
      </c>
    </row>
    <row r="36" customFormat="false" ht="12.75" hidden="false" customHeight="false" outlineLevel="0" collapsed="false">
      <c r="A36" s="24" t="s">
        <v>46</v>
      </c>
      <c r="B36" s="35" t="n">
        <v>4253.43</v>
      </c>
      <c r="C36" s="35"/>
      <c r="D36" s="35" t="n">
        <v>1378.2</v>
      </c>
      <c r="E36" s="35" t="n">
        <v>0</v>
      </c>
      <c r="F36" s="35"/>
      <c r="G36" s="35" t="n">
        <v>5631.63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120.86</v>
      </c>
      <c r="E37" s="35" t="n">
        <v>747.24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270.27</v>
      </c>
      <c r="C38" s="35"/>
      <c r="D38" s="35" t="n">
        <v>1054.47</v>
      </c>
      <c r="E38" s="35" t="n">
        <v>973.25</v>
      </c>
      <c r="F38" s="35"/>
      <c r="G38" s="35" t="n">
        <v>351.49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1596.48</v>
      </c>
      <c r="E39" s="35" t="n">
        <v>1064.32</v>
      </c>
      <c r="F39" s="35"/>
      <c r="G39" s="35" t="n">
        <v>532.16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2061.03</v>
      </c>
      <c r="E40" s="35" t="n">
        <v>2061.03</v>
      </c>
      <c r="F40" s="35"/>
      <c r="G40" s="35" t="n">
        <v>0</v>
      </c>
      <c r="H40" s="35"/>
      <c r="I40" s="35" t="n">
        <v>0.04</v>
      </c>
    </row>
    <row r="41" customFormat="false" ht="12.75" hidden="false" customHeight="false" outlineLevel="0" collapsed="false">
      <c r="A41" s="24" t="n">
        <v>31</v>
      </c>
      <c r="B41" s="35"/>
      <c r="C41" s="35" t="n">
        <v>15.61</v>
      </c>
      <c r="D41" s="35" t="n">
        <v>1050.81</v>
      </c>
      <c r="E41" s="35" t="n">
        <v>693.86</v>
      </c>
      <c r="F41" s="35"/>
      <c r="G41" s="35" t="n">
        <v>341.34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1748.42</v>
      </c>
      <c r="C42" s="35"/>
      <c r="D42" s="35" t="n">
        <v>1592.79</v>
      </c>
      <c r="E42" s="35" t="n">
        <v>1479.01</v>
      </c>
      <c r="F42" s="35"/>
      <c r="G42" s="35" t="n">
        <v>1862.2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/>
      <c r="C43" s="35" t="n">
        <v>0.02</v>
      </c>
      <c r="D43" s="35" t="n">
        <v>1585.41</v>
      </c>
      <c r="E43" s="35" t="n">
        <v>1585.66</v>
      </c>
      <c r="F43" s="35"/>
      <c r="G43" s="35"/>
      <c r="H43" s="35" t="n">
        <v>0.27</v>
      </c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268.38</v>
      </c>
      <c r="C44" s="35"/>
      <c r="D44" s="35" t="n">
        <v>1047.12</v>
      </c>
      <c r="E44" s="35" t="n">
        <v>1315.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323.66</v>
      </c>
      <c r="C45" s="35"/>
      <c r="D45" s="35" t="n">
        <v>1157.73</v>
      </c>
      <c r="E45" s="35" t="n">
        <v>1117.52</v>
      </c>
      <c r="F45" s="35"/>
      <c r="G45" s="35" t="n">
        <v>363.87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2068.41</v>
      </c>
      <c r="E46" s="35" t="n">
        <v>2068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/>
      <c r="C47" s="35" t="n">
        <v>356.24</v>
      </c>
      <c r="D47" s="35" t="n">
        <v>1618.59</v>
      </c>
      <c r="E47" s="35" t="n">
        <v>1913.94</v>
      </c>
      <c r="F47" s="35"/>
      <c r="G47" s="35"/>
      <c r="H47" s="35" t="n">
        <v>651.59</v>
      </c>
      <c r="I47" s="35" t="n">
        <v>0.06</v>
      </c>
    </row>
    <row r="48" customFormat="false" ht="12.75" hidden="false" customHeight="false" outlineLevel="0" collapsed="false">
      <c r="A48" s="24" t="n">
        <v>38</v>
      </c>
      <c r="B48" s="35" t="n">
        <v>265.55</v>
      </c>
      <c r="C48" s="35"/>
      <c r="D48" s="35" t="n">
        <v>1036.05</v>
      </c>
      <c r="E48" s="35" t="n">
        <v>0</v>
      </c>
      <c r="F48" s="35"/>
      <c r="G48" s="35" t="n">
        <v>1301.6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292.01</v>
      </c>
      <c r="C49" s="35"/>
      <c r="D49" s="35" t="n">
        <v>1139.28</v>
      </c>
      <c r="E49" s="35" t="n">
        <v>1051.53</v>
      </c>
      <c r="F49" s="35"/>
      <c r="G49" s="35" t="n">
        <v>379.76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529.2</v>
      </c>
      <c r="C50" s="35"/>
      <c r="D50" s="35" t="n">
        <v>2064.72</v>
      </c>
      <c r="E50" s="35" t="n">
        <v>1905.68</v>
      </c>
      <c r="F50" s="35"/>
      <c r="G50" s="35" t="n">
        <v>688.24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787.99</v>
      </c>
      <c r="C51" s="35"/>
      <c r="D51" s="35" t="n">
        <v>1607.52</v>
      </c>
      <c r="E51" s="35" t="n">
        <v>1859.67</v>
      </c>
      <c r="F51" s="35"/>
      <c r="G51" s="35" t="n">
        <v>535.84</v>
      </c>
      <c r="H51" s="35"/>
      <c r="I51" s="35" t="n">
        <v>10.43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036.05</v>
      </c>
      <c r="E52" s="35" t="n">
        <v>1036.05</v>
      </c>
      <c r="F52" s="35"/>
      <c r="G52" s="35" t="n">
        <v>0</v>
      </c>
      <c r="H52" s="35"/>
      <c r="I52" s="35" t="n">
        <v>0.27</v>
      </c>
    </row>
    <row r="53" customFormat="false" ht="12.75" hidden="false" customHeight="false" outlineLevel="0" collapsed="false">
      <c r="A53" s="24" t="n">
        <v>43</v>
      </c>
      <c r="B53" s="35" t="n">
        <v>295.79</v>
      </c>
      <c r="C53" s="35"/>
      <c r="D53" s="35" t="n">
        <v>1154.04</v>
      </c>
      <c r="E53" s="35" t="n">
        <v>1065.15</v>
      </c>
      <c r="F53" s="35"/>
      <c r="G53" s="35" t="n">
        <v>384.68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532.04</v>
      </c>
      <c r="C54" s="35"/>
      <c r="D54" s="35" t="n">
        <v>2075.79</v>
      </c>
      <c r="E54" s="35" t="n">
        <v>1915.9</v>
      </c>
      <c r="F54" s="35"/>
      <c r="G54" s="35" t="n">
        <v>691.93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808.92</v>
      </c>
      <c r="C55" s="35"/>
      <c r="D55" s="35" t="n">
        <v>1578.03</v>
      </c>
      <c r="E55" s="35" t="n">
        <v>1860.94</v>
      </c>
      <c r="F55" s="35"/>
      <c r="G55" s="35" t="n">
        <v>526.01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18452.47</v>
      </c>
      <c r="C56" s="35"/>
      <c r="D56" s="35" t="n">
        <v>1043.43</v>
      </c>
      <c r="E56" s="35" t="n">
        <v>0</v>
      </c>
      <c r="F56" s="35"/>
      <c r="G56" s="35" t="n">
        <v>19495.9</v>
      </c>
      <c r="H56" s="35"/>
      <c r="I56" s="35" t="n">
        <v>1.9</v>
      </c>
    </row>
    <row r="57" customFormat="false" ht="12.75" hidden="false" customHeight="false" outlineLevel="0" collapsed="false">
      <c r="A57" s="24" t="n">
        <v>47</v>
      </c>
      <c r="B57" s="35" t="n">
        <v>291.06</v>
      </c>
      <c r="C57" s="35"/>
      <c r="D57" s="35" t="n">
        <v>1135.59</v>
      </c>
      <c r="E57" s="35" t="n">
        <v>917.21</v>
      </c>
      <c r="F57" s="35"/>
      <c r="G57" s="35" t="n">
        <v>509.44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534.87</v>
      </c>
      <c r="C58" s="35"/>
      <c r="D58" s="35" t="n">
        <v>2086.83</v>
      </c>
      <c r="E58" s="35" t="n">
        <v>1926.09</v>
      </c>
      <c r="F58" s="35"/>
      <c r="G58" s="35" t="n">
        <v>695.61</v>
      </c>
      <c r="H58" s="35"/>
      <c r="I58" s="35" t="n">
        <v>5.34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2086.83</v>
      </c>
      <c r="E59" s="35" t="n">
        <v>2086.8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293.9</v>
      </c>
      <c r="C60" s="35"/>
      <c r="D60" s="35" t="n">
        <v>1146.66</v>
      </c>
      <c r="E60" s="35" t="n">
        <v>1058.34</v>
      </c>
      <c r="F60" s="35"/>
      <c r="G60" s="35" t="n">
        <v>382.22</v>
      </c>
      <c r="H60" s="35"/>
      <c r="I60" s="35" t="n">
        <v>52.84</v>
      </c>
    </row>
    <row r="61" customFormat="false" ht="12.75" hidden="false" customHeight="false" outlineLevel="0" collapsed="false">
      <c r="A61" s="24" t="n">
        <v>51</v>
      </c>
      <c r="B61" s="35" t="n">
        <v>272.16</v>
      </c>
      <c r="C61" s="35"/>
      <c r="D61" s="35" t="n">
        <v>1061.85</v>
      </c>
      <c r="E61" s="35" t="n">
        <v>980.06</v>
      </c>
      <c r="F61" s="35"/>
      <c r="G61" s="35" t="n">
        <v>353.95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1585.41</v>
      </c>
      <c r="E62" s="35" t="n">
        <v>1585.41</v>
      </c>
      <c r="F62" s="35"/>
      <c r="G62" s="35" t="n">
        <v>0</v>
      </c>
      <c r="H62" s="35"/>
      <c r="I62" s="35" t="n">
        <v>40.97</v>
      </c>
    </row>
    <row r="63" customFormat="false" ht="12.75" hidden="false" customHeight="false" outlineLevel="0" collapsed="false">
      <c r="A63" s="24" t="n">
        <v>53</v>
      </c>
      <c r="B63" s="35" t="n">
        <v>371.62</v>
      </c>
      <c r="C63" s="35"/>
      <c r="D63" s="35" t="n">
        <v>2079.48</v>
      </c>
      <c r="E63" s="35" t="n">
        <v>2451.1</v>
      </c>
      <c r="F63" s="35"/>
      <c r="G63" s="35" t="n">
        <v>0</v>
      </c>
      <c r="H63" s="35"/>
      <c r="I63" s="35" t="n">
        <v>9.42</v>
      </c>
    </row>
    <row r="64" customFormat="false" ht="12.75" hidden="false" customHeight="false" outlineLevel="0" collapsed="false">
      <c r="A64" s="24" t="n">
        <v>54</v>
      </c>
      <c r="B64" s="35" t="n">
        <v>290.12</v>
      </c>
      <c r="C64" s="35"/>
      <c r="D64" s="35" t="n">
        <v>1131.9</v>
      </c>
      <c r="E64" s="35" t="n">
        <v>1044.72</v>
      </c>
      <c r="F64" s="35"/>
      <c r="G64" s="35" t="n">
        <v>377.3</v>
      </c>
      <c r="H64" s="35"/>
      <c r="I64" s="35" t="n">
        <v>0.05</v>
      </c>
    </row>
    <row r="65" customFormat="false" ht="12.75" hidden="false" customHeight="false" outlineLevel="0" collapsed="false">
      <c r="A65" s="24" t="n">
        <v>55</v>
      </c>
      <c r="B65" s="35" t="n">
        <v>267.44</v>
      </c>
      <c r="C65" s="35"/>
      <c r="D65" s="35" t="n">
        <v>1043.43</v>
      </c>
      <c r="E65" s="35" t="n">
        <v>963.06</v>
      </c>
      <c r="F65" s="35"/>
      <c r="G65" s="35" t="n">
        <v>347.81</v>
      </c>
      <c r="H65" s="35"/>
      <c r="I65" s="35" t="n">
        <v>246.71</v>
      </c>
    </row>
    <row r="66" customFormat="false" ht="12.75" hidden="false" customHeight="false" outlineLevel="0" collapsed="false">
      <c r="A66" s="24" t="n">
        <v>56</v>
      </c>
      <c r="B66" s="35" t="n">
        <v>403.52</v>
      </c>
      <c r="C66" s="35"/>
      <c r="D66" s="35" t="n">
        <v>1574.34</v>
      </c>
      <c r="E66" s="35" t="n">
        <v>1453.08</v>
      </c>
      <c r="F66" s="35"/>
      <c r="G66" s="35" t="n">
        <v>524.78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2068.41</v>
      </c>
      <c r="E67" s="35" t="n">
        <v>1378.94</v>
      </c>
      <c r="F67" s="35"/>
      <c r="G67" s="35" t="n">
        <v>689.47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589.6</v>
      </c>
      <c r="C68" s="35"/>
      <c r="D68" s="35" t="n">
        <v>1150.35</v>
      </c>
      <c r="E68" s="35" t="n">
        <v>973.05</v>
      </c>
      <c r="F68" s="35"/>
      <c r="G68" s="35" t="n">
        <v>766.9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1050.81</v>
      </c>
      <c r="E69" s="35" t="n">
        <v>1050.8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1996.32</v>
      </c>
      <c r="C70" s="35"/>
      <c r="D70" s="35" t="n">
        <v>1585.41</v>
      </c>
      <c r="E70" s="35" t="n">
        <v>1490.36</v>
      </c>
      <c r="F70" s="35"/>
      <c r="G70" s="35" t="n">
        <v>2091.37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2068.41</v>
      </c>
      <c r="E71" s="35" t="n">
        <v>1378.94</v>
      </c>
      <c r="F71" s="35"/>
      <c r="G71" s="35" t="n">
        <v>689.47</v>
      </c>
      <c r="H71" s="35"/>
      <c r="I71" s="35" t="n">
        <v>0.01</v>
      </c>
    </row>
    <row r="72" customFormat="false" ht="12.75" hidden="false" customHeight="false" outlineLevel="0" collapsed="false">
      <c r="A72" s="24" t="n">
        <v>62</v>
      </c>
      <c r="B72" s="35" t="n">
        <v>17918.78</v>
      </c>
      <c r="C72" s="35"/>
      <c r="D72" s="35" t="n">
        <v>1154.04</v>
      </c>
      <c r="E72" s="35" t="n">
        <v>0</v>
      </c>
      <c r="F72" s="35"/>
      <c r="G72" s="35" t="n">
        <v>19072.82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621.61</v>
      </c>
      <c r="C73" s="35"/>
      <c r="D73" s="35" t="n">
        <v>1047.12</v>
      </c>
      <c r="E73" s="35" t="n">
        <v>517.18</v>
      </c>
      <c r="F73" s="35"/>
      <c r="G73" s="35" t="n">
        <v>1151.55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795.47</v>
      </c>
      <c r="C74" s="35"/>
      <c r="D74" s="35" t="n">
        <v>1555.92</v>
      </c>
      <c r="E74" s="35" t="n">
        <v>1832.95</v>
      </c>
      <c r="F74" s="35"/>
      <c r="G74" s="35" t="n">
        <v>518.44</v>
      </c>
      <c r="H74" s="35"/>
      <c r="I74" s="35" t="n">
        <v>2.33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1614.9</v>
      </c>
      <c r="E75" s="35" t="n">
        <v>1614.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274.05</v>
      </c>
      <c r="C76" s="35"/>
      <c r="D76" s="35" t="n">
        <v>1069.23</v>
      </c>
      <c r="E76" s="35" t="n">
        <v>986.87</v>
      </c>
      <c r="F76" s="35"/>
      <c r="G76" s="35" t="n">
        <v>356.41</v>
      </c>
      <c r="H76" s="35"/>
      <c r="I76" s="35" t="n">
        <v>0.01</v>
      </c>
    </row>
    <row r="77" customFormat="false" ht="12.75" hidden="false" customHeight="false" outlineLevel="0" collapsed="false">
      <c r="A77" s="24" t="n">
        <v>67</v>
      </c>
      <c r="B77" s="35" t="n">
        <v>296.73</v>
      </c>
      <c r="C77" s="35"/>
      <c r="D77" s="35" t="n">
        <v>1157.73</v>
      </c>
      <c r="E77" s="35" t="n">
        <v>1068.55</v>
      </c>
      <c r="F77" s="35"/>
      <c r="G77" s="35" t="n">
        <v>385.91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748.19</v>
      </c>
      <c r="C78" s="35"/>
      <c r="D78" s="35" t="n">
        <v>2075.79</v>
      </c>
      <c r="E78" s="35" t="n">
        <v>893.36</v>
      </c>
      <c r="F78" s="35"/>
      <c r="G78" s="35" t="n">
        <v>1930.62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412.02</v>
      </c>
      <c r="C79" s="35"/>
      <c r="D79" s="35" t="n">
        <v>1607.52</v>
      </c>
      <c r="E79" s="35" t="n">
        <v>1483.7</v>
      </c>
      <c r="F79" s="35"/>
      <c r="G79" s="35" t="n">
        <v>535.84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1050.81</v>
      </c>
      <c r="E80" s="35" t="n">
        <v>700.54</v>
      </c>
      <c r="F80" s="35"/>
      <c r="G80" s="35" t="n">
        <v>350.27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1128.21</v>
      </c>
      <c r="E81" s="35" t="n">
        <v>752.14</v>
      </c>
      <c r="F81" s="35"/>
      <c r="G81" s="35" t="n">
        <v>376.07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108.28</v>
      </c>
      <c r="C82" s="35"/>
      <c r="D82" s="35" t="n">
        <v>2053.65</v>
      </c>
      <c r="E82" s="35" t="n">
        <v>2161.93</v>
      </c>
      <c r="F82" s="35"/>
      <c r="G82" s="35" t="n">
        <v>0</v>
      </c>
      <c r="H82" s="35"/>
      <c r="I82" s="35" t="n">
        <v>0.18</v>
      </c>
    </row>
    <row r="83" customFormat="false" ht="12.75" hidden="false" customHeight="false" outlineLevel="0" collapsed="false">
      <c r="A83" s="24" t="n">
        <v>73</v>
      </c>
      <c r="B83" s="35" t="n">
        <v>414.86</v>
      </c>
      <c r="C83" s="35"/>
      <c r="D83" s="35" t="n">
        <v>1618.59</v>
      </c>
      <c r="E83" s="35" t="n">
        <v>1493.99</v>
      </c>
      <c r="F83" s="35"/>
      <c r="G83" s="35" t="n">
        <v>539.46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273.11</v>
      </c>
      <c r="C84" s="35"/>
      <c r="D84" s="35" t="n">
        <v>1065.54</v>
      </c>
      <c r="E84" s="35" t="n">
        <v>983.47</v>
      </c>
      <c r="F84" s="35"/>
      <c r="G84" s="35" t="n">
        <v>355.18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1131.9</v>
      </c>
      <c r="E85" s="35" t="n">
        <v>1131.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2068.41</v>
      </c>
      <c r="E86" s="35" t="n">
        <v>2068.4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413.91</v>
      </c>
      <c r="C87" s="35"/>
      <c r="D87" s="35" t="n">
        <v>1614.9</v>
      </c>
      <c r="E87" s="35" t="n">
        <v>1490.51</v>
      </c>
      <c r="F87" s="35"/>
      <c r="G87" s="35" t="n">
        <v>538.3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268.38</v>
      </c>
      <c r="C88" s="35"/>
      <c r="D88" s="35" t="n">
        <v>1047.12</v>
      </c>
      <c r="E88" s="35" t="n">
        <v>966.46</v>
      </c>
      <c r="F88" s="35"/>
      <c r="G88" s="35" t="n">
        <v>349.04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1139.28</v>
      </c>
      <c r="E89" s="35" t="n">
        <v>1139.2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3245.31</v>
      </c>
      <c r="C90" s="35"/>
      <c r="D90" s="35" t="n">
        <v>2053.65</v>
      </c>
      <c r="E90" s="35" t="n">
        <v>4614.41</v>
      </c>
      <c r="F90" s="35"/>
      <c r="G90" s="35" t="n">
        <v>684.55</v>
      </c>
      <c r="H90" s="35"/>
      <c r="I90" s="35" t="n">
        <v>110.85</v>
      </c>
    </row>
    <row r="91" customFormat="false" ht="12.75" hidden="false" customHeight="false" outlineLevel="0" collapsed="false">
      <c r="A91" s="24" t="n">
        <v>82</v>
      </c>
      <c r="B91" s="35" t="n">
        <v>297.68</v>
      </c>
      <c r="C91" s="35"/>
      <c r="D91" s="35" t="n">
        <v>1161.42</v>
      </c>
      <c r="E91" s="35" t="n">
        <v>1071.96</v>
      </c>
      <c r="F91" s="35"/>
      <c r="G91" s="35" t="n">
        <v>387.14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1585.41</v>
      </c>
      <c r="E92" s="35" t="n">
        <v>1585.4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298.62</v>
      </c>
      <c r="C93" s="35"/>
      <c r="D93" s="35" t="n">
        <v>1165.08</v>
      </c>
      <c r="E93" s="35" t="n">
        <v>1075.34</v>
      </c>
      <c r="F93" s="35"/>
      <c r="G93" s="35" t="n">
        <v>388.36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19947.41</v>
      </c>
      <c r="C94" s="35"/>
      <c r="D94" s="35" t="n">
        <v>2075.79</v>
      </c>
      <c r="E94" s="35" t="n">
        <v>0</v>
      </c>
      <c r="F94" s="35"/>
      <c r="G94" s="35" t="n">
        <v>22023.2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2939</v>
      </c>
      <c r="C95" s="35"/>
      <c r="D95" s="35" t="n">
        <v>1146.66</v>
      </c>
      <c r="E95" s="35" t="n">
        <v>0</v>
      </c>
      <c r="F95" s="35"/>
      <c r="G95" s="35" t="n">
        <v>4085.66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13778.52</v>
      </c>
      <c r="C96" s="35"/>
      <c r="D96" s="35" t="n">
        <v>1574.34</v>
      </c>
      <c r="E96" s="35" t="n">
        <v>0</v>
      </c>
      <c r="F96" s="35"/>
      <c r="G96" s="35" t="n">
        <v>15352.86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2692.13</v>
      </c>
      <c r="C97" s="35"/>
      <c r="D97" s="35" t="n">
        <v>1124.55</v>
      </c>
      <c r="E97" s="35" t="n">
        <v>3816.68</v>
      </c>
      <c r="F97" s="35"/>
      <c r="G97" s="35" t="n">
        <v>0</v>
      </c>
      <c r="H97" s="35"/>
      <c r="I97" s="35" t="n">
        <v>117.33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1150.35</v>
      </c>
      <c r="E98" s="35" t="n">
        <v>1150.3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1559.61</v>
      </c>
      <c r="E99" s="35" t="n">
        <v>1559.6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294.15</v>
      </c>
      <c r="C100" s="35"/>
      <c r="D100" s="35" t="n">
        <v>1131.9</v>
      </c>
      <c r="E100" s="35" t="n">
        <v>1049.02</v>
      </c>
      <c r="F100" s="35"/>
      <c r="G100" s="35" t="n">
        <v>377.03</v>
      </c>
      <c r="H100" s="35"/>
      <c r="I100" s="35" t="n">
        <v>13</v>
      </c>
    </row>
    <row r="101" customFormat="false" ht="12.75" hidden="false" customHeight="false" outlineLevel="0" collapsed="false">
      <c r="A101" s="24" t="n">
        <v>93</v>
      </c>
      <c r="B101" s="35"/>
      <c r="C101" s="35" t="n">
        <v>1.83</v>
      </c>
      <c r="D101" s="35" t="n">
        <v>2068.41</v>
      </c>
      <c r="E101" s="35" t="n">
        <v>1376.86</v>
      </c>
      <c r="F101" s="35"/>
      <c r="G101" s="35" t="n">
        <v>689.7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294.84</v>
      </c>
      <c r="C102" s="35"/>
      <c r="D102" s="35" t="n">
        <v>1150.35</v>
      </c>
      <c r="E102" s="35" t="n">
        <v>1061.74</v>
      </c>
      <c r="F102" s="35"/>
      <c r="G102" s="35" t="n">
        <v>383.45</v>
      </c>
      <c r="H102" s="35"/>
      <c r="I102" s="35" t="n">
        <v>0.01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1563.3</v>
      </c>
      <c r="E103" s="35" t="n">
        <v>1042.23</v>
      </c>
      <c r="F103" s="35"/>
      <c r="G103" s="35" t="n">
        <v>521.0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287.28</v>
      </c>
      <c r="C104" s="35"/>
      <c r="D104" s="35" t="n">
        <v>1120.86</v>
      </c>
      <c r="E104" s="35" t="n">
        <v>1034.52</v>
      </c>
      <c r="F104" s="35"/>
      <c r="G104" s="35" t="n">
        <v>373.6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2355.99</v>
      </c>
      <c r="E105" s="35" t="n">
        <v>2355.9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146.76</v>
      </c>
      <c r="C106" s="35"/>
      <c r="D106" s="35" t="n">
        <v>2230.65</v>
      </c>
      <c r="E106" s="35" t="n">
        <v>1633.86</v>
      </c>
      <c r="F106" s="35"/>
      <c r="G106" s="35" t="n">
        <v>743.5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1006.43</v>
      </c>
      <c r="C107" s="35"/>
      <c r="D107" s="35" t="n">
        <v>3926.67</v>
      </c>
      <c r="E107" s="35" t="n">
        <v>3624.21</v>
      </c>
      <c r="F107" s="35"/>
      <c r="G107" s="35" t="n">
        <v>1308.89</v>
      </c>
      <c r="H107" s="35"/>
      <c r="I107" s="35" t="n">
        <v>0</v>
      </c>
    </row>
    <row r="108" customFormat="false" ht="12.75" hidden="false" customHeight="false" outlineLevel="0" collapsed="false">
      <c r="A108" s="24" t="s">
        <v>47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s">
        <v>48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36" t="s">
        <v>49</v>
      </c>
      <c r="B110" s="37" t="n">
        <v>187228.97</v>
      </c>
      <c r="C110" s="37" t="n">
        <v>4962.32</v>
      </c>
      <c r="D110" s="37" t="n">
        <v>170280.63</v>
      </c>
      <c r="E110" s="37" t="n">
        <v>146121.65</v>
      </c>
      <c r="F110" s="37"/>
      <c r="G110" s="37" t="n">
        <v>207802.74</v>
      </c>
      <c r="H110" s="37" t="n">
        <v>1377.11</v>
      </c>
      <c r="I110" s="37" t="n">
        <v>695.65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9Z</dcterms:modified>
  <cp:revision>0</cp:revision>
  <dc:subject/>
  <dc:title/>
</cp:coreProperties>
</file>