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СТОМАТОЛОГ.КАБ (кап. рем,)</t>
  </si>
  <si>
    <t xml:space="preserve"> 83-1</t>
  </si>
  <si>
    <t xml:space="preserve"> 8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.1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2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7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7.1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2.17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24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46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.28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01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.28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36.29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34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6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5.66</v>
      </c>
    </row>
    <row r="101" customFormat="false" ht="12.75" hidden="false" customHeight="false" outlineLevel="0" collapsed="false">
      <c r="A101" s="36" t="s">
        <v>44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/>
      <c r="G101" s="37" t="n">
        <v>0</v>
      </c>
      <c r="H101" s="37" t="n">
        <v>0</v>
      </c>
      <c r="I101" s="37" t="n">
        <v>67.6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7Z</dcterms:modified>
  <cp:revision>0</cp:revision>
  <dc:subject/>
  <dc:title/>
</cp:coreProperties>
</file>