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1-1</t>
  </si>
  <si>
    <t xml:space="preserve"> 71-2</t>
  </si>
  <si>
    <t xml:space="preserve"> 3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7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4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3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.7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9.58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5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2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758.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8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0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8.9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6.33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401.8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.9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550.48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32</v>
      </c>
    </row>
    <row r="72" customFormat="false" ht="12.75" hidden="false" customHeight="false" outlineLevel="0" collapsed="false">
      <c r="A72" s="24" t="s">
        <v>4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4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4.21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3.32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2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01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23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4.77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34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536.95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4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/>
      <c r="G104" s="37" t="n">
        <v>0</v>
      </c>
      <c r="H104" s="37" t="n">
        <v>0</v>
      </c>
      <c r="I104" s="37" t="n">
        <v>3323.8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9Z</dcterms:modified>
  <cp:revision>0</cp:revision>
  <dc:subject/>
  <dc:title/>
</cp:coreProperties>
</file>