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Генерала Короткова ш.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 П</t>
  </si>
  <si>
    <t xml:space="preserve">ПОДВАЛ АПТЕКА</t>
  </si>
  <si>
    <t xml:space="preserve"> 30-2</t>
  </si>
  <si>
    <t xml:space="preserve"> 33-1</t>
  </si>
  <si>
    <t xml:space="preserve"> 33-2</t>
  </si>
  <si>
    <t xml:space="preserve"> 33-3</t>
  </si>
  <si>
    <t xml:space="preserve"> 2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5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58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859.6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2.86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4.55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2.2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4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3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1.54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138.25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11.37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81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58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19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04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13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1.67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40.88</v>
      </c>
    </row>
    <row r="87" customFormat="false" ht="12.75" hidden="false" customHeight="false" outlineLevel="0" collapsed="false">
      <c r="A87" s="24" t="s">
        <v>4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9</v>
      </c>
      <c r="B88" s="37" t="n">
        <v>0</v>
      </c>
      <c r="C88" s="37" t="n">
        <v>0</v>
      </c>
      <c r="D88" s="37" t="n">
        <v>0</v>
      </c>
      <c r="E88" s="37" t="n">
        <v>0</v>
      </c>
      <c r="F88" s="37"/>
      <c r="G88" s="37" t="n">
        <v>0</v>
      </c>
      <c r="H88" s="37" t="n">
        <v>0</v>
      </c>
      <c r="I88" s="37" t="n">
        <v>2169.07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39Z</dcterms:modified>
  <cp:revision>0</cp:revision>
  <dc:subject/>
  <dc:title/>
</cp:coreProperties>
</file>