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ОПТИКА (кап. рем)</t>
  </si>
  <si>
    <t xml:space="preserve">ПОМЕЩЕНИЕ ТОРГОВЛИ (кап. рем)</t>
  </si>
  <si>
    <t xml:space="preserve">МАГАЗИН № 25 (кап. рем)</t>
  </si>
  <si>
    <t xml:space="preserve">МАГАЗИН КАМЕЯ</t>
  </si>
  <si>
    <t xml:space="preserve">МАГАЗИН ОБУВИ</t>
  </si>
  <si>
    <t xml:space="preserve">МАГАЗИН ЭДЕМ (кап. рем)</t>
  </si>
  <si>
    <t xml:space="preserve">Многофункциональный ОФИСНЫЙ БАНК</t>
  </si>
  <si>
    <t xml:space="preserve">НЕЖИЛОЕ ПОМЕЩЕНИЕ</t>
  </si>
  <si>
    <t xml:space="preserve">НЕЖИЛОЕ ПОМЕЩЕНИЕ (71:24:020314:290) - (бывш.   112)</t>
  </si>
  <si>
    <t xml:space="preserve">"НП №71:24:020310:681 -Магазин ""СапожОк"" (ранее кв-ры №111 и №112)"</t>
  </si>
  <si>
    <t xml:space="preserve">"НП №71:24:020314:1433 -Магазин ""Милана"" (ранее кв-ра №110)"</t>
  </si>
  <si>
    <t xml:space="preserve">"НП №71:24:020314:386 -Магазин ""Цветы"" (ранее кв-ра №40)"</t>
  </si>
  <si>
    <t xml:space="preserve">ООО Т2 МОБАЙЛ (кап. рем)</t>
  </si>
  <si>
    <t xml:space="preserve">МАГАЗИН (кап. рем)</t>
  </si>
  <si>
    <t xml:space="preserve"> 80 2</t>
  </si>
  <si>
    <t xml:space="preserve"> 12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24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6.52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2.72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6.52</v>
      </c>
    </row>
    <row r="34" customFormat="false" ht="12.75" hidden="false" customHeight="false" outlineLevel="0" collapsed="false">
      <c r="A34" s="24" t="n">
        <v>1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01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43.68</v>
      </c>
    </row>
    <row r="43" customFormat="false" ht="12.75" hidden="false" customHeight="false" outlineLevel="0" collapsed="false">
      <c r="A43" s="24" t="n">
        <v>2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2</v>
      </c>
    </row>
    <row r="44" customFormat="false" ht="12.75" hidden="false" customHeight="false" outlineLevel="0" collapsed="false">
      <c r="A44" s="24" t="n">
        <v>2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3.33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06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32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21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.9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4.13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132.73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0.7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13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5.34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7.97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07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101.18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3.58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6.26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.01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.56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13.11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.19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.1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3.06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141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20.79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s">
        <v>55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.27</v>
      </c>
    </row>
    <row r="151" customFormat="false" ht="12.75" hidden="false" customHeight="false" outlineLevel="0" collapsed="false">
      <c r="A151" s="24" t="s">
        <v>56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2.02</v>
      </c>
    </row>
    <row r="152" customFormat="false" ht="12.75" hidden="false" customHeight="false" outlineLevel="0" collapsed="false">
      <c r="A152" s="36" t="s">
        <v>57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/>
      <c r="G152" s="37" t="n">
        <v>0</v>
      </c>
      <c r="H152" s="37" t="n">
        <v>0</v>
      </c>
      <c r="I152" s="37" t="n">
        <v>769.73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7Z</dcterms:modified>
  <cp:revision>0</cp:revision>
  <dc:subject/>
  <dc:title/>
</cp:coreProperties>
</file>