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РОДОВОЛЬСТВЕННЫЙ МАГАЗИН (кап. ремонт)</t>
  </si>
  <si>
    <t xml:space="preserve">САЛОН КРАЛЯ</t>
  </si>
  <si>
    <t xml:space="preserve"> 47-2</t>
  </si>
  <si>
    <t xml:space="preserve"> 47-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7.17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40.97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5.47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.34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358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2.81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5.21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.01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6.8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.19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21.48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4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s">
        <v>4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86.71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140.88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13.33</v>
      </c>
    </row>
    <row r="67" customFormat="false" ht="12.75" hidden="false" customHeight="false" outlineLevel="0" collapsed="false">
      <c r="A67" s="36" t="s">
        <v>45</v>
      </c>
      <c r="B67" s="37" t="n">
        <v>0</v>
      </c>
      <c r="C67" s="37" t="n">
        <v>0</v>
      </c>
      <c r="D67" s="37" t="n">
        <v>0</v>
      </c>
      <c r="E67" s="37" t="n">
        <v>0</v>
      </c>
      <c r="F67" s="37"/>
      <c r="G67" s="37" t="n">
        <v>0</v>
      </c>
      <c r="H67" s="37" t="n">
        <v>0</v>
      </c>
      <c r="I67" s="37" t="n">
        <v>699.37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21Z</dcterms:modified>
  <cp:revision>0</cp:revision>
  <dc:subject/>
  <dc:title/>
</cp:coreProperties>
</file>