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аполярье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129.53</v>
      </c>
      <c r="C6" s="35"/>
      <c r="D6" s="35" t="n">
        <v>3122.88</v>
      </c>
      <c r="E6" s="35" t="n">
        <v>0</v>
      </c>
      <c r="F6" s="35"/>
      <c r="G6" s="35" t="n">
        <v>10252.4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2.14</v>
      </c>
      <c r="D7" s="35" t="n">
        <v>1371.57</v>
      </c>
      <c r="E7" s="35" t="n">
        <v>1383.88</v>
      </c>
      <c r="F7" s="35"/>
      <c r="G7" s="35"/>
      <c r="H7" s="35" t="n">
        <v>14.45</v>
      </c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1402.32</v>
      </c>
      <c r="C8" s="35"/>
      <c r="D8" s="35" t="n">
        <v>1367.88</v>
      </c>
      <c r="E8" s="35" t="n">
        <v>2314.54</v>
      </c>
      <c r="F8" s="35"/>
      <c r="G8" s="35" t="n">
        <v>455.66</v>
      </c>
      <c r="H8" s="35"/>
      <c r="I8" s="35" t="n">
        <v>15.61</v>
      </c>
    </row>
    <row r="9" customFormat="false" ht="12.75" hidden="false" customHeight="false" outlineLevel="0" collapsed="false">
      <c r="A9" s="24" t="n">
        <v>6</v>
      </c>
      <c r="B9" s="35" t="n">
        <v>446.04</v>
      </c>
      <c r="C9" s="35"/>
      <c r="D9" s="35" t="n">
        <v>1740.27</v>
      </c>
      <c r="E9" s="35" t="n">
        <v>1606.22</v>
      </c>
      <c r="F9" s="35"/>
      <c r="G9" s="35" t="n">
        <v>580.0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12.19</v>
      </c>
      <c r="C10" s="35"/>
      <c r="D10" s="35" t="n">
        <v>1998.36</v>
      </c>
      <c r="E10" s="35" t="n">
        <v>2420.94</v>
      </c>
      <c r="F10" s="35"/>
      <c r="G10" s="35" t="n">
        <v>89.6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59.04</v>
      </c>
      <c r="C11" s="35"/>
      <c r="D11" s="35" t="n">
        <v>2020.47</v>
      </c>
      <c r="E11" s="35" t="n">
        <v>1606.02</v>
      </c>
      <c r="F11" s="35"/>
      <c r="G11" s="35" t="n">
        <v>673.4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84.62</v>
      </c>
      <c r="C12" s="35"/>
      <c r="D12" s="35" t="n">
        <v>1500.6</v>
      </c>
      <c r="E12" s="35" t="n">
        <v>884.9</v>
      </c>
      <c r="F12" s="35"/>
      <c r="G12" s="35" t="n">
        <v>1000.32</v>
      </c>
      <c r="H12" s="35"/>
      <c r="I12" s="35" t="n">
        <v>0.28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14.9</v>
      </c>
      <c r="E13" s="35" t="n">
        <v>1076.6</v>
      </c>
      <c r="F13" s="35"/>
      <c r="G13" s="35" t="n">
        <v>538.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95.18</v>
      </c>
      <c r="C14" s="35"/>
      <c r="D14" s="35" t="n">
        <v>1932</v>
      </c>
      <c r="E14" s="35" t="n">
        <v>3132.74</v>
      </c>
      <c r="F14" s="35"/>
      <c r="G14" s="35"/>
      <c r="H14" s="35" t="n">
        <v>705.56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70.44</v>
      </c>
      <c r="C15" s="35"/>
      <c r="D15" s="35" t="n">
        <v>1445.31</v>
      </c>
      <c r="E15" s="35" t="n">
        <v>1333.98</v>
      </c>
      <c r="F15" s="35"/>
      <c r="G15" s="35" t="n">
        <v>481.7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338.39</v>
      </c>
      <c r="E16" s="35" t="n">
        <v>1338.39</v>
      </c>
      <c r="F16" s="35"/>
      <c r="G16" s="35" t="n">
        <v>0</v>
      </c>
      <c r="H16" s="35"/>
      <c r="I16" s="35" t="n">
        <v>0.12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710.78</v>
      </c>
      <c r="E17" s="35" t="n">
        <v>1140.52</v>
      </c>
      <c r="F17" s="35"/>
      <c r="G17" s="35" t="n">
        <v>570.2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60.65</v>
      </c>
      <c r="C18" s="35"/>
      <c r="D18" s="35" t="n">
        <v>626.79</v>
      </c>
      <c r="E18" s="35" t="n">
        <v>578.51</v>
      </c>
      <c r="F18" s="35"/>
      <c r="G18" s="35" t="n">
        <v>208.9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35.48</v>
      </c>
      <c r="C19" s="35"/>
      <c r="D19" s="35" t="n">
        <v>1308.9</v>
      </c>
      <c r="E19" s="35" t="n">
        <v>1208.08</v>
      </c>
      <c r="F19" s="35"/>
      <c r="G19" s="35" t="n">
        <v>436.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392.82</v>
      </c>
      <c r="C20" s="35"/>
      <c r="D20" s="35" t="n">
        <v>1334.7</v>
      </c>
      <c r="E20" s="35" t="n">
        <v>3282.62</v>
      </c>
      <c r="F20" s="35"/>
      <c r="G20" s="35" t="n">
        <v>444.9</v>
      </c>
      <c r="H20" s="35"/>
      <c r="I20" s="35" t="n">
        <v>210.99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194.6</v>
      </c>
      <c r="E21" s="35" t="n">
        <v>1194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464</v>
      </c>
      <c r="C22" s="35"/>
      <c r="D22" s="35" t="n">
        <v>1810.32</v>
      </c>
      <c r="E22" s="35" t="n">
        <v>1670.88</v>
      </c>
      <c r="F22" s="35"/>
      <c r="G22" s="35" t="n">
        <v>603.44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680.4</v>
      </c>
      <c r="C23" s="35"/>
      <c r="D23" s="35" t="n">
        <v>2654.64</v>
      </c>
      <c r="E23" s="35" t="n">
        <v>2450.16</v>
      </c>
      <c r="F23" s="35"/>
      <c r="G23" s="35" t="n">
        <v>884.88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1655.15</v>
      </c>
      <c r="C24" s="35"/>
      <c r="D24" s="35" t="n">
        <v>1994.67</v>
      </c>
      <c r="E24" s="35" t="n">
        <v>772.72</v>
      </c>
      <c r="F24" s="35"/>
      <c r="G24" s="35" t="n">
        <v>2877.1</v>
      </c>
      <c r="H24" s="35"/>
      <c r="I24" s="35" t="n">
        <v>0.01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361.94</v>
      </c>
      <c r="C26" s="35"/>
      <c r="D26" s="35" t="n">
        <v>1412.13</v>
      </c>
      <c r="E26" s="35" t="n">
        <v>1303.36</v>
      </c>
      <c r="F26" s="35"/>
      <c r="G26" s="35" t="n">
        <v>470.71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297.83</v>
      </c>
      <c r="E27" s="35" t="n">
        <v>1297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312.56</v>
      </c>
      <c r="E28" s="35" t="n">
        <v>875.04</v>
      </c>
      <c r="F28" s="35"/>
      <c r="G28" s="35" t="n">
        <v>437.52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465.89</v>
      </c>
      <c r="C29" s="35"/>
      <c r="D29" s="35" t="n">
        <v>1817.7</v>
      </c>
      <c r="E29" s="35" t="n">
        <v>1677.69</v>
      </c>
      <c r="F29" s="35"/>
      <c r="G29" s="35" t="n">
        <v>605.9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500.6</v>
      </c>
      <c r="E30" s="35" t="n">
        <v>1500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19511.51</v>
      </c>
      <c r="C31" s="35"/>
      <c r="D31" s="35" t="n">
        <v>1308.9</v>
      </c>
      <c r="E31" s="35" t="n">
        <v>1752.65</v>
      </c>
      <c r="F31" s="35"/>
      <c r="G31" s="35" t="n">
        <v>19067.76</v>
      </c>
      <c r="H31" s="35"/>
      <c r="I31" s="35" t="n">
        <v>0.07</v>
      </c>
    </row>
    <row r="32" customFormat="false" ht="12.75" hidden="false" customHeight="false" outlineLevel="0" collapsed="false">
      <c r="A32" s="24" t="n">
        <v>34</v>
      </c>
      <c r="B32" s="35" t="n">
        <v>0</v>
      </c>
      <c r="C32" s="35"/>
      <c r="D32" s="35" t="n">
        <v>2654.64</v>
      </c>
      <c r="E32" s="35" t="n">
        <v>2654.6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6</v>
      </c>
      <c r="B33" s="35" t="n">
        <v>696.47</v>
      </c>
      <c r="C33" s="35"/>
      <c r="D33" s="35" t="n">
        <v>2717.31</v>
      </c>
      <c r="E33" s="35" t="n">
        <v>2362.67</v>
      </c>
      <c r="F33" s="35"/>
      <c r="G33" s="35" t="n">
        <v>1051.11</v>
      </c>
      <c r="H33" s="35"/>
      <c r="I33" s="35" t="n">
        <v>0</v>
      </c>
    </row>
    <row r="34" customFormat="false" ht="12.75" hidden="false" customHeight="false" outlineLevel="0" collapsed="false">
      <c r="A34" s="24" t="n">
        <v>37</v>
      </c>
      <c r="B34" s="35" t="n">
        <v>19227.84</v>
      </c>
      <c r="C34" s="35"/>
      <c r="D34" s="35" t="n">
        <v>2695.2</v>
      </c>
      <c r="E34" s="35" t="n">
        <v>1995.98</v>
      </c>
      <c r="F34" s="35"/>
      <c r="G34" s="35" t="n">
        <v>19927.06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56951.51</v>
      </c>
      <c r="C35" s="37" t="n">
        <v>2.14</v>
      </c>
      <c r="D35" s="37" t="n">
        <v>48804.9</v>
      </c>
      <c r="E35" s="37" t="n">
        <v>44816.76</v>
      </c>
      <c r="F35" s="37"/>
      <c r="G35" s="37" t="n">
        <v>61657.52</v>
      </c>
      <c r="H35" s="37" t="n">
        <v>720.01</v>
      </c>
      <c r="I35" s="37" t="n">
        <v>227.08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4Z</dcterms:modified>
  <cp:revision>0</cp:revision>
  <dc:subject/>
  <dc:title/>
</cp:coreProperties>
</file>