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0.46</v>
      </c>
      <c r="C6" s="35"/>
      <c r="D6" s="35" t="n">
        <v>1913.55</v>
      </c>
      <c r="E6" s="35" t="n">
        <v>1823.5</v>
      </c>
      <c r="F6" s="35"/>
      <c r="G6" s="35" t="n">
        <v>580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12</v>
      </c>
      <c r="C7" s="35"/>
      <c r="D7" s="35" t="n">
        <v>1327.32</v>
      </c>
      <c r="E7" s="35" t="n">
        <v>1286.44</v>
      </c>
      <c r="F7" s="35"/>
      <c r="G7" s="35" t="n">
        <v>4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4.62</v>
      </c>
      <c r="C8" s="35"/>
      <c r="D8" s="35" t="n">
        <v>1500.6</v>
      </c>
      <c r="E8" s="35" t="n">
        <v>1385.02</v>
      </c>
      <c r="F8" s="35"/>
      <c r="G8" s="35" t="n">
        <v>500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7.62</v>
      </c>
      <c r="C9" s="35"/>
      <c r="D9" s="35" t="n">
        <v>1902.48</v>
      </c>
      <c r="E9" s="35" t="n">
        <v>1755.94</v>
      </c>
      <c r="F9" s="35"/>
      <c r="G9" s="35" t="n">
        <v>634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7.52</v>
      </c>
      <c r="C10" s="35"/>
      <c r="D10" s="35" t="n">
        <v>1238.82</v>
      </c>
      <c r="E10" s="35" t="n">
        <v>1143.4</v>
      </c>
      <c r="F10" s="35"/>
      <c r="G10" s="35" t="n">
        <v>412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5.89</v>
      </c>
      <c r="C11" s="35"/>
      <c r="D11" s="35" t="n">
        <v>1817.7</v>
      </c>
      <c r="E11" s="35" t="n">
        <v>1677.69</v>
      </c>
      <c r="F11" s="35"/>
      <c r="G11" s="35" t="n">
        <v>605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0.46</v>
      </c>
      <c r="C12" s="35"/>
      <c r="D12" s="35" t="n">
        <v>1913.55</v>
      </c>
      <c r="E12" s="35" t="n">
        <v>1766.16</v>
      </c>
      <c r="F12" s="35"/>
      <c r="G12" s="35" t="n">
        <v>637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1.85</v>
      </c>
      <c r="C13" s="35"/>
      <c r="D13" s="35" t="n">
        <v>1216.71</v>
      </c>
      <c r="E13" s="35" t="n">
        <v>1122.99</v>
      </c>
      <c r="F13" s="35"/>
      <c r="G13" s="35" t="n">
        <v>405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1.29</v>
      </c>
      <c r="C15" s="35"/>
      <c r="D15" s="35" t="n">
        <v>1902.48</v>
      </c>
      <c r="E15" s="35" t="n">
        <v>1845.98</v>
      </c>
      <c r="F15" s="35"/>
      <c r="G15" s="35" t="n">
        <v>727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9.81</v>
      </c>
      <c r="C16" s="35"/>
      <c r="D16" s="35" t="n">
        <v>1224.09</v>
      </c>
      <c r="E16" s="35" t="n">
        <v>1298.08</v>
      </c>
      <c r="F16" s="35"/>
      <c r="G16" s="35" t="n">
        <v>35.82</v>
      </c>
      <c r="H16" s="35"/>
      <c r="I16" s="35" t="n">
        <v>9.41</v>
      </c>
    </row>
    <row r="17" customFormat="false" ht="12.75" hidden="false" customHeight="false" outlineLevel="0" collapsed="false">
      <c r="A17" s="24" t="n">
        <v>12</v>
      </c>
      <c r="B17" s="35" t="n">
        <v>22.52</v>
      </c>
      <c r="C17" s="35"/>
      <c r="D17" s="35" t="n">
        <v>1832.43</v>
      </c>
      <c r="E17" s="35" t="n">
        <v>1424.46</v>
      </c>
      <c r="F17" s="35"/>
      <c r="G17" s="35" t="n">
        <v>430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8.57</v>
      </c>
      <c r="C18" s="35"/>
      <c r="D18" s="35" t="n">
        <v>1906.17</v>
      </c>
      <c r="E18" s="35" t="n">
        <v>1759.35</v>
      </c>
      <c r="F18" s="35"/>
      <c r="G18" s="35" t="n">
        <v>635.39</v>
      </c>
      <c r="H18" s="35"/>
      <c r="I18" s="35" t="n">
        <v>0.53</v>
      </c>
    </row>
    <row r="19" customFormat="false" ht="12.75" hidden="false" customHeight="false" outlineLevel="0" collapsed="false">
      <c r="A19" s="24" t="n">
        <v>14</v>
      </c>
      <c r="B19" s="35" t="n">
        <v>313.74</v>
      </c>
      <c r="C19" s="35"/>
      <c r="D19" s="35" t="n">
        <v>1224.09</v>
      </c>
      <c r="E19" s="35" t="n">
        <v>1129.8</v>
      </c>
      <c r="F19" s="35"/>
      <c r="G19" s="35" t="n">
        <v>408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9.81</v>
      </c>
      <c r="E20" s="35" t="n">
        <v>1839.81</v>
      </c>
      <c r="F20" s="35"/>
      <c r="G20" s="35" t="n">
        <v>0</v>
      </c>
      <c r="H20" s="35"/>
      <c r="I20" s="35" t="n">
        <v>67.62</v>
      </c>
    </row>
    <row r="21" customFormat="false" ht="12.75" hidden="false" customHeight="false" outlineLevel="0" collapsed="false">
      <c r="A21" s="24" t="n">
        <v>17</v>
      </c>
      <c r="B21" s="35" t="n">
        <v>658.67</v>
      </c>
      <c r="C21" s="35"/>
      <c r="D21" s="35" t="n">
        <v>2569.83</v>
      </c>
      <c r="E21" s="35" t="n">
        <v>2371.89</v>
      </c>
      <c r="F21" s="35"/>
      <c r="G21" s="35" t="n">
        <v>856.61</v>
      </c>
      <c r="H21" s="35"/>
      <c r="I21" s="35" t="n">
        <v>12.32</v>
      </c>
    </row>
    <row r="22" customFormat="false" ht="12.75" hidden="false" customHeight="false" outlineLevel="0" collapsed="false">
      <c r="A22" s="24" t="n">
        <v>18</v>
      </c>
      <c r="B22" s="35" t="n">
        <v>515.03</v>
      </c>
      <c r="C22" s="35"/>
      <c r="D22" s="35" t="n">
        <v>2009.43</v>
      </c>
      <c r="E22" s="35" t="n">
        <v>1345.8</v>
      </c>
      <c r="F22" s="35"/>
      <c r="G22" s="35" t="n">
        <v>1178.6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1.59</v>
      </c>
      <c r="C23" s="35"/>
      <c r="D23" s="35" t="n">
        <v>1198.29</v>
      </c>
      <c r="E23" s="35" t="n">
        <v>1105.03</v>
      </c>
      <c r="F23" s="35"/>
      <c r="G23" s="35" t="n">
        <v>404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6.28</v>
      </c>
      <c r="C24" s="35"/>
      <c r="D24" s="35" t="n">
        <v>1858.26</v>
      </c>
      <c r="E24" s="35" t="n">
        <v>1715.12</v>
      </c>
      <c r="F24" s="35"/>
      <c r="G24" s="35" t="n">
        <v>619.42</v>
      </c>
      <c r="H24" s="35"/>
      <c r="I24" s="35" t="n">
        <v>0.2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43.04</v>
      </c>
      <c r="E25" s="35" t="n">
        <v>1295.36</v>
      </c>
      <c r="F25" s="35"/>
      <c r="G25" s="35" t="n">
        <v>647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09.96</v>
      </c>
      <c r="C26" s="35"/>
      <c r="D26" s="35" t="n">
        <v>1209.33</v>
      </c>
      <c r="E26" s="35" t="n">
        <v>1116.18</v>
      </c>
      <c r="F26" s="35"/>
      <c r="G26" s="35" t="n">
        <v>403.1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54.57</v>
      </c>
      <c r="E27" s="35" t="n">
        <v>1854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11.82</v>
      </c>
      <c r="D28" s="35" t="n">
        <v>1998.36</v>
      </c>
      <c r="E28" s="35" t="n">
        <v>1320.42</v>
      </c>
      <c r="F28" s="35"/>
      <c r="G28" s="35" t="n">
        <v>666.1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94.6</v>
      </c>
      <c r="E29" s="35" t="n">
        <v>796.4</v>
      </c>
      <c r="F29" s="35"/>
      <c r="G29" s="35" t="n">
        <v>398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79.12</v>
      </c>
      <c r="C30" s="35"/>
      <c r="D30" s="35" t="n">
        <v>1869.3</v>
      </c>
      <c r="E30" s="35" t="n">
        <v>1725.32</v>
      </c>
      <c r="F30" s="35"/>
      <c r="G30" s="35" t="n">
        <v>623.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3.94</v>
      </c>
      <c r="C31" s="35"/>
      <c r="D31" s="35" t="n">
        <v>1190.91</v>
      </c>
      <c r="E31" s="35" t="n">
        <v>1497.05</v>
      </c>
      <c r="F31" s="35"/>
      <c r="G31" s="35"/>
      <c r="H31" s="35" t="n">
        <v>2.2</v>
      </c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02.41</v>
      </c>
      <c r="C32" s="35"/>
      <c r="D32" s="35" t="n">
        <v>1913.55</v>
      </c>
      <c r="E32" s="35" t="n">
        <v>2246.39</v>
      </c>
      <c r="F32" s="35"/>
      <c r="G32" s="35" t="n">
        <v>69.5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345.77</v>
      </c>
      <c r="E33" s="35" t="n">
        <v>897.18</v>
      </c>
      <c r="F33" s="35"/>
      <c r="G33" s="35" t="n">
        <v>448.59</v>
      </c>
      <c r="H33" s="35"/>
      <c r="I33" s="35" t="n">
        <v>8.41</v>
      </c>
    </row>
    <row r="34" customFormat="false" ht="12.75" hidden="false" customHeight="false" outlineLevel="0" collapsed="false">
      <c r="A34" s="24" t="n">
        <v>32</v>
      </c>
      <c r="B34" s="35" t="n">
        <v>26962.51</v>
      </c>
      <c r="C34" s="35"/>
      <c r="D34" s="35" t="n">
        <v>1426.86</v>
      </c>
      <c r="E34" s="35" t="n">
        <v>12604.17</v>
      </c>
      <c r="F34" s="35"/>
      <c r="G34" s="35" t="n">
        <v>15785.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71.56</v>
      </c>
      <c r="C35" s="35"/>
      <c r="D35" s="35" t="n">
        <v>1839.81</v>
      </c>
      <c r="E35" s="35" t="n">
        <v>1698.1</v>
      </c>
      <c r="F35" s="35"/>
      <c r="G35" s="35" t="n">
        <v>613.2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94.6</v>
      </c>
      <c r="E36" s="35" t="n">
        <v>796.44</v>
      </c>
      <c r="F36" s="35"/>
      <c r="G36" s="35" t="n">
        <v>398.1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/>
      <c r="C37" s="35" t="n">
        <v>65.21</v>
      </c>
      <c r="D37" s="35" t="n">
        <v>1861.95</v>
      </c>
      <c r="E37" s="35" t="n">
        <v>1796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11.85</v>
      </c>
      <c r="C38" s="35"/>
      <c r="D38" s="35" t="n">
        <v>1216.71</v>
      </c>
      <c r="E38" s="35" t="n">
        <v>578.27</v>
      </c>
      <c r="F38" s="35"/>
      <c r="G38" s="35" t="n">
        <v>950.29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906.17</v>
      </c>
      <c r="E39" s="35" t="n">
        <v>1906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71.56</v>
      </c>
      <c r="C40" s="35"/>
      <c r="D40" s="35" t="n">
        <v>1839.81</v>
      </c>
      <c r="E40" s="35" t="n">
        <v>2311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06.18</v>
      </c>
      <c r="C41" s="35"/>
      <c r="D41" s="35" t="n">
        <v>1194.6</v>
      </c>
      <c r="E41" s="35" t="n">
        <v>1102.58</v>
      </c>
      <c r="F41" s="35"/>
      <c r="G41" s="35" t="n">
        <v>398.2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869.3</v>
      </c>
      <c r="E42" s="35" t="n">
        <v>1833.86</v>
      </c>
      <c r="F42" s="35"/>
      <c r="G42" s="35" t="n">
        <v>35.4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2.45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190.91</v>
      </c>
      <c r="E44" s="35" t="n">
        <v>793.94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865.61</v>
      </c>
      <c r="E45" s="35" t="n">
        <v>1243.74</v>
      </c>
      <c r="F45" s="35"/>
      <c r="G45" s="35" t="n">
        <v>621.8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979.02</v>
      </c>
      <c r="C46" s="35"/>
      <c r="D46" s="35" t="n">
        <v>1909.86</v>
      </c>
      <c r="E46" s="35" t="n">
        <v>2190.93</v>
      </c>
      <c r="F46" s="35"/>
      <c r="G46" s="35" t="n">
        <v>697.9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/>
      <c r="C47" s="35" t="n">
        <v>0.05</v>
      </c>
      <c r="D47" s="35" t="n">
        <v>2473.98</v>
      </c>
      <c r="E47" s="35" t="n">
        <v>1649.27</v>
      </c>
      <c r="F47" s="35"/>
      <c r="G47" s="35" t="n">
        <v>824.6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906.17</v>
      </c>
      <c r="E48" s="35" t="n">
        <v>1906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65.41</v>
      </c>
      <c r="C49" s="35"/>
      <c r="D49" s="35" t="n">
        <v>1917.24</v>
      </c>
      <c r="E49" s="35" t="n">
        <v>1298.41</v>
      </c>
      <c r="F49" s="35"/>
      <c r="G49" s="35" t="n">
        <v>684.2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86.68</v>
      </c>
      <c r="C50" s="35"/>
      <c r="D50" s="35" t="n">
        <v>1898.82</v>
      </c>
      <c r="E50" s="35" t="n">
        <v>2385.5</v>
      </c>
      <c r="F50" s="35"/>
      <c r="G50" s="35" t="n">
        <v>0</v>
      </c>
      <c r="H50" s="35"/>
      <c r="I50" s="35" t="n">
        <v>5.66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205.64</v>
      </c>
      <c r="E51" s="35" t="n">
        <v>1205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94.24</v>
      </c>
      <c r="C52" s="35"/>
      <c r="D52" s="35" t="n">
        <v>1928.31</v>
      </c>
      <c r="E52" s="35" t="n">
        <v>1779.78</v>
      </c>
      <c r="F52" s="35"/>
      <c r="G52" s="35" t="n">
        <v>642.7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887.75</v>
      </c>
      <c r="E53" s="35" t="n">
        <v>1258.5</v>
      </c>
      <c r="F53" s="35"/>
      <c r="G53" s="35" t="n">
        <v>629.2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372.22</v>
      </c>
      <c r="C54" s="35"/>
      <c r="D54" s="35" t="n">
        <v>1253.58</v>
      </c>
      <c r="E54" s="35" t="n">
        <v>790.08</v>
      </c>
      <c r="F54" s="35"/>
      <c r="G54" s="35" t="n">
        <v>835.72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35.69</v>
      </c>
      <c r="E55" s="35" t="n">
        <v>1935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91.44</v>
      </c>
      <c r="E56" s="35" t="n">
        <v>1891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/>
      <c r="C57" s="35" t="n">
        <v>720.57</v>
      </c>
      <c r="D57" s="35" t="n">
        <v>1242.51</v>
      </c>
      <c r="E57" s="35" t="n">
        <v>455.36</v>
      </c>
      <c r="F57" s="35"/>
      <c r="G57" s="35" t="n">
        <v>66.5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20.93</v>
      </c>
      <c r="E58" s="35" t="n">
        <v>1280.62</v>
      </c>
      <c r="F58" s="35"/>
      <c r="G58" s="35" t="n">
        <v>640.31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39320.7</v>
      </c>
      <c r="C59" s="37" t="n">
        <v>797.65</v>
      </c>
      <c r="D59" s="37" t="n">
        <v>89406.12</v>
      </c>
      <c r="E59" s="37" t="n">
        <v>90950.93</v>
      </c>
      <c r="F59" s="37"/>
      <c r="G59" s="37" t="n">
        <v>36980.44</v>
      </c>
      <c r="H59" s="37" t="n">
        <v>2.2</v>
      </c>
      <c r="I59" s="37" t="n">
        <v>106.64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20Z</dcterms:modified>
  <cp:revision>0</cp:revision>
  <dc:subject/>
  <dc:title/>
</cp:coreProperties>
</file>