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-2</t>
  </si>
  <si>
    <t xml:space="preserve"> 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.13</v>
      </c>
      <c r="C6" s="35"/>
      <c r="D6" s="35" t="n">
        <v>2129.94</v>
      </c>
      <c r="E6" s="35" t="n">
        <v>1966.09</v>
      </c>
      <c r="F6" s="35"/>
      <c r="G6" s="35" t="n">
        <v>709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1.36</v>
      </c>
      <c r="C7" s="35"/>
      <c r="D7" s="35" t="n">
        <v>1994.31</v>
      </c>
      <c r="E7" s="35" t="n">
        <v>1840.9</v>
      </c>
      <c r="F7" s="35"/>
      <c r="G7" s="35" t="n">
        <v>664.77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1093.37</v>
      </c>
      <c r="C8" s="35"/>
      <c r="D8" s="35" t="n">
        <v>2107.95</v>
      </c>
      <c r="E8" s="35" t="n">
        <v>1795.7</v>
      </c>
      <c r="F8" s="35"/>
      <c r="G8" s="35" t="n">
        <v>1405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1.32</v>
      </c>
      <c r="D9" s="35" t="n">
        <v>2027.31</v>
      </c>
      <c r="E9" s="35" t="n">
        <v>1390.24</v>
      </c>
      <c r="F9" s="35"/>
      <c r="G9" s="35" t="n">
        <v>475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0.9</v>
      </c>
      <c r="C10" s="35"/>
      <c r="D10" s="35" t="n">
        <v>2096.94</v>
      </c>
      <c r="E10" s="35" t="n">
        <v>2046.65</v>
      </c>
      <c r="F10" s="35"/>
      <c r="G10" s="35" t="n">
        <v>611.19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9725.1</v>
      </c>
      <c r="C11" s="35"/>
      <c r="D11" s="35" t="n">
        <v>651.09</v>
      </c>
      <c r="E11" s="35" t="n">
        <v>631.67</v>
      </c>
      <c r="F11" s="35"/>
      <c r="G11" s="35" t="n">
        <v>9744.52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79.73</v>
      </c>
      <c r="C12" s="35"/>
      <c r="D12" s="35" t="n">
        <v>700.95</v>
      </c>
      <c r="E12" s="35" t="n">
        <v>647.03</v>
      </c>
      <c r="F12" s="35"/>
      <c r="G12" s="35" t="n">
        <v>233.6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53.21</v>
      </c>
      <c r="C13" s="35"/>
      <c r="D13" s="35" t="n">
        <v>2067.63</v>
      </c>
      <c r="E13" s="35" t="n">
        <v>2018.39</v>
      </c>
      <c r="F13" s="35"/>
      <c r="G13" s="35" t="n">
        <v>602.4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25.46</v>
      </c>
      <c r="C14" s="35"/>
      <c r="D14" s="35" t="n">
        <v>2049.3</v>
      </c>
      <c r="E14" s="35" t="n">
        <v>1891.66</v>
      </c>
      <c r="F14" s="35"/>
      <c r="G14" s="35" t="n">
        <v>683.1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13695.26</v>
      </c>
      <c r="C15" s="37" t="n">
        <v>161.32</v>
      </c>
      <c r="D15" s="37" t="n">
        <v>15825.42</v>
      </c>
      <c r="E15" s="37" t="n">
        <v>14228.33</v>
      </c>
      <c r="F15" s="37"/>
      <c r="G15" s="37" t="n">
        <v>15131.03</v>
      </c>
      <c r="H15" s="37" t="n">
        <v>0</v>
      </c>
      <c r="I15" s="37" t="n">
        <v>0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6Z</dcterms:modified>
  <cp:revision>0</cp:revision>
  <dc:subject/>
  <dc:title/>
</cp:coreProperties>
</file>