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Революции, д.5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П №71:24:020103:1011 -Продуктовый магазин</t>
  </si>
  <si>
    <t xml:space="preserve"> 2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9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9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9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9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.03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.01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4.46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.06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.05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6.52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7.39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24.68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.94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.13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.81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2.17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1.39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.02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6.33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.01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13.06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36" t="s">
        <v>43</v>
      </c>
      <c r="B99" s="37" t="n">
        <v>0</v>
      </c>
      <c r="C99" s="37" t="n">
        <v>0</v>
      </c>
      <c r="D99" s="37" t="n">
        <v>0</v>
      </c>
      <c r="E99" s="37" t="n">
        <v>0</v>
      </c>
      <c r="F99" s="37"/>
      <c r="G99" s="37" t="n">
        <v>0</v>
      </c>
      <c r="H99" s="37" t="n">
        <v>0</v>
      </c>
      <c r="I99" s="37" t="n">
        <v>68.06</v>
      </c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29Z</dcterms:modified>
  <cp:revision>0</cp:revision>
  <dc:subject/>
  <dc:title/>
</cp:coreProperties>
</file>