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31-1</t>
  </si>
  <si>
    <t xml:space="preserve"> 3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7.77</v>
      </c>
      <c r="E7" s="35" t="n">
        <v>1525.18</v>
      </c>
      <c r="F7" s="35"/>
      <c r="G7" s="35" t="n">
        <v>762.59</v>
      </c>
      <c r="H7" s="35"/>
      <c r="I7" s="35" t="n">
        <v>40.97</v>
      </c>
    </row>
    <row r="8" customFormat="false" ht="12.75" hidden="false" customHeight="false" outlineLevel="0" collapsed="false">
      <c r="A8" s="24" t="n">
        <v>2</v>
      </c>
      <c r="B8" s="35" t="n">
        <v>455.54</v>
      </c>
      <c r="C8" s="35"/>
      <c r="D8" s="35" t="n">
        <v>1777.29</v>
      </c>
      <c r="E8" s="35" t="n">
        <v>1640.4</v>
      </c>
      <c r="F8" s="35"/>
      <c r="G8" s="35" t="n">
        <v>592.4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60.31</v>
      </c>
      <c r="C9" s="35"/>
      <c r="D9" s="35" t="n">
        <v>1795.92</v>
      </c>
      <c r="E9" s="35" t="n">
        <v>1657.59</v>
      </c>
      <c r="F9" s="35"/>
      <c r="G9" s="35" t="n">
        <v>598.6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30.08</v>
      </c>
      <c r="E10" s="35" t="n">
        <v>1286.72</v>
      </c>
      <c r="F10" s="35"/>
      <c r="G10" s="35" t="n">
        <v>643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02.68</v>
      </c>
      <c r="E11" s="35" t="n">
        <v>1535.12</v>
      </c>
      <c r="F11" s="35"/>
      <c r="G11" s="35" t="n">
        <v>767.5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81.04</v>
      </c>
      <c r="E12" s="35" t="n">
        <v>1187.36</v>
      </c>
      <c r="F12" s="35"/>
      <c r="G12" s="35" t="n">
        <v>593.6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4.76</v>
      </c>
      <c r="E13" s="35" t="n">
        <v>1189.84</v>
      </c>
      <c r="F13" s="35"/>
      <c r="G13" s="35" t="n">
        <v>594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1.15</v>
      </c>
      <c r="C14" s="35"/>
      <c r="D14" s="35" t="n">
        <v>2306.4</v>
      </c>
      <c r="E14" s="35" t="n">
        <v>2128.75</v>
      </c>
      <c r="F14" s="35"/>
      <c r="G14" s="35" t="n">
        <v>768.8</v>
      </c>
      <c r="H14" s="35"/>
      <c r="I14" s="35" t="n">
        <v>407.8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13.84</v>
      </c>
      <c r="E15" s="35" t="n">
        <v>1542.56</v>
      </c>
      <c r="F15" s="35"/>
      <c r="G15" s="35" t="n">
        <v>771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3.57</v>
      </c>
      <c r="E16" s="35" t="n">
        <v>1773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5.42</v>
      </c>
      <c r="C17" s="35"/>
      <c r="D17" s="35" t="n">
        <v>2284.05</v>
      </c>
      <c r="E17" s="35" t="n">
        <v>2108.12</v>
      </c>
      <c r="F17" s="35"/>
      <c r="G17" s="35" t="n">
        <v>761.35</v>
      </c>
      <c r="H17" s="35"/>
      <c r="I17" s="35" t="n">
        <v>7.39</v>
      </c>
    </row>
    <row r="18" customFormat="false" ht="12.75" hidden="false" customHeight="false" outlineLevel="0" collapsed="false">
      <c r="A18" s="24" t="n">
        <v>14</v>
      </c>
      <c r="B18" s="35" t="n">
        <v>458.4</v>
      </c>
      <c r="C18" s="35"/>
      <c r="D18" s="35" t="n">
        <v>1788.48</v>
      </c>
      <c r="E18" s="35" t="n">
        <v>1650.72</v>
      </c>
      <c r="F18" s="35"/>
      <c r="G18" s="35" t="n">
        <v>596.1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66.52</v>
      </c>
      <c r="C19" s="35"/>
      <c r="D19" s="35" t="n">
        <v>1799.67</v>
      </c>
      <c r="E19" s="35" t="n">
        <v>1666.3</v>
      </c>
      <c r="F19" s="35"/>
      <c r="G19" s="35" t="n">
        <v>599.8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85.42</v>
      </c>
      <c r="C20" s="35"/>
      <c r="D20" s="35" t="n">
        <v>2284.05</v>
      </c>
      <c r="E20" s="35" t="n">
        <v>2108.12</v>
      </c>
      <c r="F20" s="35"/>
      <c r="G20" s="35" t="n">
        <v>761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7.33</v>
      </c>
      <c r="C21" s="35"/>
      <c r="D21" s="35" t="n">
        <v>2291.49</v>
      </c>
      <c r="E21" s="35" t="n">
        <v>2114.99</v>
      </c>
      <c r="F21" s="35"/>
      <c r="G21" s="35" t="n">
        <v>763.8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.27</v>
      </c>
      <c r="C22" s="35"/>
      <c r="D22" s="35" t="n">
        <v>1840.65</v>
      </c>
      <c r="E22" s="35" t="n">
        <v>967.73</v>
      </c>
      <c r="F22" s="35"/>
      <c r="G22" s="35" t="n">
        <v>907.19</v>
      </c>
      <c r="H22" s="35"/>
      <c r="I22" s="35" t="n">
        <v>1.54</v>
      </c>
    </row>
    <row r="23" customFormat="false" ht="12.75" hidden="false" customHeight="false" outlineLevel="0" collapsed="false">
      <c r="A23" s="24" t="n">
        <v>19</v>
      </c>
      <c r="B23" s="35" t="n">
        <v>626.71</v>
      </c>
      <c r="C23" s="35"/>
      <c r="D23" s="35" t="n">
        <v>1792.2</v>
      </c>
      <c r="E23" s="35" t="n">
        <v>1909.69</v>
      </c>
      <c r="F23" s="35"/>
      <c r="G23" s="35" t="n">
        <v>509.22</v>
      </c>
      <c r="H23" s="35"/>
      <c r="I23" s="35" t="n">
        <v>8.01</v>
      </c>
    </row>
    <row r="24" customFormat="false" ht="12.75" hidden="false" customHeight="false" outlineLevel="0" collapsed="false">
      <c r="A24" s="24" t="n">
        <v>20</v>
      </c>
      <c r="B24" s="35" t="n">
        <v>8.88</v>
      </c>
      <c r="C24" s="35"/>
      <c r="D24" s="35" t="n">
        <v>2284.05</v>
      </c>
      <c r="E24" s="35" t="n">
        <v>2292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93.06</v>
      </c>
      <c r="C25" s="35"/>
      <c r="D25" s="35" t="n">
        <v>2313.84</v>
      </c>
      <c r="E25" s="35" t="n">
        <v>2135.62</v>
      </c>
      <c r="F25" s="35"/>
      <c r="G25" s="35" t="n">
        <v>771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2.2</v>
      </c>
      <c r="E26" s="35" t="n">
        <v>179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92.2</v>
      </c>
      <c r="E27" s="35" t="n">
        <v>1792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.18</v>
      </c>
      <c r="C28" s="35"/>
      <c r="D28" s="35" t="n">
        <v>2280.3</v>
      </c>
      <c r="E28" s="35" t="n">
        <v>1526.39</v>
      </c>
      <c r="F28" s="35"/>
      <c r="G28" s="35" t="n">
        <v>760.0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13</v>
      </c>
      <c r="C29" s="35"/>
      <c r="D29" s="35" t="n">
        <v>2295.21</v>
      </c>
      <c r="E29" s="35" t="n">
        <v>2143.14</v>
      </c>
      <c r="F29" s="35"/>
      <c r="G29" s="35" t="n">
        <v>765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61.27</v>
      </c>
      <c r="C30" s="35"/>
      <c r="D30" s="35" t="n">
        <v>1799.67</v>
      </c>
      <c r="E30" s="35" t="n">
        <v>2260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54.58</v>
      </c>
      <c r="C31" s="35"/>
      <c r="D31" s="35" t="n">
        <v>1773.57</v>
      </c>
      <c r="E31" s="35" t="n">
        <v>1636.96</v>
      </c>
      <c r="F31" s="35"/>
      <c r="G31" s="35" t="n">
        <v>591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96.86</v>
      </c>
      <c r="C32" s="35"/>
      <c r="D32" s="35" t="n">
        <v>2276.58</v>
      </c>
      <c r="E32" s="35" t="n">
        <v>0</v>
      </c>
      <c r="F32" s="35"/>
      <c r="G32" s="35" t="n">
        <v>2873.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8.93</v>
      </c>
      <c r="E33" s="35" t="n">
        <v>1532.62</v>
      </c>
      <c r="F33" s="35"/>
      <c r="G33" s="35" t="n">
        <v>766.3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3.38</v>
      </c>
      <c r="C34" s="35"/>
      <c r="D34" s="35" t="n">
        <v>1792.2</v>
      </c>
      <c r="E34" s="35" t="n">
        <v>1684.43</v>
      </c>
      <c r="F34" s="35"/>
      <c r="G34" s="35" t="n">
        <v>561.15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0</v>
      </c>
      <c r="C35" s="35"/>
      <c r="D35" s="35" t="n">
        <v>1197.28</v>
      </c>
      <c r="E35" s="35" t="n">
        <v>1197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3</v>
      </c>
      <c r="B36" s="35" t="n">
        <v>0</v>
      </c>
      <c r="C36" s="35"/>
      <c r="D36" s="35" t="n">
        <v>598.64</v>
      </c>
      <c r="E36" s="35" t="n">
        <v>598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3.51</v>
      </c>
      <c r="C37" s="35"/>
      <c r="D37" s="35" t="n">
        <v>2276.58</v>
      </c>
      <c r="E37" s="35" t="n">
        <v>286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3.86</v>
      </c>
      <c r="C38" s="35"/>
      <c r="D38" s="35" t="n">
        <v>2280.3</v>
      </c>
      <c r="E38" s="35" t="n">
        <v>2114.62</v>
      </c>
      <c r="F38" s="35"/>
      <c r="G38" s="35" t="n">
        <v>759.5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92.2</v>
      </c>
      <c r="E39" s="35" t="n">
        <v>1194.8</v>
      </c>
      <c r="F39" s="35"/>
      <c r="G39" s="35" t="n">
        <v>597.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81.04</v>
      </c>
      <c r="E40" s="35" t="n">
        <v>1781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8.28</v>
      </c>
      <c r="C41" s="35"/>
      <c r="D41" s="35" t="n">
        <v>2295.21</v>
      </c>
      <c r="E41" s="35" t="n">
        <v>2118.42</v>
      </c>
      <c r="F41" s="35"/>
      <c r="G41" s="35" t="n">
        <v>765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3.51</v>
      </c>
      <c r="C42" s="35"/>
      <c r="D42" s="35" t="n">
        <v>2276.58</v>
      </c>
      <c r="E42" s="35" t="n">
        <v>2101.23</v>
      </c>
      <c r="F42" s="35"/>
      <c r="G42" s="35" t="n">
        <v>758.8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52.67</v>
      </c>
      <c r="C43" s="35"/>
      <c r="D43" s="35" t="n">
        <v>1766.13</v>
      </c>
      <c r="E43" s="35" t="n">
        <v>1630.09</v>
      </c>
      <c r="F43" s="35"/>
      <c r="G43" s="35" t="n">
        <v>588.7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8.48</v>
      </c>
      <c r="E44" s="35" t="n">
        <v>1788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6.1</v>
      </c>
      <c r="C45" s="35"/>
      <c r="D45" s="35" t="n">
        <v>1896.54</v>
      </c>
      <c r="E45" s="35" t="n">
        <v>1750.46</v>
      </c>
      <c r="F45" s="35"/>
      <c r="G45" s="35" t="n">
        <v>632.1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77.78</v>
      </c>
      <c r="C46" s="35"/>
      <c r="D46" s="35" t="n">
        <v>2254.23</v>
      </c>
      <c r="E46" s="35" t="n">
        <v>2080.6</v>
      </c>
      <c r="F46" s="35"/>
      <c r="G46" s="35" t="n">
        <v>751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8.48</v>
      </c>
      <c r="E47" s="35" t="n">
        <v>1788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240.63</v>
      </c>
      <c r="C48" s="35"/>
      <c r="D48" s="35" t="n">
        <v>1788.48</v>
      </c>
      <c r="E48" s="35" t="n">
        <v>2432.95</v>
      </c>
      <c r="F48" s="35"/>
      <c r="G48" s="35" t="n">
        <v>596.16</v>
      </c>
      <c r="H48" s="35"/>
      <c r="I48" s="35" t="n">
        <v>6.93</v>
      </c>
    </row>
    <row r="49" customFormat="false" ht="12.75" hidden="false" customHeight="false" outlineLevel="0" collapsed="false">
      <c r="A49" s="24" t="n">
        <v>44</v>
      </c>
      <c r="B49" s="35" t="n">
        <v>1641.37</v>
      </c>
      <c r="C49" s="35"/>
      <c r="D49" s="35" t="n">
        <v>2287.77</v>
      </c>
      <c r="E49" s="35" t="n">
        <v>2351.91</v>
      </c>
      <c r="F49" s="35"/>
      <c r="G49" s="35" t="n">
        <v>1577.2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03.85</v>
      </c>
      <c r="C50" s="35"/>
      <c r="D50" s="35" t="n">
        <v>2254.23</v>
      </c>
      <c r="E50" s="35" t="n">
        <v>1147.99</v>
      </c>
      <c r="F50" s="35"/>
      <c r="G50" s="35" t="n">
        <v>2010.0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73.57</v>
      </c>
      <c r="E51" s="35" t="n">
        <v>1773.57</v>
      </c>
      <c r="F51" s="35"/>
      <c r="G51" s="35" t="n">
        <v>0</v>
      </c>
      <c r="H51" s="35"/>
      <c r="I51" s="35" t="n">
        <v>40.97</v>
      </c>
    </row>
    <row r="52" customFormat="false" ht="12.75" hidden="false" customHeight="false" outlineLevel="0" collapsed="false">
      <c r="A52" s="24" t="n">
        <v>47</v>
      </c>
      <c r="B52" s="35" t="n">
        <v>461.27</v>
      </c>
      <c r="C52" s="35"/>
      <c r="D52" s="35" t="n">
        <v>1799.67</v>
      </c>
      <c r="E52" s="35" t="n">
        <v>1661.05</v>
      </c>
      <c r="F52" s="35"/>
      <c r="G52" s="35" t="n">
        <v>599.8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25.03</v>
      </c>
      <c r="E53" s="35" t="n">
        <v>775.01</v>
      </c>
      <c r="F53" s="35"/>
      <c r="G53" s="35" t="n">
        <v>1550.0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62.21</v>
      </c>
      <c r="C54" s="35"/>
      <c r="D54" s="35" t="n">
        <v>2276.58</v>
      </c>
      <c r="E54" s="35" t="n">
        <v>1921.07</v>
      </c>
      <c r="F54" s="35"/>
      <c r="G54" s="35" t="n">
        <v>1517.72</v>
      </c>
      <c r="H54" s="35"/>
      <c r="I54" s="35" t="n">
        <v>1.3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69.85</v>
      </c>
      <c r="E55" s="35" t="n">
        <v>1179.9</v>
      </c>
      <c r="F55" s="35"/>
      <c r="G55" s="35" t="n">
        <v>589.9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60.31</v>
      </c>
      <c r="C56" s="35"/>
      <c r="D56" s="35" t="n">
        <v>1795.92</v>
      </c>
      <c r="E56" s="35" t="n">
        <v>1657.59</v>
      </c>
      <c r="F56" s="35"/>
      <c r="G56" s="35" t="n">
        <v>598.6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73.11</v>
      </c>
      <c r="C57" s="35"/>
      <c r="D57" s="35" t="n">
        <v>2265.42</v>
      </c>
      <c r="E57" s="35" t="n">
        <v>1540.98</v>
      </c>
      <c r="F57" s="35"/>
      <c r="G57" s="35" t="n">
        <v>1897.5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7.33</v>
      </c>
      <c r="C58" s="35"/>
      <c r="D58" s="35" t="n">
        <v>2291.49</v>
      </c>
      <c r="E58" s="35" t="n">
        <v>2114.99</v>
      </c>
      <c r="F58" s="35"/>
      <c r="G58" s="35" t="n">
        <v>763.8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84.76</v>
      </c>
      <c r="E59" s="35" t="n">
        <v>1784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99.67</v>
      </c>
      <c r="E60" s="35" t="n">
        <v>1799.6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77.78</v>
      </c>
      <c r="C61" s="35"/>
      <c r="D61" s="35" t="n">
        <v>2254.23</v>
      </c>
      <c r="E61" s="35" t="n">
        <v>2080.6</v>
      </c>
      <c r="F61" s="35"/>
      <c r="G61" s="35" t="n">
        <v>751.41</v>
      </c>
      <c r="H61" s="35"/>
      <c r="I61" s="35" t="n">
        <v>1.0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65.42</v>
      </c>
      <c r="E62" s="35" t="n">
        <v>2265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88.48</v>
      </c>
      <c r="E63" s="35" t="n">
        <v>1192.32</v>
      </c>
      <c r="F63" s="35"/>
      <c r="G63" s="35" t="n">
        <v>596.16</v>
      </c>
      <c r="H63" s="35"/>
      <c r="I63" s="35" t="n">
        <v>0.31</v>
      </c>
    </row>
    <row r="64" customFormat="false" ht="12.75" hidden="false" customHeight="false" outlineLevel="0" collapsed="false">
      <c r="A64" s="24" t="n">
        <v>59</v>
      </c>
      <c r="B64" s="35" t="n">
        <v>13668.78</v>
      </c>
      <c r="C64" s="35"/>
      <c r="D64" s="35" t="n">
        <v>1777.29</v>
      </c>
      <c r="E64" s="35" t="n">
        <v>794.52</v>
      </c>
      <c r="F64" s="35"/>
      <c r="G64" s="35" t="n">
        <v>14651.5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85.42</v>
      </c>
      <c r="C65" s="35"/>
      <c r="D65" s="35" t="n">
        <v>2284.05</v>
      </c>
      <c r="E65" s="35" t="n">
        <v>2108.12</v>
      </c>
      <c r="F65" s="35"/>
      <c r="G65" s="35" t="n">
        <v>761.3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.82</v>
      </c>
      <c r="C66" s="35"/>
      <c r="D66" s="35" t="n">
        <v>2295.21</v>
      </c>
      <c r="E66" s="35" t="n">
        <v>2321.27</v>
      </c>
      <c r="F66" s="35"/>
      <c r="G66" s="35"/>
      <c r="H66" s="35" t="n">
        <v>14.24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54.58</v>
      </c>
      <c r="C67" s="35"/>
      <c r="D67" s="35" t="n">
        <v>1773.57</v>
      </c>
      <c r="E67" s="35" t="n">
        <v>1636.96</v>
      </c>
      <c r="F67" s="35"/>
      <c r="G67" s="35" t="n">
        <v>591.19</v>
      </c>
      <c r="H67" s="35"/>
      <c r="I67" s="35" t="n">
        <v>0.04</v>
      </c>
    </row>
    <row r="68" customFormat="false" ht="12.75" hidden="false" customHeight="false" outlineLevel="0" collapsed="false">
      <c r="A68" s="24" t="n">
        <v>63</v>
      </c>
      <c r="B68" s="35" t="n">
        <v>478.13</v>
      </c>
      <c r="C68" s="35"/>
      <c r="D68" s="35" t="n">
        <v>1795.92</v>
      </c>
      <c r="E68" s="35" t="n">
        <v>1770.16</v>
      </c>
      <c r="F68" s="35"/>
      <c r="G68" s="35" t="n">
        <v>503.8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7003.9</v>
      </c>
      <c r="C69" s="35"/>
      <c r="D69" s="35" t="n">
        <v>2276.58</v>
      </c>
      <c r="E69" s="35" t="n">
        <v>0</v>
      </c>
      <c r="F69" s="35"/>
      <c r="G69" s="35" t="n">
        <v>29280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79.69</v>
      </c>
      <c r="C70" s="35"/>
      <c r="D70" s="35" t="n">
        <v>2261.67</v>
      </c>
      <c r="E70" s="35" t="n">
        <v>2087.47</v>
      </c>
      <c r="F70" s="35"/>
      <c r="G70" s="35" t="n">
        <v>753.8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77.29</v>
      </c>
      <c r="E71" s="35" t="n">
        <v>1777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81.04</v>
      </c>
      <c r="E72" s="35" t="n">
        <v>1781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147.92</v>
      </c>
      <c r="C73" s="35"/>
      <c r="D73" s="35" t="n">
        <v>2239.32</v>
      </c>
      <c r="E73" s="35" t="n">
        <v>2640.8</v>
      </c>
      <c r="F73" s="35"/>
      <c r="G73" s="35" t="n">
        <v>746.44</v>
      </c>
      <c r="H73" s="35"/>
      <c r="I73" s="35" t="n">
        <v>0.86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72.86</v>
      </c>
      <c r="E74" s="35" t="n">
        <v>2272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56.49</v>
      </c>
      <c r="C75" s="35"/>
      <c r="D75" s="35" t="n">
        <v>1781.04</v>
      </c>
      <c r="E75" s="35" t="n">
        <v>1050.17</v>
      </c>
      <c r="F75" s="35"/>
      <c r="G75" s="35" t="n">
        <v>1187.36</v>
      </c>
      <c r="H75" s="35"/>
      <c r="I75" s="35" t="n">
        <v>0.51</v>
      </c>
    </row>
    <row r="76" customFormat="false" ht="12.75" hidden="false" customHeight="false" outlineLevel="0" collapsed="false">
      <c r="A76" s="24" t="n">
        <v>71</v>
      </c>
      <c r="B76" s="35" t="n">
        <v>456.49</v>
      </c>
      <c r="C76" s="35"/>
      <c r="D76" s="35" t="n">
        <v>1781.04</v>
      </c>
      <c r="E76" s="35" t="n">
        <v>1643.85</v>
      </c>
      <c r="F76" s="35"/>
      <c r="G76" s="35" t="n">
        <v>593.6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84.05</v>
      </c>
      <c r="E77" s="35" t="n">
        <v>2284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7.33</v>
      </c>
      <c r="C78" s="35"/>
      <c r="D78" s="35" t="n">
        <v>2291.49</v>
      </c>
      <c r="E78" s="35" t="n">
        <v>2114.99</v>
      </c>
      <c r="F78" s="35"/>
      <c r="G78" s="35" t="n">
        <v>763.8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77.29</v>
      </c>
      <c r="E79" s="35" t="n">
        <v>1184.86</v>
      </c>
      <c r="F79" s="35"/>
      <c r="G79" s="35" t="n">
        <v>592.4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60.31</v>
      </c>
      <c r="C80" s="35"/>
      <c r="D80" s="35" t="n">
        <v>1795.92</v>
      </c>
      <c r="E80" s="35" t="n">
        <v>1657.59</v>
      </c>
      <c r="F80" s="35"/>
      <c r="G80" s="35" t="n">
        <v>598.6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95.65</v>
      </c>
      <c r="C81" s="35"/>
      <c r="D81" s="35" t="n">
        <v>1933.8</v>
      </c>
      <c r="E81" s="35" t="n">
        <v>2429.4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90.19</v>
      </c>
      <c r="C82" s="35"/>
      <c r="D82" s="35" t="n">
        <v>2302.68</v>
      </c>
      <c r="E82" s="35" t="n">
        <v>2892.8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55.54</v>
      </c>
      <c r="C83" s="35"/>
      <c r="D83" s="35" t="n">
        <v>1777.29</v>
      </c>
      <c r="E83" s="35" t="n">
        <v>1636.46</v>
      </c>
      <c r="F83" s="35"/>
      <c r="G83" s="35" t="n">
        <v>596.3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62.22</v>
      </c>
      <c r="C84" s="35"/>
      <c r="D84" s="35" t="n">
        <v>1803.39</v>
      </c>
      <c r="E84" s="35" t="n">
        <v>1664.48</v>
      </c>
      <c r="F84" s="35"/>
      <c r="G84" s="35" t="n">
        <v>601.1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0.04</v>
      </c>
      <c r="D85" s="35" t="n">
        <v>2269.14</v>
      </c>
      <c r="E85" s="35" t="n">
        <v>2269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180.37</v>
      </c>
      <c r="C86" s="35"/>
      <c r="D86" s="35" t="n">
        <v>2302.68</v>
      </c>
      <c r="E86" s="35" t="n">
        <v>2125.32</v>
      </c>
      <c r="F86" s="35"/>
      <c r="G86" s="35" t="n">
        <v>1357.7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18653.38</v>
      </c>
      <c r="C87" s="35"/>
      <c r="D87" s="35" t="n">
        <v>1792.2</v>
      </c>
      <c r="E87" s="35" t="n">
        <v>4873.02</v>
      </c>
      <c r="F87" s="35"/>
      <c r="G87" s="35" t="n">
        <v>15572.5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58.4</v>
      </c>
      <c r="C88" s="35"/>
      <c r="D88" s="35" t="n">
        <v>1788.48</v>
      </c>
      <c r="E88" s="35" t="n">
        <v>2246.8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82.55</v>
      </c>
      <c r="C89" s="35"/>
      <c r="D89" s="35" t="n">
        <v>2272.86</v>
      </c>
      <c r="E89" s="35" t="n">
        <v>2097.79</v>
      </c>
      <c r="F89" s="35"/>
      <c r="G89" s="35" t="n">
        <v>757.62</v>
      </c>
      <c r="H89" s="35"/>
      <c r="I89" s="35" t="n">
        <v>1.9</v>
      </c>
    </row>
    <row r="90" customFormat="false" ht="12.75" hidden="false" customHeight="false" outlineLevel="0" collapsed="false">
      <c r="A90" s="24" t="n">
        <v>85</v>
      </c>
      <c r="B90" s="35" t="n">
        <v>590.19</v>
      </c>
      <c r="C90" s="35"/>
      <c r="D90" s="35" t="n">
        <v>2302.68</v>
      </c>
      <c r="E90" s="35" t="n">
        <v>2892.8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754.94</v>
      </c>
      <c r="E91" s="35" t="n">
        <v>1754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1865.42</v>
      </c>
      <c r="C92" s="35"/>
      <c r="D92" s="35" t="n">
        <v>1781.04</v>
      </c>
      <c r="E92" s="35" t="n">
        <v>0</v>
      </c>
      <c r="F92" s="35"/>
      <c r="G92" s="35" t="n">
        <v>23646.4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922.04</v>
      </c>
      <c r="C93" s="35"/>
      <c r="D93" s="35" t="n">
        <v>2276.58</v>
      </c>
      <c r="E93" s="35" t="n">
        <v>2442.57</v>
      </c>
      <c r="F93" s="35"/>
      <c r="G93" s="35" t="n">
        <v>756.05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917.82</v>
      </c>
      <c r="C94" s="35"/>
      <c r="D94" s="35" t="n">
        <v>2306.4</v>
      </c>
      <c r="E94" s="35" t="n">
        <v>1515.97</v>
      </c>
      <c r="F94" s="35"/>
      <c r="G94" s="35" t="n">
        <v>2708.2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56.49</v>
      </c>
      <c r="C95" s="35"/>
      <c r="D95" s="35" t="n">
        <v>1781.04</v>
      </c>
      <c r="E95" s="35" t="n">
        <v>2237.53</v>
      </c>
      <c r="F95" s="35"/>
      <c r="G95" s="35" t="n">
        <v>0</v>
      </c>
      <c r="H95" s="35"/>
      <c r="I95" s="35" t="n">
        <v>0.11</v>
      </c>
    </row>
    <row r="96" customFormat="false" ht="12.75" hidden="false" customHeight="false" outlineLevel="0" collapsed="false">
      <c r="A96" s="24" t="n">
        <v>91</v>
      </c>
      <c r="B96" s="35" t="n">
        <v>459.36</v>
      </c>
      <c r="C96" s="35"/>
      <c r="D96" s="35" t="n">
        <v>1792.2</v>
      </c>
      <c r="E96" s="35" t="n">
        <v>1654.16</v>
      </c>
      <c r="F96" s="35"/>
      <c r="G96" s="35" t="n">
        <v>597.4</v>
      </c>
      <c r="H96" s="35"/>
      <c r="I96" s="35" t="n">
        <v>408.58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265.42</v>
      </c>
      <c r="E97" s="35" t="n">
        <v>1510.28</v>
      </c>
      <c r="F97" s="35"/>
      <c r="G97" s="35" t="n">
        <v>755.14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84.46</v>
      </c>
      <c r="C98" s="35"/>
      <c r="D98" s="35" t="n">
        <v>2280.3</v>
      </c>
      <c r="E98" s="35" t="n">
        <v>2864.7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54.58</v>
      </c>
      <c r="C99" s="35"/>
      <c r="D99" s="35" t="n">
        <v>1773.57</v>
      </c>
      <c r="E99" s="35" t="n">
        <v>1636.96</v>
      </c>
      <c r="F99" s="35"/>
      <c r="G99" s="35" t="n">
        <v>591.1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54.58</v>
      </c>
      <c r="C100" s="35"/>
      <c r="D100" s="35" t="n">
        <v>1773.57</v>
      </c>
      <c r="E100" s="35" t="n">
        <v>1652.93</v>
      </c>
      <c r="F100" s="35"/>
      <c r="G100" s="35" t="n">
        <v>575.22</v>
      </c>
      <c r="H100" s="35"/>
      <c r="I100" s="35" t="n">
        <v>0.13</v>
      </c>
    </row>
    <row r="101" customFormat="false" ht="12.75" hidden="false" customHeight="false" outlineLevel="0" collapsed="false">
      <c r="A101" s="24" t="n">
        <v>96</v>
      </c>
      <c r="B101" s="35"/>
      <c r="C101" s="35" t="n">
        <v>0.03</v>
      </c>
      <c r="D101" s="35" t="n">
        <v>2295.21</v>
      </c>
      <c r="E101" s="35" t="n">
        <v>2295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86.37</v>
      </c>
      <c r="C102" s="35"/>
      <c r="D102" s="35" t="n">
        <v>2287.77</v>
      </c>
      <c r="E102" s="35" t="n">
        <v>2111.55</v>
      </c>
      <c r="F102" s="35"/>
      <c r="G102" s="35" t="n">
        <v>762.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784.76</v>
      </c>
      <c r="E103" s="35" t="n">
        <v>1142.93</v>
      </c>
      <c r="F103" s="35"/>
      <c r="G103" s="35" t="n">
        <v>641.8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61.27</v>
      </c>
      <c r="C104" s="35"/>
      <c r="D104" s="35" t="n">
        <v>1799.67</v>
      </c>
      <c r="E104" s="35" t="n">
        <v>2265.25</v>
      </c>
      <c r="F104" s="35"/>
      <c r="G104" s="35"/>
      <c r="H104" s="35" t="n">
        <v>4.31</v>
      </c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90.19</v>
      </c>
      <c r="C105" s="35"/>
      <c r="D105" s="35" t="n">
        <v>2302.68</v>
      </c>
      <c r="E105" s="35" t="n">
        <v>2125.31</v>
      </c>
      <c r="F105" s="35"/>
      <c r="G105" s="35" t="n">
        <v>767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90.11</v>
      </c>
      <c r="C106" s="35"/>
      <c r="D106" s="35" t="n">
        <v>2272.86</v>
      </c>
      <c r="E106" s="35" t="n">
        <v>2105.35</v>
      </c>
      <c r="F106" s="35"/>
      <c r="G106" s="35" t="n">
        <v>757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86.81</v>
      </c>
      <c r="C107" s="35"/>
      <c r="D107" s="35" t="n">
        <v>1792.2</v>
      </c>
      <c r="E107" s="35" t="n">
        <v>1202.5</v>
      </c>
      <c r="F107" s="35"/>
      <c r="G107" s="35" t="n">
        <v>676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781.04</v>
      </c>
      <c r="E108" s="35" t="n">
        <v>1781.04</v>
      </c>
      <c r="F108" s="35"/>
      <c r="G108" s="35" t="n">
        <v>0</v>
      </c>
      <c r="H108" s="35"/>
      <c r="I108" s="35" t="n">
        <v>1.23</v>
      </c>
    </row>
    <row r="109" customFormat="false" ht="12.75" hidden="false" customHeight="false" outlineLevel="0" collapsed="false">
      <c r="A109" s="24" t="n">
        <v>104</v>
      </c>
      <c r="B109" s="35" t="n">
        <v>587.33</v>
      </c>
      <c r="C109" s="35"/>
      <c r="D109" s="35" t="n">
        <v>2291.49</v>
      </c>
      <c r="E109" s="35" t="n">
        <v>2114.99</v>
      </c>
      <c r="F109" s="35"/>
      <c r="G109" s="35" t="n">
        <v>763.8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828.31</v>
      </c>
      <c r="C110" s="35"/>
      <c r="D110" s="35" t="n">
        <v>2272.86</v>
      </c>
      <c r="E110" s="35" t="n">
        <v>2225.46</v>
      </c>
      <c r="F110" s="35"/>
      <c r="G110" s="35" t="n">
        <v>5875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60.31</v>
      </c>
      <c r="C111" s="35"/>
      <c r="D111" s="35" t="n">
        <v>1795.92</v>
      </c>
      <c r="E111" s="35" t="n">
        <v>928.93</v>
      </c>
      <c r="F111" s="35"/>
      <c r="G111" s="35" t="n">
        <v>1327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54.58</v>
      </c>
      <c r="C112" s="35"/>
      <c r="D112" s="35" t="n">
        <v>1773.57</v>
      </c>
      <c r="E112" s="35" t="n">
        <v>2228.1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4</v>
      </c>
      <c r="B113" s="37" t="n">
        <v>126231.23</v>
      </c>
      <c r="C113" s="37" t="n">
        <v>0.07</v>
      </c>
      <c r="D113" s="37" t="n">
        <v>212370.87</v>
      </c>
      <c r="E113" s="37" t="n">
        <v>191525.18</v>
      </c>
      <c r="F113" s="37"/>
      <c r="G113" s="37" t="n">
        <v>147095.4</v>
      </c>
      <c r="H113" s="37" t="n">
        <v>18.55</v>
      </c>
      <c r="I113" s="37" t="n">
        <v>929.67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4Z</dcterms:modified>
  <cp:revision>0</cp:revision>
  <dc:subject/>
  <dc:title/>
</cp:coreProperties>
</file>