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Победы пл.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54.04</v>
      </c>
      <c r="E7" s="35" t="n">
        <v>769.7</v>
      </c>
      <c r="F7" s="35"/>
      <c r="G7" s="35" t="n">
        <v>384.34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96.14</v>
      </c>
      <c r="C8" s="35"/>
      <c r="D8" s="35" t="n">
        <v>1474.8</v>
      </c>
      <c r="E8" s="35" t="n">
        <v>444.85</v>
      </c>
      <c r="F8" s="35"/>
      <c r="G8" s="35" t="n">
        <v>1426.09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396.62</v>
      </c>
      <c r="C9" s="35"/>
      <c r="D9" s="35" t="n">
        <v>1559.61</v>
      </c>
      <c r="E9" s="35" t="n">
        <v>1335.15</v>
      </c>
      <c r="F9" s="35"/>
      <c r="G9" s="35" t="n">
        <v>621.0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399.74</v>
      </c>
      <c r="C10" s="35"/>
      <c r="D10" s="35" t="n">
        <v>1559.61</v>
      </c>
      <c r="E10" s="35" t="n">
        <v>1439.48</v>
      </c>
      <c r="F10" s="35"/>
      <c r="G10" s="35" t="n">
        <v>519.87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76.16</v>
      </c>
      <c r="C11" s="35"/>
      <c r="D11" s="35" t="n">
        <v>1194.6</v>
      </c>
      <c r="E11" s="35" t="n">
        <v>704.38</v>
      </c>
      <c r="F11" s="35"/>
      <c r="G11" s="35" t="n">
        <v>866.38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73.23</v>
      </c>
      <c r="C12" s="35"/>
      <c r="D12" s="35" t="n">
        <v>1456.38</v>
      </c>
      <c r="E12" s="35" t="n">
        <v>1344.26</v>
      </c>
      <c r="F12" s="35"/>
      <c r="G12" s="35" t="n">
        <v>485.35</v>
      </c>
      <c r="H12" s="35"/>
      <c r="I12" s="35" t="n">
        <v>30.47</v>
      </c>
    </row>
    <row r="13" customFormat="false" ht="12.75" hidden="false" customHeight="false" outlineLevel="0" collapsed="false">
      <c r="A13" s="24" t="n">
        <v>7</v>
      </c>
      <c r="B13" s="35" t="n">
        <v>421.31</v>
      </c>
      <c r="C13" s="35"/>
      <c r="D13" s="35" t="n">
        <v>1644.39</v>
      </c>
      <c r="E13" s="35" t="n">
        <v>1517.77</v>
      </c>
      <c r="F13" s="35"/>
      <c r="G13" s="35" t="n">
        <v>547.93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950.22</v>
      </c>
      <c r="C14" s="35"/>
      <c r="D14" s="35" t="n">
        <v>1566.99</v>
      </c>
      <c r="E14" s="35" t="n">
        <v>1610.66</v>
      </c>
      <c r="F14" s="35"/>
      <c r="G14" s="35" t="n">
        <v>906.55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50.35</v>
      </c>
      <c r="E15" s="35" t="n">
        <v>1150.3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3.36</v>
      </c>
      <c r="C16" s="35"/>
      <c r="D16" s="35" t="n">
        <v>1651.77</v>
      </c>
      <c r="E16" s="35" t="n">
        <v>1524.54</v>
      </c>
      <c r="F16" s="35"/>
      <c r="G16" s="35" t="n">
        <v>550.5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04.46</v>
      </c>
      <c r="C17" s="35"/>
      <c r="D17" s="35" t="n">
        <v>1578.03</v>
      </c>
      <c r="E17" s="35" t="n">
        <v>1456.48</v>
      </c>
      <c r="F17" s="35"/>
      <c r="G17" s="35" t="n">
        <v>526.01</v>
      </c>
      <c r="H17" s="35"/>
      <c r="I17" s="35" t="n">
        <v>7.97</v>
      </c>
    </row>
    <row r="18" customFormat="false" ht="12.75" hidden="false" customHeight="false" outlineLevel="0" collapsed="false">
      <c r="A18" s="24" t="n">
        <v>13</v>
      </c>
      <c r="B18" s="35" t="n">
        <v>393.12</v>
      </c>
      <c r="C18" s="35"/>
      <c r="D18" s="35" t="n">
        <v>1533.78</v>
      </c>
      <c r="E18" s="35" t="n">
        <v>1415.64</v>
      </c>
      <c r="F18" s="35"/>
      <c r="G18" s="35" t="n">
        <v>511.2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48.08</v>
      </c>
      <c r="E19" s="35" t="n">
        <v>1648.08</v>
      </c>
      <c r="F19" s="35"/>
      <c r="G19" s="35" t="n">
        <v>0</v>
      </c>
      <c r="H19" s="35"/>
      <c r="I19" s="35" t="n">
        <v>0.7</v>
      </c>
    </row>
    <row r="20" customFormat="false" ht="12.75" hidden="false" customHeight="false" outlineLevel="0" collapsed="false">
      <c r="A20" s="24" t="n">
        <v>15</v>
      </c>
      <c r="B20" s="35" t="n">
        <v>379.89</v>
      </c>
      <c r="C20" s="35"/>
      <c r="D20" s="35" t="n">
        <v>1482.18</v>
      </c>
      <c r="E20" s="35" t="n">
        <v>1368.01</v>
      </c>
      <c r="F20" s="35"/>
      <c r="G20" s="35" t="n">
        <v>494.06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02.57</v>
      </c>
      <c r="C21" s="35"/>
      <c r="D21" s="35" t="n">
        <v>1570.65</v>
      </c>
      <c r="E21" s="35" t="n">
        <v>1449.67</v>
      </c>
      <c r="F21" s="35"/>
      <c r="G21" s="35" t="n">
        <v>523.55</v>
      </c>
      <c r="H21" s="35"/>
      <c r="I21" s="35" t="n">
        <v>5.2</v>
      </c>
    </row>
    <row r="22" customFormat="false" ht="12.75" hidden="false" customHeight="false" outlineLevel="0" collapsed="false">
      <c r="A22" s="24" t="n">
        <v>18</v>
      </c>
      <c r="B22" s="35" t="n">
        <v>422.42</v>
      </c>
      <c r="C22" s="35"/>
      <c r="D22" s="35" t="n">
        <v>1648.08</v>
      </c>
      <c r="E22" s="35" t="n">
        <v>1521.14</v>
      </c>
      <c r="F22" s="35"/>
      <c r="G22" s="35" t="n">
        <v>549.36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/>
      <c r="C23" s="35" t="n">
        <v>2083.64</v>
      </c>
      <c r="D23" s="35" t="n">
        <v>1460.04</v>
      </c>
      <c r="E23" s="35" t="n">
        <v>0</v>
      </c>
      <c r="F23" s="35"/>
      <c r="G23" s="35"/>
      <c r="H23" s="35" t="n">
        <v>623.6</v>
      </c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297.67</v>
      </c>
      <c r="C24" s="35"/>
      <c r="D24" s="35" t="n">
        <v>1161.42</v>
      </c>
      <c r="E24" s="35" t="n">
        <v>1459.38</v>
      </c>
      <c r="F24" s="35"/>
      <c r="G24" s="35"/>
      <c r="H24" s="35" t="n">
        <v>0.29</v>
      </c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7.9</v>
      </c>
      <c r="C25" s="35"/>
      <c r="D25" s="35" t="n">
        <v>1544.85</v>
      </c>
      <c r="E25" s="35" t="n">
        <v>1552.7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33.35</v>
      </c>
      <c r="E26" s="35" t="n">
        <v>1088.9</v>
      </c>
      <c r="F26" s="35"/>
      <c r="G26" s="35" t="n">
        <v>544.45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/>
      <c r="C27" s="35" t="n">
        <v>371.39</v>
      </c>
      <c r="D27" s="35" t="n">
        <v>1449</v>
      </c>
      <c r="E27" s="35" t="n">
        <v>1195.72</v>
      </c>
      <c r="F27" s="35"/>
      <c r="G27" s="35"/>
      <c r="H27" s="35" t="n">
        <v>118.11</v>
      </c>
      <c r="I27" s="35" t="n">
        <v>-0.14</v>
      </c>
    </row>
    <row r="28" customFormat="false" ht="12.75" hidden="false" customHeight="false" outlineLevel="0" collapsed="false">
      <c r="A28" s="24" t="n">
        <v>24</v>
      </c>
      <c r="B28" s="35" t="n">
        <v>296.73</v>
      </c>
      <c r="C28" s="35"/>
      <c r="D28" s="35" t="n">
        <v>1157.73</v>
      </c>
      <c r="E28" s="35" t="n">
        <v>1068.55</v>
      </c>
      <c r="F28" s="35"/>
      <c r="G28" s="35" t="n">
        <v>385.91</v>
      </c>
      <c r="H28" s="35"/>
      <c r="I28" s="35" t="n">
        <v>0</v>
      </c>
    </row>
    <row r="29" customFormat="false" ht="12.75" hidden="false" customHeight="false" outlineLevel="0" collapsed="false">
      <c r="A29" s="36" t="s">
        <v>42</v>
      </c>
      <c r="B29" s="37" t="n">
        <v>6341.54</v>
      </c>
      <c r="C29" s="37" t="n">
        <v>2455.03</v>
      </c>
      <c r="D29" s="37" t="n">
        <v>32279.73</v>
      </c>
      <c r="E29" s="37" t="n">
        <v>27065.46</v>
      </c>
      <c r="F29" s="37"/>
      <c r="G29" s="37" t="n">
        <v>9842.78</v>
      </c>
      <c r="H29" s="37" t="n">
        <v>742</v>
      </c>
      <c r="I29" s="37" t="n">
        <v>44.2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39:41Z</dcterms:modified>
  <cp:revision>0</cp:revision>
  <dc:subject/>
  <dc:title/>
</cp:coreProperties>
</file>