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убравная, д.23корп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3.84</v>
      </c>
      <c r="C6" s="35"/>
      <c r="D6" s="35" t="n">
        <v>1887.75</v>
      </c>
      <c r="E6" s="35" t="n">
        <v>2371.59</v>
      </c>
      <c r="F6" s="35"/>
      <c r="G6" s="35" t="n">
        <v>0</v>
      </c>
      <c r="H6" s="35"/>
      <c r="I6" s="35" t="n">
        <v>74.65</v>
      </c>
    </row>
    <row r="7" customFormat="false" ht="12.75" hidden="false" customHeight="false" outlineLevel="0" collapsed="false">
      <c r="A7" s="24" t="n">
        <v>2</v>
      </c>
      <c r="B7" s="35"/>
      <c r="C7" s="35" t="n">
        <v>1815.83</v>
      </c>
      <c r="D7" s="35" t="n">
        <v>2603.01</v>
      </c>
      <c r="E7" s="35" t="n">
        <v>0</v>
      </c>
      <c r="F7" s="35"/>
      <c r="G7" s="35" t="n">
        <v>787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08.98</v>
      </c>
      <c r="C8" s="35"/>
      <c r="D8" s="35" t="n">
        <v>1906.17</v>
      </c>
      <c r="E8" s="35" t="n">
        <v>1928.56</v>
      </c>
      <c r="F8" s="35"/>
      <c r="G8" s="35" t="n">
        <v>786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8.31</v>
      </c>
      <c r="C9" s="35"/>
      <c r="D9" s="35" t="n">
        <v>1319.94</v>
      </c>
      <c r="E9" s="35" t="n">
        <v>1218.27</v>
      </c>
      <c r="F9" s="35"/>
      <c r="G9" s="35" t="n">
        <v>439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7.14</v>
      </c>
      <c r="E10" s="35" t="n">
        <v>1184.81</v>
      </c>
      <c r="F10" s="35"/>
      <c r="G10" s="35" t="n">
        <v>592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4.79</v>
      </c>
      <c r="C11" s="35"/>
      <c r="D11" s="35" t="n">
        <v>1891.44</v>
      </c>
      <c r="E11" s="35" t="n">
        <v>1745.75</v>
      </c>
      <c r="F11" s="35"/>
      <c r="G11" s="35" t="n">
        <v>630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1.52</v>
      </c>
      <c r="E12" s="35" t="n">
        <v>1301.52</v>
      </c>
      <c r="F12" s="35"/>
      <c r="G12" s="35" t="n">
        <v>0</v>
      </c>
      <c r="H12" s="35"/>
      <c r="I12" s="35" t="n">
        <v>6.3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32.43</v>
      </c>
      <c r="E13" s="35" t="n">
        <v>1832.43</v>
      </c>
      <c r="F13" s="35"/>
      <c r="G13" s="35" t="n">
        <v>0</v>
      </c>
      <c r="H13" s="35"/>
      <c r="I13" s="35" t="n">
        <v>283.03</v>
      </c>
    </row>
    <row r="14" customFormat="false" ht="12.75" hidden="false" customHeight="false" outlineLevel="0" collapsed="false">
      <c r="A14" s="24" t="n">
        <v>9</v>
      </c>
      <c r="B14" s="35" t="n">
        <v>460.22</v>
      </c>
      <c r="C14" s="35"/>
      <c r="D14" s="35" t="n">
        <v>1795.56</v>
      </c>
      <c r="E14" s="35" t="n">
        <v>1657.26</v>
      </c>
      <c r="F14" s="35"/>
      <c r="G14" s="35" t="n">
        <v>598.5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61.2</v>
      </c>
      <c r="C16" s="35"/>
      <c r="D16" s="35" t="n">
        <v>1345.77</v>
      </c>
      <c r="E16" s="35" t="n">
        <v>1258.38</v>
      </c>
      <c r="F16" s="35"/>
      <c r="G16" s="35" t="n">
        <v>448.59</v>
      </c>
      <c r="H16" s="35"/>
      <c r="I16" s="35" t="n">
        <v>0.1</v>
      </c>
    </row>
    <row r="17" customFormat="false" ht="12.75" hidden="false" customHeight="false" outlineLevel="0" collapsed="false">
      <c r="A17" s="24" t="n">
        <v>11</v>
      </c>
      <c r="B17" s="35" t="n">
        <v>488.57</v>
      </c>
      <c r="C17" s="35"/>
      <c r="D17" s="35" t="n">
        <v>1906.17</v>
      </c>
      <c r="E17" s="35" t="n">
        <v>2394.74</v>
      </c>
      <c r="F17" s="35"/>
      <c r="G17" s="35" t="n">
        <v>0</v>
      </c>
      <c r="H17" s="35"/>
      <c r="I17" s="35" t="n">
        <v>6.06</v>
      </c>
    </row>
    <row r="18" customFormat="false" ht="12.75" hidden="false" customHeight="false" outlineLevel="0" collapsed="false">
      <c r="A18" s="24" t="n">
        <v>13</v>
      </c>
      <c r="B18" s="35" t="n">
        <v>336.27</v>
      </c>
      <c r="C18" s="35"/>
      <c r="D18" s="35" t="n">
        <v>1312.56</v>
      </c>
      <c r="E18" s="35" t="n">
        <v>1211.31</v>
      </c>
      <c r="F18" s="35"/>
      <c r="G18" s="35" t="n">
        <v>437.52</v>
      </c>
      <c r="H18" s="35"/>
      <c r="I18" s="35" t="n">
        <v>0.3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80.83</v>
      </c>
      <c r="E19" s="35" t="n">
        <v>1780.8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68.12</v>
      </c>
      <c r="C20" s="35"/>
      <c r="D20" s="35" t="n">
        <v>2606.7</v>
      </c>
      <c r="E20" s="35" t="n">
        <v>2405.92</v>
      </c>
      <c r="F20" s="35"/>
      <c r="G20" s="35" t="n">
        <v>868.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08</v>
      </c>
      <c r="D21" s="35" t="n">
        <v>1810.32</v>
      </c>
      <c r="E21" s="35" t="n">
        <v>1206.97</v>
      </c>
      <c r="F21" s="35"/>
      <c r="G21" s="35" t="n">
        <v>603.2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73.45</v>
      </c>
      <c r="E22" s="35" t="n">
        <v>1773.4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327.32</v>
      </c>
      <c r="E23" s="35" t="n">
        <v>1327.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28.31</v>
      </c>
      <c r="E24" s="35" t="n">
        <v>1285.54</v>
      </c>
      <c r="F24" s="35"/>
      <c r="G24" s="35" t="n">
        <v>642.77</v>
      </c>
      <c r="H24" s="35"/>
      <c r="I24" s="35" t="n">
        <v>0.62</v>
      </c>
    </row>
    <row r="25" customFormat="false" ht="12.75" hidden="false" customHeight="false" outlineLevel="0" collapsed="false">
      <c r="A25" s="24" t="n">
        <v>20</v>
      </c>
      <c r="B25" s="35" t="n">
        <v>463.05</v>
      </c>
      <c r="C25" s="35"/>
      <c r="D25" s="35" t="n">
        <v>1806.63</v>
      </c>
      <c r="E25" s="35" t="n">
        <v>1667.47</v>
      </c>
      <c r="F25" s="35"/>
      <c r="G25" s="35" t="n">
        <v>602.21</v>
      </c>
      <c r="H25" s="35"/>
      <c r="I25" s="35" t="n">
        <v>0.59</v>
      </c>
    </row>
    <row r="26" customFormat="false" ht="12.75" hidden="false" customHeight="false" outlineLevel="0" collapsed="false">
      <c r="A26" s="24" t="n">
        <v>21</v>
      </c>
      <c r="B26" s="35" t="n">
        <v>335.48</v>
      </c>
      <c r="C26" s="35"/>
      <c r="D26" s="35" t="n">
        <v>1308.9</v>
      </c>
      <c r="E26" s="35" t="n">
        <v>1186.82</v>
      </c>
      <c r="F26" s="35"/>
      <c r="G26" s="35" t="n">
        <v>457.5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63.05</v>
      </c>
      <c r="C27" s="35"/>
      <c r="D27" s="35" t="n">
        <v>1806.63</v>
      </c>
      <c r="E27" s="35" t="n">
        <v>1667.47</v>
      </c>
      <c r="F27" s="35"/>
      <c r="G27" s="35" t="n">
        <v>602.2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10.32</v>
      </c>
      <c r="E28" s="35" t="n">
        <v>1810.32</v>
      </c>
      <c r="F28" s="35"/>
      <c r="G28" s="35" t="n">
        <v>0</v>
      </c>
      <c r="H28" s="35"/>
      <c r="I28" s="35" t="n">
        <v>6.6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327.32</v>
      </c>
      <c r="E29" s="35" t="n">
        <v>884.88</v>
      </c>
      <c r="F29" s="35"/>
      <c r="G29" s="35" t="n">
        <v>442.44</v>
      </c>
      <c r="H29" s="35"/>
      <c r="I29" s="35" t="n">
        <v>8.22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28.31</v>
      </c>
      <c r="E30" s="35" t="n">
        <v>1564.98</v>
      </c>
      <c r="F30" s="35"/>
      <c r="G30" s="35" t="n">
        <v>363.3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6918.09</v>
      </c>
      <c r="C31" s="35"/>
      <c r="D31" s="35" t="n">
        <v>1762.38</v>
      </c>
      <c r="E31" s="35" t="n">
        <v>1627.14</v>
      </c>
      <c r="F31" s="35"/>
      <c r="G31" s="35" t="n">
        <v>17053.3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32.64</v>
      </c>
      <c r="C32" s="35"/>
      <c r="D32" s="35" t="n">
        <v>1297.83</v>
      </c>
      <c r="E32" s="35" t="n">
        <v>1197.86</v>
      </c>
      <c r="F32" s="35"/>
      <c r="G32" s="35" t="n">
        <v>432.61</v>
      </c>
      <c r="H32" s="35"/>
      <c r="I32" s="35" t="n">
        <v>1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28.31</v>
      </c>
      <c r="E33" s="35" t="n">
        <v>1285.54</v>
      </c>
      <c r="F33" s="35"/>
      <c r="G33" s="35" t="n">
        <v>642.7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65.63</v>
      </c>
      <c r="C34" s="35"/>
      <c r="D34" s="35" t="n">
        <v>1681.26</v>
      </c>
      <c r="E34" s="35" t="n">
        <v>1594.47</v>
      </c>
      <c r="F34" s="35"/>
      <c r="G34" s="35" t="n">
        <v>552.4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41.49</v>
      </c>
      <c r="C35" s="35"/>
      <c r="D35" s="35" t="n">
        <v>2112.66</v>
      </c>
      <c r="E35" s="35" t="n">
        <v>1949.93</v>
      </c>
      <c r="F35" s="35"/>
      <c r="G35" s="35" t="n">
        <v>704.2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54.72</v>
      </c>
      <c r="C36" s="35"/>
      <c r="D36" s="35" t="n">
        <v>2164.26</v>
      </c>
      <c r="E36" s="35" t="n">
        <v>1997.56</v>
      </c>
      <c r="F36" s="35"/>
      <c r="G36" s="35" t="n">
        <v>721.4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09.81</v>
      </c>
      <c r="C37" s="35"/>
      <c r="D37" s="35" t="n">
        <v>2260.14</v>
      </c>
      <c r="E37" s="35" t="n">
        <v>2116.57</v>
      </c>
      <c r="F37" s="35"/>
      <c r="G37" s="35" t="n">
        <v>753.38</v>
      </c>
      <c r="H37" s="35"/>
      <c r="I37" s="35" t="n">
        <v>1.58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75.33</v>
      </c>
      <c r="E38" s="35" t="n">
        <v>2175.3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97.9</v>
      </c>
      <c r="E39" s="35" t="n">
        <v>1398.6</v>
      </c>
      <c r="F39" s="35"/>
      <c r="G39" s="35" t="n">
        <v>699.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54.72</v>
      </c>
      <c r="C40" s="35"/>
      <c r="D40" s="35" t="n">
        <v>2164.26</v>
      </c>
      <c r="E40" s="35" t="n">
        <v>1997.56</v>
      </c>
      <c r="F40" s="35"/>
      <c r="G40" s="35" t="n">
        <v>721.4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01.59</v>
      </c>
      <c r="E41" s="35" t="n">
        <v>1401.06</v>
      </c>
      <c r="F41" s="35"/>
      <c r="G41" s="35" t="n">
        <v>700.53</v>
      </c>
      <c r="H41" s="35"/>
      <c r="I41" s="35" t="n">
        <v>0.02</v>
      </c>
    </row>
    <row r="42" customFormat="false" ht="12.75" hidden="false" customHeight="false" outlineLevel="0" collapsed="false">
      <c r="A42" s="24" t="n">
        <v>37</v>
      </c>
      <c r="B42" s="35" t="n">
        <v>554.72</v>
      </c>
      <c r="C42" s="35"/>
      <c r="D42" s="35" t="n">
        <v>2164.26</v>
      </c>
      <c r="E42" s="35" t="n">
        <v>1997.56</v>
      </c>
      <c r="F42" s="35"/>
      <c r="G42" s="35" t="n">
        <v>721.4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67</v>
      </c>
      <c r="C43" s="35"/>
      <c r="D43" s="35" t="n">
        <v>2212.2</v>
      </c>
      <c r="E43" s="35" t="n">
        <v>2041.8</v>
      </c>
      <c r="F43" s="35"/>
      <c r="G43" s="35" t="n">
        <v>737.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313.53</v>
      </c>
      <c r="C44" s="35"/>
      <c r="D44" s="35" t="n">
        <v>2097.9</v>
      </c>
      <c r="E44" s="35" t="n">
        <v>2626.23</v>
      </c>
      <c r="F44" s="35"/>
      <c r="G44" s="35" t="n">
        <v>3785.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986.41</v>
      </c>
      <c r="C45" s="35"/>
      <c r="D45" s="35" t="n">
        <v>1710.78</v>
      </c>
      <c r="E45" s="35" t="n">
        <v>941.55</v>
      </c>
      <c r="F45" s="35"/>
      <c r="G45" s="35" t="n">
        <v>6755.6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35.3</v>
      </c>
      <c r="C46" s="35"/>
      <c r="D46" s="35" t="n">
        <v>2094.21</v>
      </c>
      <c r="E46" s="35" t="n">
        <v>1937.55</v>
      </c>
      <c r="F46" s="35"/>
      <c r="G46" s="35" t="n">
        <v>691.9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62.92</v>
      </c>
      <c r="C47" s="35"/>
      <c r="D47" s="35" t="n">
        <v>2086.83</v>
      </c>
      <c r="E47" s="35" t="n">
        <v>2124.12</v>
      </c>
      <c r="F47" s="35"/>
      <c r="G47" s="35" t="n">
        <v>25.6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47.16</v>
      </c>
      <c r="C48" s="35"/>
      <c r="D48" s="35" t="n">
        <v>2134.77</v>
      </c>
      <c r="E48" s="35" t="n">
        <v>1970.34</v>
      </c>
      <c r="F48" s="35"/>
      <c r="G48" s="35" t="n">
        <v>711.5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/>
      <c r="C49" s="35" t="n">
        <v>17.5</v>
      </c>
      <c r="D49" s="35" t="n">
        <v>2179.02</v>
      </c>
      <c r="E49" s="35" t="n">
        <v>1442.67</v>
      </c>
      <c r="F49" s="35"/>
      <c r="G49" s="35" t="n">
        <v>718.8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47.16</v>
      </c>
      <c r="C50" s="35"/>
      <c r="D50" s="35" t="n">
        <v>2134.77</v>
      </c>
      <c r="E50" s="35" t="n">
        <v>1970.34</v>
      </c>
      <c r="F50" s="35"/>
      <c r="G50" s="35" t="n">
        <v>711.5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35.82</v>
      </c>
      <c r="C51" s="35"/>
      <c r="D51" s="35" t="n">
        <v>2090.52</v>
      </c>
      <c r="E51" s="35" t="n">
        <v>2626.34</v>
      </c>
      <c r="F51" s="35"/>
      <c r="G51" s="35" t="n">
        <v>0</v>
      </c>
      <c r="H51" s="35"/>
      <c r="I51" s="35" t="n">
        <v>12.25</v>
      </c>
    </row>
    <row r="52" customFormat="false" ht="12.75" hidden="false" customHeight="false" outlineLevel="0" collapsed="false">
      <c r="A52" s="24" t="n">
        <v>47</v>
      </c>
      <c r="B52" s="35" t="n">
        <v>543.38</v>
      </c>
      <c r="C52" s="35"/>
      <c r="D52" s="35" t="n">
        <v>2120.04</v>
      </c>
      <c r="E52" s="35" t="n">
        <v>1956.74</v>
      </c>
      <c r="F52" s="35"/>
      <c r="G52" s="35" t="n">
        <v>706.6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063.66</v>
      </c>
      <c r="C53" s="35"/>
      <c r="D53" s="35" t="n">
        <v>2083.17</v>
      </c>
      <c r="E53" s="35" t="n">
        <v>1803.6</v>
      </c>
      <c r="F53" s="35"/>
      <c r="G53" s="35" t="n">
        <v>1343.2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64</v>
      </c>
      <c r="C54" s="35"/>
      <c r="D54" s="35" t="n">
        <v>1810.32</v>
      </c>
      <c r="E54" s="35" t="n">
        <v>1670.88</v>
      </c>
      <c r="F54" s="35"/>
      <c r="G54" s="35" t="n">
        <v>603.4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77.57</v>
      </c>
      <c r="C55" s="35"/>
      <c r="D55" s="35" t="n">
        <v>2643.57</v>
      </c>
      <c r="E55" s="35" t="n">
        <v>2439.95</v>
      </c>
      <c r="F55" s="35"/>
      <c r="G55" s="35" t="n">
        <v>881.1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42.09</v>
      </c>
      <c r="C56" s="35"/>
      <c r="D56" s="35" t="n">
        <v>1334.7</v>
      </c>
      <c r="E56" s="35" t="n">
        <v>1231.89</v>
      </c>
      <c r="F56" s="35"/>
      <c r="G56" s="35" t="n">
        <v>444.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773.45</v>
      </c>
      <c r="E57" s="35" t="n">
        <v>1773.4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68.72</v>
      </c>
      <c r="C58" s="35"/>
      <c r="D58" s="35" t="n">
        <v>1828.74</v>
      </c>
      <c r="E58" s="35" t="n">
        <v>1681.88</v>
      </c>
      <c r="F58" s="35"/>
      <c r="G58" s="35" t="n">
        <v>615.58</v>
      </c>
      <c r="H58" s="35"/>
      <c r="I58" s="35" t="n">
        <v>0.2</v>
      </c>
    </row>
    <row r="59" customFormat="false" ht="12.75" hidden="false" customHeight="false" outlineLevel="0" collapsed="false">
      <c r="A59" s="24" t="n">
        <v>55</v>
      </c>
      <c r="B59" s="35" t="n">
        <v>606.99</v>
      </c>
      <c r="C59" s="35"/>
      <c r="D59" s="35" t="n">
        <v>1437.93</v>
      </c>
      <c r="E59" s="35" t="n">
        <v>898</v>
      </c>
      <c r="F59" s="35"/>
      <c r="G59" s="35" t="n">
        <v>1146.9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59.27</v>
      </c>
      <c r="C60" s="35"/>
      <c r="D60" s="35" t="n">
        <v>1791.87</v>
      </c>
      <c r="E60" s="35" t="n">
        <v>1653.85</v>
      </c>
      <c r="F60" s="35"/>
      <c r="G60" s="35" t="n">
        <v>597.2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28.74</v>
      </c>
      <c r="E61" s="35" t="n">
        <v>1828.85</v>
      </c>
      <c r="F61" s="35"/>
      <c r="G61" s="35"/>
      <c r="H61" s="35" t="n">
        <v>0.11</v>
      </c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3446.71</v>
      </c>
      <c r="C62" s="35"/>
      <c r="D62" s="35" t="n">
        <v>1319.94</v>
      </c>
      <c r="E62" s="35" t="n">
        <v>0</v>
      </c>
      <c r="F62" s="35"/>
      <c r="G62" s="35" t="n">
        <v>14766.6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80.06</v>
      </c>
      <c r="C63" s="35"/>
      <c r="D63" s="35" t="n">
        <v>1872.99</v>
      </c>
      <c r="E63" s="35" t="n">
        <v>1728.72</v>
      </c>
      <c r="F63" s="35"/>
      <c r="G63" s="35" t="n">
        <v>624.3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68.72</v>
      </c>
      <c r="C64" s="35"/>
      <c r="D64" s="35" t="n">
        <v>1828.74</v>
      </c>
      <c r="E64" s="35" t="n">
        <v>1078.3</v>
      </c>
      <c r="F64" s="35"/>
      <c r="G64" s="35" t="n">
        <v>1219.16</v>
      </c>
      <c r="H64" s="35"/>
      <c r="I64" s="35" t="n">
        <v>2.5</v>
      </c>
    </row>
    <row r="65" customFormat="false" ht="12.75" hidden="false" customHeight="false" outlineLevel="0" collapsed="false">
      <c r="A65" s="24" t="n">
        <v>61</v>
      </c>
      <c r="B65" s="35" t="n">
        <v>363.48</v>
      </c>
      <c r="C65" s="35"/>
      <c r="D65" s="35" t="n">
        <v>1342.08</v>
      </c>
      <c r="E65" s="35" t="n">
        <v>1258.2</v>
      </c>
      <c r="F65" s="35"/>
      <c r="G65" s="35" t="n">
        <v>447.36</v>
      </c>
      <c r="H65" s="35"/>
      <c r="I65" s="35" t="n">
        <v>0.09</v>
      </c>
    </row>
    <row r="66" customFormat="false" ht="12.75" hidden="false" customHeight="false" outlineLevel="0" collapsed="false">
      <c r="A66" s="24" t="n">
        <v>62</v>
      </c>
      <c r="B66" s="35" t="n">
        <v>459.27</v>
      </c>
      <c r="C66" s="35"/>
      <c r="D66" s="35" t="n">
        <v>1791.87</v>
      </c>
      <c r="E66" s="35" t="n">
        <v>1653.85</v>
      </c>
      <c r="F66" s="35"/>
      <c r="G66" s="35" t="n">
        <v>597.29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577.21</v>
      </c>
      <c r="E67" s="35" t="n">
        <v>1718.14</v>
      </c>
      <c r="F67" s="35"/>
      <c r="G67" s="35" t="n">
        <v>859.07</v>
      </c>
      <c r="H67" s="35"/>
      <c r="I67" s="35" t="n">
        <v>0.08</v>
      </c>
    </row>
    <row r="68" customFormat="false" ht="12.75" hidden="false" customHeight="false" outlineLevel="0" collapsed="false">
      <c r="A68" s="24" t="n">
        <v>64</v>
      </c>
      <c r="B68" s="35" t="n">
        <v>471.56</v>
      </c>
      <c r="C68" s="35"/>
      <c r="D68" s="35" t="n">
        <v>1839.81</v>
      </c>
      <c r="E68" s="35" t="n">
        <v>1698.1</v>
      </c>
      <c r="F68" s="35"/>
      <c r="G68" s="35" t="n">
        <v>613.27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86.68</v>
      </c>
      <c r="C69" s="35"/>
      <c r="D69" s="35" t="n">
        <v>1898.82</v>
      </c>
      <c r="E69" s="35" t="n">
        <v>3018.44</v>
      </c>
      <c r="F69" s="35"/>
      <c r="G69" s="35"/>
      <c r="H69" s="35" t="n">
        <v>632.94</v>
      </c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327.32</v>
      </c>
      <c r="E70" s="35" t="n">
        <v>1327.32</v>
      </c>
      <c r="F70" s="35"/>
      <c r="G70" s="35" t="n">
        <v>0</v>
      </c>
      <c r="H70" s="35"/>
      <c r="I70" s="35" t="n">
        <v>7.97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10.32</v>
      </c>
      <c r="E71" s="35" t="n">
        <v>1206.88</v>
      </c>
      <c r="F71" s="35"/>
      <c r="G71" s="35" t="n">
        <v>603.4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67.67</v>
      </c>
      <c r="C72" s="35"/>
      <c r="D72" s="35" t="n">
        <v>1825.08</v>
      </c>
      <c r="E72" s="35" t="n">
        <v>2292.7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337.37</v>
      </c>
      <c r="C73" s="35"/>
      <c r="D73" s="35" t="n">
        <v>1316.25</v>
      </c>
      <c r="E73" s="35" t="n">
        <v>1214.87</v>
      </c>
      <c r="F73" s="35"/>
      <c r="G73" s="35" t="n">
        <v>438.75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60.22</v>
      </c>
      <c r="C74" s="35"/>
      <c r="D74" s="35" t="n">
        <v>1795.56</v>
      </c>
      <c r="E74" s="35" t="n">
        <v>1657.26</v>
      </c>
      <c r="F74" s="35"/>
      <c r="G74" s="35" t="n">
        <v>598.52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50.77</v>
      </c>
      <c r="C75" s="35"/>
      <c r="D75" s="35" t="n">
        <v>1758.69</v>
      </c>
      <c r="E75" s="35" t="n">
        <v>1623.23</v>
      </c>
      <c r="F75" s="35"/>
      <c r="G75" s="35" t="n">
        <v>586.23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58.32</v>
      </c>
      <c r="C76" s="35"/>
      <c r="D76" s="35" t="n">
        <v>1788.21</v>
      </c>
      <c r="E76" s="35" t="n">
        <v>1650.68</v>
      </c>
      <c r="F76" s="35"/>
      <c r="G76" s="35" t="n">
        <v>595.85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1077.04</v>
      </c>
      <c r="C77" s="35"/>
      <c r="D77" s="35" t="n">
        <v>1762.38</v>
      </c>
      <c r="E77" s="35" t="n">
        <v>1328.31</v>
      </c>
      <c r="F77" s="35"/>
      <c r="G77" s="35" t="n">
        <v>1511.11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339.98</v>
      </c>
      <c r="C78" s="35"/>
      <c r="D78" s="35" t="n">
        <v>1327.32</v>
      </c>
      <c r="E78" s="35" t="n">
        <v>1224.86</v>
      </c>
      <c r="F78" s="35"/>
      <c r="G78" s="35" t="n">
        <v>442.44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63712.53</v>
      </c>
      <c r="C79" s="37" t="n">
        <v>1833.41</v>
      </c>
      <c r="D79" s="37" t="n">
        <v>132580.8</v>
      </c>
      <c r="E79" s="37" t="n">
        <v>117705.71</v>
      </c>
      <c r="F79" s="37"/>
      <c r="G79" s="37" t="n">
        <v>77387.26</v>
      </c>
      <c r="H79" s="37" t="n">
        <v>633.05</v>
      </c>
      <c r="I79" s="37" t="n">
        <v>424.22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4Z</dcterms:modified>
  <cp:revision>0</cp:revision>
  <dc:subject/>
  <dc:title/>
</cp:coreProperties>
</file>