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ей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5.82</v>
      </c>
      <c r="C6" s="35"/>
      <c r="D6" s="35" t="n">
        <v>1660.71</v>
      </c>
      <c r="E6" s="35" t="n">
        <v>1532.96</v>
      </c>
      <c r="F6" s="35"/>
      <c r="G6" s="35" t="n">
        <v>553.5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25.73</v>
      </c>
      <c r="C7" s="35"/>
      <c r="D7" s="35" t="n">
        <v>1660.71</v>
      </c>
      <c r="E7" s="35" t="n">
        <v>2086.4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425.82</v>
      </c>
      <c r="C8" s="35"/>
      <c r="D8" s="35" t="n">
        <v>1660.71</v>
      </c>
      <c r="E8" s="35" t="n">
        <v>1532.96</v>
      </c>
      <c r="F8" s="35"/>
      <c r="G8" s="35" t="n">
        <v>553.57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5649.82</v>
      </c>
      <c r="C9" s="35"/>
      <c r="D9" s="35" t="n">
        <v>1646.04</v>
      </c>
      <c r="E9" s="35" t="n">
        <v>548.68</v>
      </c>
      <c r="F9" s="35"/>
      <c r="G9" s="35" t="n">
        <v>6747.18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6927.19</v>
      </c>
      <c r="C10" s="37" t="n">
        <v>0</v>
      </c>
      <c r="D10" s="37" t="n">
        <v>6628.17</v>
      </c>
      <c r="E10" s="37" t="n">
        <v>5701.04</v>
      </c>
      <c r="F10" s="37"/>
      <c r="G10" s="37" t="n">
        <v>7854.32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43Z</dcterms:modified>
  <cp:revision>0</cp:revision>
  <dc:subject/>
  <dc:title/>
</cp:coreProperties>
</file>