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.3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101.18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04.6</v>
      </c>
      <c r="C9" s="35"/>
      <c r="D9" s="35" t="n">
        <v>1585.41</v>
      </c>
      <c r="E9" s="35" t="n">
        <v>1771.72</v>
      </c>
      <c r="F9" s="35"/>
      <c r="G9" s="35" t="n">
        <v>101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08</v>
      </c>
      <c r="C13" s="35"/>
      <c r="D13" s="35" t="n">
        <v>1603.86</v>
      </c>
      <c r="E13" s="35" t="n">
        <v>1480.32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8</v>
      </c>
      <c r="F14" s="35"/>
      <c r="G14" s="35" t="n">
        <v>3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96</v>
      </c>
      <c r="C15" s="35"/>
      <c r="D15" s="35" t="n">
        <v>1544.85</v>
      </c>
      <c r="E15" s="35" t="n">
        <v>1425.86</v>
      </c>
      <c r="F15" s="35"/>
      <c r="G15" s="35" t="n">
        <v>5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096.26</v>
      </c>
      <c r="F16" s="35"/>
      <c r="G16" s="35" t="n">
        <v>548.1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78.85</v>
      </c>
      <c r="C17" s="35"/>
      <c r="D17" s="35" t="n">
        <v>1142.97</v>
      </c>
      <c r="E17" s="35" t="n">
        <v>1259.84</v>
      </c>
      <c r="F17" s="35"/>
      <c r="G17" s="35" t="n">
        <v>761.98</v>
      </c>
      <c r="H17" s="35"/>
      <c r="I17" s="35" t="n">
        <v>1.6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020.08</v>
      </c>
      <c r="F18" s="35"/>
      <c r="G18" s="35" t="n">
        <v>510.04</v>
      </c>
      <c r="H18" s="35"/>
      <c r="I18" s="35" t="n">
        <v>64.85</v>
      </c>
    </row>
    <row r="19" customFormat="false" ht="12.75" hidden="false" customHeight="false" outlineLevel="0" collapsed="false">
      <c r="A19" s="24" t="n">
        <v>15</v>
      </c>
      <c r="B19" s="35" t="n">
        <v>25731</v>
      </c>
      <c r="C19" s="35"/>
      <c r="D19" s="35" t="n">
        <v>1662.84</v>
      </c>
      <c r="E19" s="35" t="n">
        <v>2005.3</v>
      </c>
      <c r="F19" s="35"/>
      <c r="G19" s="35" t="n">
        <v>25388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766.9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470.4</v>
      </c>
      <c r="C23" s="35"/>
      <c r="D23" s="35" t="n">
        <v>1629.66</v>
      </c>
      <c r="E23" s="35" t="n">
        <v>0</v>
      </c>
      <c r="F23" s="35"/>
      <c r="G23" s="35" t="n">
        <v>3100.0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4.86</v>
      </c>
      <c r="C24" s="35"/>
      <c r="D24" s="35" t="n">
        <v>1618.59</v>
      </c>
      <c r="E24" s="35" t="n">
        <v>2033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6.52</v>
      </c>
      <c r="C26" s="35"/>
      <c r="D26" s="35" t="n">
        <v>1976.22</v>
      </c>
      <c r="E26" s="35" t="n">
        <v>1824</v>
      </c>
      <c r="F26" s="35"/>
      <c r="G26" s="35" t="n">
        <v>658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9.58</v>
      </c>
      <c r="C27" s="35"/>
      <c r="D27" s="35" t="n">
        <v>1637.04</v>
      </c>
      <c r="E27" s="35" t="n">
        <v>1510.94</v>
      </c>
      <c r="F27" s="35"/>
      <c r="G27" s="35" t="n">
        <v>545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0.68</v>
      </c>
      <c r="C28" s="35"/>
      <c r="D28" s="35" t="n">
        <v>1563.3</v>
      </c>
      <c r="E28" s="35" t="n">
        <v>1442.88</v>
      </c>
      <c r="F28" s="35"/>
      <c r="G28" s="35" t="n">
        <v>521.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59.81</v>
      </c>
      <c r="C30" s="35"/>
      <c r="D30" s="35" t="n">
        <v>1976.22</v>
      </c>
      <c r="E30" s="35" t="n">
        <v>2042.32</v>
      </c>
      <c r="F30" s="35"/>
      <c r="G30" s="35" t="n">
        <v>693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7.07</v>
      </c>
      <c r="C31" s="35"/>
      <c r="D31" s="35" t="n">
        <v>1666.53</v>
      </c>
      <c r="E31" s="35" t="n">
        <v>1538.09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6.35</v>
      </c>
      <c r="C32" s="35"/>
      <c r="D32" s="35" t="n">
        <v>1585.41</v>
      </c>
      <c r="E32" s="35" t="n">
        <v>1463.29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3216.81</v>
      </c>
      <c r="D34" s="35" t="n">
        <v>2038.92</v>
      </c>
      <c r="E34" s="35" t="n">
        <v>-15.49</v>
      </c>
      <c r="F34" s="35"/>
      <c r="G34" s="35"/>
      <c r="H34" s="35" t="n">
        <v>1162.4</v>
      </c>
      <c r="I34" s="35" t="n">
        <v>0.22</v>
      </c>
    </row>
    <row r="35" customFormat="false" ht="12.75" hidden="false" customHeight="false" outlineLevel="0" collapsed="false">
      <c r="A35" s="24" t="n">
        <v>31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5.41</v>
      </c>
      <c r="E36" s="35" t="n">
        <v>1585.55</v>
      </c>
      <c r="F36" s="35"/>
      <c r="G36" s="35"/>
      <c r="H36" s="35" t="n">
        <v>0.14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1.63</v>
      </c>
      <c r="C37" s="35"/>
      <c r="D37" s="35" t="n">
        <v>1566.99</v>
      </c>
      <c r="E37" s="35" t="n">
        <v>1446.29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16.78</v>
      </c>
      <c r="E38" s="35" t="n">
        <v>1344.52</v>
      </c>
      <c r="F38" s="35"/>
      <c r="G38" s="35" t="n">
        <v>672.2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6.35</v>
      </c>
      <c r="C40" s="35"/>
      <c r="D40" s="35" t="n">
        <v>1585.41</v>
      </c>
      <c r="E40" s="35" t="n">
        <v>1463.29</v>
      </c>
      <c r="F40" s="35"/>
      <c r="G40" s="35" t="n">
        <v>528.4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0.04</v>
      </c>
      <c r="D41" s="35" t="n">
        <v>1574.34</v>
      </c>
      <c r="E41" s="35" t="n">
        <v>1049.67</v>
      </c>
      <c r="F41" s="35"/>
      <c r="G41" s="35" t="n">
        <v>524.6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76.22</v>
      </c>
      <c r="E42" s="35" t="n">
        <v>1317.48</v>
      </c>
      <c r="F42" s="35"/>
      <c r="G42" s="35" t="n">
        <v>658.7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31.6</v>
      </c>
      <c r="C43" s="35"/>
      <c r="D43" s="35" t="n">
        <v>1622.28</v>
      </c>
      <c r="E43" s="35" t="n">
        <v>1915.29</v>
      </c>
      <c r="F43" s="35"/>
      <c r="G43" s="35" t="n">
        <v>538.59</v>
      </c>
      <c r="H43" s="35"/>
      <c r="I43" s="35" t="n">
        <v>2.18</v>
      </c>
    </row>
    <row r="44" customFormat="false" ht="12.75" hidden="false" customHeight="false" outlineLevel="0" collapsed="false">
      <c r="A44" s="24" t="n">
        <v>40</v>
      </c>
      <c r="B44" s="35" t="n">
        <v>404.46</v>
      </c>
      <c r="C44" s="35"/>
      <c r="D44" s="35" t="n">
        <v>1578.03</v>
      </c>
      <c r="E44" s="35" t="n">
        <v>1456.48</v>
      </c>
      <c r="F44" s="35"/>
      <c r="G44" s="35" t="n">
        <v>526.0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01.63</v>
      </c>
      <c r="C45" s="35"/>
      <c r="D45" s="35" t="n">
        <v>1566.99</v>
      </c>
      <c r="E45" s="35" t="n">
        <v>1446.29</v>
      </c>
      <c r="F45" s="35"/>
      <c r="G45" s="35" t="n">
        <v>522.3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1.77</v>
      </c>
      <c r="E46" s="35" t="n">
        <v>1101.18</v>
      </c>
      <c r="F46" s="35"/>
      <c r="G46" s="35" t="n">
        <v>550.5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0.29</v>
      </c>
      <c r="C47" s="35"/>
      <c r="D47" s="35" t="n">
        <v>1522.74</v>
      </c>
      <c r="E47" s="35" t="n">
        <v>988.63</v>
      </c>
      <c r="F47" s="35"/>
      <c r="G47" s="35" t="n">
        <v>924.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1866.11</v>
      </c>
      <c r="C48" s="35"/>
      <c r="D48" s="35" t="n">
        <v>1128.21</v>
      </c>
      <c r="E48" s="35" t="n">
        <v>1157.71</v>
      </c>
      <c r="F48" s="35"/>
      <c r="G48" s="35" t="n">
        <v>11836.6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862.23</v>
      </c>
      <c r="C49" s="35"/>
      <c r="D49" s="35" t="n">
        <v>1552.23</v>
      </c>
      <c r="E49" s="35" t="n">
        <v>0</v>
      </c>
      <c r="F49" s="35"/>
      <c r="G49" s="35" t="n">
        <v>2414.4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8.09</v>
      </c>
      <c r="C50" s="35"/>
      <c r="D50" s="35" t="n">
        <v>1670.22</v>
      </c>
      <c r="E50" s="35" t="n">
        <v>2098.3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1.22</v>
      </c>
      <c r="C51" s="35"/>
      <c r="D51" s="35" t="n">
        <v>1526.43</v>
      </c>
      <c r="E51" s="35" t="n">
        <v>1408.84</v>
      </c>
      <c r="F51" s="35"/>
      <c r="G51" s="35" t="n">
        <v>508.81</v>
      </c>
      <c r="H51" s="35"/>
      <c r="I51" s="35" t="n">
        <v>0.23</v>
      </c>
    </row>
    <row r="52" customFormat="false" ht="12.75" hidden="false" customHeight="false" outlineLevel="0" collapsed="false">
      <c r="A52" s="24" t="n">
        <v>48</v>
      </c>
      <c r="B52" s="35" t="n">
        <v>288.23</v>
      </c>
      <c r="C52" s="35"/>
      <c r="D52" s="35" t="n">
        <v>1124.55</v>
      </c>
      <c r="E52" s="35" t="n">
        <v>1037.93</v>
      </c>
      <c r="F52" s="35"/>
      <c r="G52" s="35" t="n">
        <v>374.85</v>
      </c>
      <c r="H52" s="35"/>
      <c r="I52" s="35" t="n">
        <v>14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63.3</v>
      </c>
      <c r="E53" s="35" t="n">
        <v>1563.3</v>
      </c>
      <c r="F53" s="35"/>
      <c r="G53" s="35" t="n">
        <v>0</v>
      </c>
      <c r="H53" s="35"/>
      <c r="I53" s="35" t="n">
        <v>5.06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7.04</v>
      </c>
      <c r="E54" s="35" t="n">
        <v>2204.37</v>
      </c>
      <c r="F54" s="35"/>
      <c r="G54" s="35"/>
      <c r="H54" s="35" t="n">
        <v>567.33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30.12</v>
      </c>
      <c r="E55" s="35" t="n">
        <v>1530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2.95</v>
      </c>
      <c r="C56" s="35"/>
      <c r="D56" s="35" t="n">
        <v>1142.97</v>
      </c>
      <c r="E56" s="35" t="n">
        <v>1816.91</v>
      </c>
      <c r="F56" s="35"/>
      <c r="G56" s="35"/>
      <c r="H56" s="35" t="n">
        <v>380.99</v>
      </c>
      <c r="I56" s="35" t="n">
        <v>0.1</v>
      </c>
    </row>
    <row r="57" customFormat="false" ht="12.75" hidden="false" customHeight="false" outlineLevel="0" collapsed="false">
      <c r="A57" s="24" t="n">
        <v>53</v>
      </c>
      <c r="B57" s="35" t="n">
        <v>370.26</v>
      </c>
      <c r="C57" s="35"/>
      <c r="D57" s="35" t="n">
        <v>1581.72</v>
      </c>
      <c r="E57" s="35" t="n">
        <v>1482.73</v>
      </c>
      <c r="F57" s="35"/>
      <c r="G57" s="35" t="n">
        <v>469.2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/>
      <c r="C59" s="35" t="n">
        <v>37.11</v>
      </c>
      <c r="D59" s="35" t="n">
        <v>1142.97</v>
      </c>
      <c r="E59" s="35" t="n">
        <v>795.08</v>
      </c>
      <c r="F59" s="35"/>
      <c r="G59" s="35" t="n">
        <v>310.7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34.07</v>
      </c>
      <c r="C60" s="35"/>
      <c r="D60" s="35" t="n">
        <v>1581.72</v>
      </c>
      <c r="E60" s="35" t="n">
        <v>1688.37</v>
      </c>
      <c r="F60" s="35"/>
      <c r="G60" s="35" t="n">
        <v>127.42</v>
      </c>
      <c r="H60" s="35"/>
      <c r="I60" s="35" t="n">
        <v>0.12</v>
      </c>
    </row>
    <row r="61" customFormat="false" ht="12.75" hidden="false" customHeight="false" outlineLevel="0" collapsed="false">
      <c r="A61" s="24" t="n">
        <v>58</v>
      </c>
      <c r="B61" s="35" t="n">
        <v>427.14</v>
      </c>
      <c r="C61" s="35"/>
      <c r="D61" s="35" t="n">
        <v>1666.53</v>
      </c>
      <c r="E61" s="35" t="n">
        <v>2093.6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48.54</v>
      </c>
      <c r="E62" s="35" t="n">
        <v>1548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0.86</v>
      </c>
      <c r="E63" s="35" t="n">
        <v>373.62</v>
      </c>
      <c r="F63" s="35"/>
      <c r="G63" s="35" t="n">
        <v>747.24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52928.41</v>
      </c>
      <c r="C65" s="37" t="n">
        <v>3253.96</v>
      </c>
      <c r="D65" s="37" t="n">
        <v>89819.16</v>
      </c>
      <c r="E65" s="37" t="n">
        <v>79696.59</v>
      </c>
      <c r="F65" s="37"/>
      <c r="G65" s="37" t="n">
        <v>61907.88</v>
      </c>
      <c r="H65" s="37" t="n">
        <v>2110.86</v>
      </c>
      <c r="I65" s="37" t="n">
        <v>215.6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3Z</dcterms:modified>
  <cp:revision>0</cp:revision>
  <dc:subject/>
  <dc:title/>
</cp:coreProperties>
</file>