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олопенки, ул.Победы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6.68</v>
      </c>
      <c r="C6" s="35"/>
      <c r="D6" s="35" t="n">
        <v>1547.04</v>
      </c>
      <c r="E6" s="35" t="n">
        <v>396.68</v>
      </c>
      <c r="F6" s="35"/>
      <c r="G6" s="35" t="n">
        <v>1547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376</v>
      </c>
      <c r="D7" s="35" t="n">
        <v>1466.4</v>
      </c>
      <c r="E7" s="35" t="n">
        <v>1579.2</v>
      </c>
      <c r="F7" s="35"/>
      <c r="G7" s="35"/>
      <c r="H7" s="35" t="n">
        <v>488.8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481.07</v>
      </c>
      <c r="E8" s="35" t="n">
        <v>2158.88</v>
      </c>
      <c r="F8" s="35"/>
      <c r="G8" s="35"/>
      <c r="H8" s="35" t="n">
        <v>677.81</v>
      </c>
      <c r="I8" s="35" t="n">
        <v>4.27</v>
      </c>
    </row>
    <row r="9" customFormat="false" ht="12.75" hidden="false" customHeight="false" outlineLevel="0" collapsed="false">
      <c r="A9" s="24" t="n">
        <v>5</v>
      </c>
      <c r="B9" s="35" t="n">
        <v>281.91</v>
      </c>
      <c r="C9" s="35"/>
      <c r="D9" s="35" t="n">
        <v>1099.8</v>
      </c>
      <c r="E9" s="35" t="n">
        <v>1015.11</v>
      </c>
      <c r="F9" s="35"/>
      <c r="G9" s="35" t="n">
        <v>366.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78.92</v>
      </c>
      <c r="C10" s="35"/>
      <c r="D10" s="35" t="n">
        <v>1099.8</v>
      </c>
      <c r="E10" s="35" t="n">
        <v>1004.94</v>
      </c>
      <c r="F10" s="35"/>
      <c r="G10" s="35" t="n">
        <v>273.7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12.13</v>
      </c>
      <c r="C11" s="35"/>
      <c r="D11" s="35" t="n">
        <v>1605.72</v>
      </c>
      <c r="E11" s="35" t="n">
        <v>1917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70.06</v>
      </c>
      <c r="E12" s="35" t="n">
        <v>1470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169.64</v>
      </c>
      <c r="C13" s="37" t="n">
        <v>376</v>
      </c>
      <c r="D13" s="37" t="n">
        <v>9769.89</v>
      </c>
      <c r="E13" s="37" t="n">
        <v>9542.72</v>
      </c>
      <c r="F13" s="37"/>
      <c r="G13" s="37" t="n">
        <v>2187.42</v>
      </c>
      <c r="H13" s="37" t="n">
        <v>1166.61</v>
      </c>
      <c r="I13" s="37" t="n">
        <v>4.2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2Z</dcterms:modified>
  <cp:revision>0</cp:revision>
  <dc:subject/>
  <dc:title/>
</cp:coreProperties>
</file>