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уков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762.52</v>
      </c>
      <c r="F6" s="35"/>
      <c r="G6" s="35" t="n">
        <v>381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2.36</v>
      </c>
      <c r="C7" s="35"/>
      <c r="D7" s="35" t="n">
        <v>1389.42</v>
      </c>
      <c r="E7" s="35" t="n">
        <v>1238.64</v>
      </c>
      <c r="F7" s="35"/>
      <c r="G7" s="35" t="n">
        <v>463.14</v>
      </c>
      <c r="H7" s="35"/>
      <c r="I7" s="35" t="n">
        <v>0.39</v>
      </c>
    </row>
    <row r="8" customFormat="false" ht="12.75" hidden="false" customHeight="false" outlineLevel="0" collapsed="false">
      <c r="A8" s="24" t="n">
        <v>3</v>
      </c>
      <c r="B8" s="35"/>
      <c r="C8" s="35" t="n">
        <v>390.19</v>
      </c>
      <c r="D8" s="35" t="n">
        <v>1363.74</v>
      </c>
      <c r="E8" s="35" t="n">
        <v>1157.11</v>
      </c>
      <c r="F8" s="35"/>
      <c r="G8" s="35"/>
      <c r="H8" s="35" t="n">
        <v>183.56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5849.97</v>
      </c>
      <c r="C9" s="35"/>
      <c r="D9" s="35" t="n">
        <v>1594.71</v>
      </c>
      <c r="E9" s="35" t="n">
        <v>0</v>
      </c>
      <c r="F9" s="35"/>
      <c r="G9" s="35" t="n">
        <v>17444.6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07.38</v>
      </c>
      <c r="C10" s="35"/>
      <c r="D10" s="35" t="n">
        <v>1198.77</v>
      </c>
      <c r="E10" s="35" t="n">
        <v>1106.56</v>
      </c>
      <c r="F10" s="35"/>
      <c r="G10" s="35" t="n">
        <v>399.59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6469.71</v>
      </c>
      <c r="C11" s="37" t="n">
        <v>390.19</v>
      </c>
      <c r="D11" s="37" t="n">
        <v>6690.42</v>
      </c>
      <c r="E11" s="37" t="n">
        <v>4264.83</v>
      </c>
      <c r="F11" s="37"/>
      <c r="G11" s="37" t="n">
        <v>18688.67</v>
      </c>
      <c r="H11" s="37" t="n">
        <v>183.56</v>
      </c>
      <c r="I11" s="37" t="n">
        <v>0.3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1Z</dcterms:modified>
  <cp:revision>0</cp:revision>
  <dc:subject/>
  <dc:title/>
</cp:coreProperties>
</file>