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95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95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89.17</v>
      </c>
      <c r="C6" s="46"/>
      <c r="D6" s="46" t="n">
        <v>867.51</v>
      </c>
      <c r="E6" s="46" t="n">
        <v>867.51</v>
      </c>
      <c r="F6" s="46"/>
      <c r="G6" s="46" t="n">
        <v>289.17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83.42</v>
      </c>
      <c r="C8" s="46"/>
      <c r="D8" s="46" t="n">
        <v>1270.08</v>
      </c>
      <c r="E8" s="46" t="n">
        <v>1270.08</v>
      </c>
      <c r="F8" s="46"/>
      <c r="G8" s="46" t="n">
        <v>683.42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84.61</v>
      </c>
      <c r="C9" s="46"/>
      <c r="D9" s="46" t="n">
        <v>870.36</v>
      </c>
      <c r="E9" s="46" t="n">
        <v>954.9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65.2</v>
      </c>
      <c r="E10" s="46" t="n">
        <v>116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270.08</v>
      </c>
      <c r="E11" s="46" t="n">
        <v>1270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424.31</v>
      </c>
      <c r="C12" s="46"/>
      <c r="D12" s="46" t="n">
        <v>1272.93</v>
      </c>
      <c r="E12" s="46" t="n">
        <v>1539.06</v>
      </c>
      <c r="F12" s="46"/>
      <c r="G12" s="46" t="n">
        <v>158.18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455.38</v>
      </c>
      <c r="C13" s="46"/>
      <c r="D13" s="46" t="n">
        <v>1272.93</v>
      </c>
      <c r="E13" s="46" t="n">
        <v>1728.31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/>
      <c r="C14" s="46" t="n">
        <v>372.02</v>
      </c>
      <c r="D14" s="46" t="n">
        <v>1264.41</v>
      </c>
      <c r="E14" s="46" t="n">
        <v>470.92</v>
      </c>
      <c r="F14" s="46"/>
      <c r="G14" s="46" t="n">
        <v>421.47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556.43</v>
      </c>
      <c r="E15" s="46" t="n">
        <v>1556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0</v>
      </c>
      <c r="C16" s="46"/>
      <c r="D16" s="46" t="n">
        <v>1267.26</v>
      </c>
      <c r="E16" s="46" t="n">
        <v>844.84</v>
      </c>
      <c r="F16" s="46"/>
      <c r="G16" s="46" t="n">
        <v>422.42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289.94</v>
      </c>
      <c r="E17" s="46" t="n">
        <v>1289.9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0</v>
      </c>
      <c r="C18" s="46"/>
      <c r="D18" s="46" t="n">
        <v>1264.41</v>
      </c>
      <c r="E18" s="46" t="n">
        <v>421.47</v>
      </c>
      <c r="F18" s="46"/>
      <c r="G18" s="46" t="n">
        <v>842.94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5847.98</v>
      </c>
      <c r="C19" s="46"/>
      <c r="D19" s="46" t="n">
        <v>1281.42</v>
      </c>
      <c r="E19" s="46" t="n">
        <v>0</v>
      </c>
      <c r="F19" s="46"/>
      <c r="G19" s="46" t="n">
        <v>7129.4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553.58</v>
      </c>
      <c r="E20" s="46" t="n">
        <v>1553.58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270.08</v>
      </c>
      <c r="E21" s="46" t="n">
        <v>1270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417.5</v>
      </c>
      <c r="C22" s="46"/>
      <c r="D22" s="46" t="n">
        <v>1255.92</v>
      </c>
      <c r="E22" s="46" t="n">
        <v>1254.78</v>
      </c>
      <c r="F22" s="46"/>
      <c r="G22" s="46" t="n">
        <v>418.6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1619.27</v>
      </c>
      <c r="C23" s="46"/>
      <c r="D23" s="46" t="n">
        <v>1553.58</v>
      </c>
      <c r="E23" s="46" t="n">
        <v>3172.85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556.43</v>
      </c>
      <c r="E24" s="46" t="n">
        <v>1556.4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0</v>
      </c>
      <c r="C25" s="46"/>
      <c r="D25" s="46" t="n">
        <v>1244.58</v>
      </c>
      <c r="E25" s="46" t="n">
        <v>829.72</v>
      </c>
      <c r="F25" s="46"/>
      <c r="G25" s="46" t="n">
        <v>414.86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1272.93</v>
      </c>
      <c r="E26" s="46" t="n">
        <v>1272.9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201.16</v>
      </c>
      <c r="C27" s="46"/>
      <c r="D27" s="46" t="n">
        <v>1547.91</v>
      </c>
      <c r="E27" s="46" t="n">
        <v>2006.56</v>
      </c>
      <c r="F27" s="46"/>
      <c r="G27" s="46"/>
      <c r="H27" s="46" t="n">
        <v>257.49</v>
      </c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1272.93</v>
      </c>
      <c r="E28" s="46" t="n">
        <v>1272.93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425.25</v>
      </c>
      <c r="C29" s="46"/>
      <c r="D29" s="46" t="n">
        <v>1275.75</v>
      </c>
      <c r="E29" s="46" t="n">
        <v>1275.75</v>
      </c>
      <c r="F29" s="46"/>
      <c r="G29" s="46" t="n">
        <v>425.2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1244.58</v>
      </c>
      <c r="E30" s="46" t="n">
        <v>1244.5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267.26</v>
      </c>
      <c r="E31" s="46" t="n">
        <v>1267.2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261.59</v>
      </c>
      <c r="E32" s="46" t="n">
        <v>841.06</v>
      </c>
      <c r="F32" s="46"/>
      <c r="G32" s="46" t="n">
        <v>420.53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747.06</v>
      </c>
      <c r="C33" s="46"/>
      <c r="D33" s="46" t="n">
        <v>1159.53</v>
      </c>
      <c r="E33" s="46" t="n">
        <v>1520.08</v>
      </c>
      <c r="F33" s="46"/>
      <c r="G33" s="46" t="n">
        <v>386.51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258.74</v>
      </c>
      <c r="E34" s="46" t="n">
        <v>1258.7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2098.13</v>
      </c>
      <c r="C35" s="46"/>
      <c r="D35" s="46" t="n">
        <v>1261.59</v>
      </c>
      <c r="E35" s="46" t="n">
        <v>0</v>
      </c>
      <c r="F35" s="46"/>
      <c r="G35" s="46" t="n">
        <v>3359.72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385.56</v>
      </c>
      <c r="C36" s="46"/>
      <c r="D36" s="46" t="n">
        <v>1156.68</v>
      </c>
      <c r="E36" s="46" t="n">
        <v>1156.68</v>
      </c>
      <c r="F36" s="46"/>
      <c r="G36" s="46" t="n">
        <v>385.56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0</v>
      </c>
      <c r="C37" s="46"/>
      <c r="D37" s="46" t="n">
        <v>1258.74</v>
      </c>
      <c r="E37" s="46" t="n">
        <v>839.16</v>
      </c>
      <c r="F37" s="46"/>
      <c r="G37" s="46" t="n">
        <v>419.58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/>
      <c r="C38" s="46" t="n">
        <v>418.11</v>
      </c>
      <c r="D38" s="46" t="n">
        <v>1261.59</v>
      </c>
      <c r="E38" s="46" t="n">
        <v>843.4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0</v>
      </c>
      <c r="C39" s="46"/>
      <c r="D39" s="46" t="n">
        <v>1156.68</v>
      </c>
      <c r="E39" s="46" t="n">
        <v>1156.6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867.51</v>
      </c>
      <c r="E40" s="46" t="n">
        <v>867.51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0</v>
      </c>
      <c r="C41" s="46"/>
      <c r="D41" s="46" t="n">
        <v>1258.74</v>
      </c>
      <c r="E41" s="46" t="n">
        <v>1258.74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261.59</v>
      </c>
      <c r="E42" s="46" t="n">
        <v>1261.59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13678.8</v>
      </c>
      <c r="C43" s="48" t="n">
        <v>790.13</v>
      </c>
      <c r="D43" s="48" t="n">
        <v>45391.47</v>
      </c>
      <c r="E43" s="48" t="n">
        <v>42359.98</v>
      </c>
      <c r="F43" s="48"/>
      <c r="G43" s="48" t="n">
        <v>16177.65</v>
      </c>
      <c r="H43" s="48" t="n">
        <v>257.49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8Z</dcterms:modified>
  <cp:revision>0</cp:revision>
  <dc:subject/>
  <dc:title/>
</cp:coreProperties>
</file>