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36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6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36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6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585.9</v>
      </c>
      <c r="C6" s="46"/>
      <c r="D6" s="46" t="n">
        <v>878.85</v>
      </c>
      <c r="E6" s="46" t="n">
        <v>1464.75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910.05</v>
      </c>
      <c r="E7" s="46" t="n">
        <v>606.7</v>
      </c>
      <c r="F7" s="46"/>
      <c r="G7" s="46" t="n">
        <v>303.35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533.46</v>
      </c>
      <c r="C8" s="46"/>
      <c r="D8" s="46" t="n">
        <v>1536.57</v>
      </c>
      <c r="E8" s="46" t="n">
        <v>2070.0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283.5</v>
      </c>
      <c r="C9" s="46"/>
      <c r="D9" s="46" t="n">
        <v>850.5</v>
      </c>
      <c r="E9" s="46" t="n">
        <v>113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0</v>
      </c>
      <c r="C10" s="46"/>
      <c r="D10" s="46" t="n">
        <v>0</v>
      </c>
      <c r="E10" s="46" t="n">
        <v>0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2</v>
      </c>
      <c r="B11" s="46" t="n">
        <v>0</v>
      </c>
      <c r="C11" s="46"/>
      <c r="D11" s="46" t="n">
        <v>1528.08</v>
      </c>
      <c r="E11" s="46" t="n">
        <v>1528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1182.21</v>
      </c>
      <c r="E12" s="46" t="n">
        <v>1182.2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0</v>
      </c>
      <c r="C13" s="46"/>
      <c r="D13" s="46" t="n">
        <v>893.04</v>
      </c>
      <c r="E13" s="46" t="n">
        <v>893.04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528.08</v>
      </c>
      <c r="E14" s="46" t="n">
        <v>1018.72</v>
      </c>
      <c r="F14" s="46"/>
      <c r="G14" s="46" t="n">
        <v>509.36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21551.12</v>
      </c>
      <c r="C15" s="46"/>
      <c r="D15" s="46" t="n">
        <v>1513.89</v>
      </c>
      <c r="E15" s="46" t="n">
        <v>0</v>
      </c>
      <c r="F15" s="46"/>
      <c r="G15" s="46" t="n">
        <v>23065.01</v>
      </c>
      <c r="H15" s="46"/>
      <c r="I15" s="46"/>
    </row>
    <row r="16" customFormat="false" ht="12.75" hidden="false" customHeight="false" outlineLevel="0" collapsed="false">
      <c r="A16" s="38" t="n">
        <v>18</v>
      </c>
      <c r="B16" s="46" t="n">
        <v>0</v>
      </c>
      <c r="C16" s="46"/>
      <c r="D16" s="46" t="n">
        <v>912.87</v>
      </c>
      <c r="E16" s="46" t="n">
        <v>912.8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0</v>
      </c>
      <c r="C17" s="46"/>
      <c r="D17" s="46" t="n">
        <v>1170.87</v>
      </c>
      <c r="E17" s="46" t="n">
        <v>1170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101.28</v>
      </c>
      <c r="C18" s="46"/>
      <c r="D18" s="46" t="n">
        <v>912.87</v>
      </c>
      <c r="E18" s="46" t="n">
        <v>1014.15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0</v>
      </c>
      <c r="C19" s="46"/>
      <c r="D19" s="46" t="n">
        <v>1170.87</v>
      </c>
      <c r="E19" s="46" t="n">
        <v>1170.87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0</v>
      </c>
      <c r="C20" s="46"/>
      <c r="D20" s="46" t="n">
        <v>1545.09</v>
      </c>
      <c r="E20" s="46" t="n">
        <v>1545.09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910.05</v>
      </c>
      <c r="E21" s="46" t="n">
        <v>910.0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331.55</v>
      </c>
      <c r="C22" s="46"/>
      <c r="D22" s="46" t="n">
        <v>822.15</v>
      </c>
      <c r="E22" s="46" t="n">
        <v>797.18</v>
      </c>
      <c r="F22" s="46"/>
      <c r="G22" s="46" t="n">
        <v>356.52</v>
      </c>
      <c r="H22" s="46"/>
      <c r="I22" s="46"/>
    </row>
    <row r="23" customFormat="false" ht="12.75" hidden="false" customHeight="false" outlineLevel="0" collapsed="false">
      <c r="A23" s="38" t="n">
        <v>28</v>
      </c>
      <c r="B23" s="46" t="n">
        <v>0</v>
      </c>
      <c r="C23" s="46"/>
      <c r="D23" s="46" t="n">
        <v>1170.87</v>
      </c>
      <c r="E23" s="46" t="n">
        <v>1170.8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4409.64</v>
      </c>
      <c r="C24" s="46"/>
      <c r="D24" s="46" t="n">
        <v>910.05</v>
      </c>
      <c r="E24" s="46" t="n">
        <v>0</v>
      </c>
      <c r="F24" s="46"/>
      <c r="G24" s="46" t="n">
        <v>5319.69</v>
      </c>
      <c r="H24" s="46"/>
      <c r="I24" s="46"/>
    </row>
    <row r="25" customFormat="false" ht="12.75" hidden="false" customHeight="false" outlineLevel="0" collapsed="false">
      <c r="A25" s="38" t="n">
        <v>31</v>
      </c>
      <c r="B25" s="46" t="n">
        <v>9027.12</v>
      </c>
      <c r="C25" s="46"/>
      <c r="D25" s="46" t="n">
        <v>822.15</v>
      </c>
      <c r="E25" s="46" t="n">
        <v>0</v>
      </c>
      <c r="F25" s="46"/>
      <c r="G25" s="46" t="n">
        <v>9849.27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406.3</v>
      </c>
      <c r="C26" s="46"/>
      <c r="D26" s="46" t="n">
        <v>1216.23</v>
      </c>
      <c r="E26" s="46" t="n">
        <v>1622.5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1891.89</v>
      </c>
      <c r="C27" s="46"/>
      <c r="D27" s="46" t="n">
        <v>810.81</v>
      </c>
      <c r="E27" s="46" t="n">
        <v>0</v>
      </c>
      <c r="F27" s="46"/>
      <c r="G27" s="46" t="n">
        <v>2702.7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405.41</v>
      </c>
      <c r="C28" s="46"/>
      <c r="D28" s="46" t="n">
        <v>1216.23</v>
      </c>
      <c r="E28" s="46" t="n">
        <v>1621.6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0</v>
      </c>
      <c r="C29" s="46"/>
      <c r="D29" s="46" t="n">
        <v>813.66</v>
      </c>
      <c r="E29" s="46" t="n">
        <v>813.6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893.04</v>
      </c>
      <c r="E30" s="46" t="n">
        <v>893.0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/>
      <c r="C31" s="46" t="n">
        <v>1.12</v>
      </c>
      <c r="D31" s="46" t="n">
        <v>1219.05</v>
      </c>
      <c r="E31" s="46" t="n">
        <v>1223.43</v>
      </c>
      <c r="F31" s="46"/>
      <c r="G31" s="46"/>
      <c r="H31" s="46" t="n">
        <v>5.5</v>
      </c>
      <c r="I31" s="46"/>
    </row>
    <row r="32" customFormat="false" ht="12.75" hidden="false" customHeight="false" outlineLevel="0" collapsed="false">
      <c r="A32" s="38" t="n">
        <v>43</v>
      </c>
      <c r="B32" s="46" t="n">
        <v>295.79</v>
      </c>
      <c r="C32" s="46"/>
      <c r="D32" s="46" t="n">
        <v>887.37</v>
      </c>
      <c r="E32" s="46" t="n">
        <v>821.04</v>
      </c>
      <c r="F32" s="46"/>
      <c r="G32" s="46" t="n">
        <v>362.12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9429.44</v>
      </c>
      <c r="C33" s="46"/>
      <c r="D33" s="46" t="n">
        <v>1533.75</v>
      </c>
      <c r="E33" s="46" t="n">
        <v>257.55</v>
      </c>
      <c r="F33" s="46"/>
      <c r="G33" s="46" t="n">
        <v>10705.64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405.41</v>
      </c>
      <c r="C34" s="46"/>
      <c r="D34" s="46" t="n">
        <v>1216.23</v>
      </c>
      <c r="E34" s="46" t="n">
        <v>1216.23</v>
      </c>
      <c r="F34" s="46"/>
      <c r="G34" s="46" t="n">
        <v>405.41</v>
      </c>
      <c r="H34" s="46"/>
      <c r="I34" s="46"/>
    </row>
    <row r="35" customFormat="false" ht="12.75" hidden="false" customHeight="false" outlineLevel="0" collapsed="false">
      <c r="A35" s="38" t="n">
        <v>46</v>
      </c>
      <c r="B35" s="46" t="n">
        <v>0</v>
      </c>
      <c r="C35" s="46"/>
      <c r="D35" s="46" t="n">
        <v>0</v>
      </c>
      <c r="E35" s="46" t="n">
        <v>0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7</v>
      </c>
      <c r="B36" s="46" t="n">
        <v>0</v>
      </c>
      <c r="C36" s="46"/>
      <c r="D36" s="46" t="n">
        <v>0</v>
      </c>
      <c r="E36" s="46" t="n">
        <v>0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0</v>
      </c>
      <c r="C37" s="46"/>
      <c r="D37" s="46" t="n">
        <v>0</v>
      </c>
      <c r="E37" s="46" t="n">
        <v>0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0</v>
      </c>
      <c r="E38" s="46" t="n">
        <v>0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0</v>
      </c>
      <c r="C39" s="46"/>
      <c r="D39" s="46" t="n">
        <v>1536.57</v>
      </c>
      <c r="E39" s="46" t="n">
        <v>1536.57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5</v>
      </c>
      <c r="B40" s="46" t="n">
        <v>58.46</v>
      </c>
      <c r="C40" s="46"/>
      <c r="D40" s="46" t="n">
        <v>1182.21</v>
      </c>
      <c r="E40" s="46" t="n">
        <v>1240.67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3118.59</v>
      </c>
      <c r="C41" s="46"/>
      <c r="D41" s="46" t="n">
        <v>870.36</v>
      </c>
      <c r="E41" s="46" t="n">
        <v>485.05</v>
      </c>
      <c r="F41" s="46"/>
      <c r="G41" s="46" t="n">
        <v>3503.9</v>
      </c>
      <c r="H41" s="46"/>
      <c r="I41" s="46"/>
    </row>
    <row r="42" customFormat="false" ht="12.75" hidden="false" customHeight="false" outlineLevel="0" collapsed="false">
      <c r="A42" s="38" t="n">
        <v>58</v>
      </c>
      <c r="B42" s="46" t="n">
        <v>0</v>
      </c>
      <c r="C42" s="46"/>
      <c r="D42" s="46" t="n">
        <v>895.86</v>
      </c>
      <c r="E42" s="46" t="n">
        <v>895.8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9</v>
      </c>
      <c r="B43" s="46"/>
      <c r="C43" s="46" t="n">
        <v>393.12</v>
      </c>
      <c r="D43" s="46" t="n">
        <v>1179.36</v>
      </c>
      <c r="E43" s="46" t="n">
        <v>393.12</v>
      </c>
      <c r="F43" s="46"/>
      <c r="G43" s="46" t="n">
        <v>393.12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293.9</v>
      </c>
      <c r="C44" s="46"/>
      <c r="D44" s="46" t="n">
        <v>881.7</v>
      </c>
      <c r="E44" s="46" t="n">
        <v>881.7</v>
      </c>
      <c r="F44" s="46"/>
      <c r="G44" s="46" t="n">
        <v>293.9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53128.76</v>
      </c>
      <c r="C45" s="48" t="n">
        <v>394.24</v>
      </c>
      <c r="D45" s="48" t="n">
        <v>37521.54</v>
      </c>
      <c r="E45" s="48" t="n">
        <v>32491.57</v>
      </c>
      <c r="F45" s="48"/>
      <c r="G45" s="48" t="n">
        <v>57769.99</v>
      </c>
      <c r="H45" s="48" t="n">
        <v>5.5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31Z</dcterms:modified>
  <cp:revision>0</cp:revision>
  <dc:subject/>
  <dc:title/>
</cp:coreProperties>
</file>