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44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0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304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44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0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304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495.04</v>
      </c>
      <c r="C6" s="46"/>
      <c r="D6" s="46" t="n">
        <v>876.03</v>
      </c>
      <c r="E6" s="46" t="n">
        <v>885.71</v>
      </c>
      <c r="F6" s="46"/>
      <c r="G6" s="46" t="n">
        <v>2485.36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7253.53</v>
      </c>
      <c r="C7" s="46"/>
      <c r="D7" s="46" t="n">
        <v>1340.97</v>
      </c>
      <c r="E7" s="46" t="n">
        <v>0</v>
      </c>
      <c r="F7" s="46"/>
      <c r="G7" s="46" t="n">
        <v>8594.5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502.2</v>
      </c>
      <c r="C8" s="46"/>
      <c r="D8" s="46" t="n">
        <v>870.36</v>
      </c>
      <c r="E8" s="46" t="n">
        <v>309.65</v>
      </c>
      <c r="F8" s="46"/>
      <c r="G8" s="46" t="n">
        <v>1062.91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592.72</v>
      </c>
      <c r="C9" s="46"/>
      <c r="D9" s="46" t="n">
        <v>1808.73</v>
      </c>
      <c r="E9" s="46" t="n">
        <v>2401.4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446.99</v>
      </c>
      <c r="C10" s="46"/>
      <c r="D10" s="46" t="n">
        <v>1340.97</v>
      </c>
      <c r="E10" s="46" t="n">
        <v>1340.97</v>
      </c>
      <c r="F10" s="46"/>
      <c r="G10" s="46" t="n">
        <v>446.99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8.77</v>
      </c>
      <c r="C11" s="46"/>
      <c r="D11" s="46" t="n">
        <v>870.36</v>
      </c>
      <c r="E11" s="46" t="n">
        <v>587.86</v>
      </c>
      <c r="F11" s="46"/>
      <c r="G11" s="46" t="n">
        <v>291.27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602.91</v>
      </c>
      <c r="C12" s="46"/>
      <c r="D12" s="46" t="n">
        <v>1808.73</v>
      </c>
      <c r="E12" s="46" t="n">
        <v>1808.73</v>
      </c>
      <c r="F12" s="46"/>
      <c r="G12" s="46" t="n">
        <v>602.91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446.99</v>
      </c>
      <c r="C13" s="46"/>
      <c r="D13" s="46" t="n">
        <v>1340.97</v>
      </c>
      <c r="E13" s="46" t="n">
        <v>1340.97</v>
      </c>
      <c r="F13" s="46"/>
      <c r="G13" s="46" t="n">
        <v>446.99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870.36</v>
      </c>
      <c r="E14" s="46" t="n">
        <v>580.24</v>
      </c>
      <c r="F14" s="46"/>
      <c r="G14" s="46" t="n">
        <v>290.12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62.69</v>
      </c>
      <c r="C15" s="46"/>
      <c r="D15" s="46" t="n">
        <v>1797.39</v>
      </c>
      <c r="E15" s="46" t="n">
        <v>2488.36</v>
      </c>
      <c r="F15" s="46"/>
      <c r="G15" s="46"/>
      <c r="H15" s="46" t="n">
        <v>628.28</v>
      </c>
      <c r="I15" s="46"/>
    </row>
    <row r="16" customFormat="false" ht="12.75" hidden="false" customHeight="false" outlineLevel="0" collapsed="false">
      <c r="A16" s="38" t="n">
        <v>17</v>
      </c>
      <c r="B16" s="46" t="n">
        <v>3508.73</v>
      </c>
      <c r="C16" s="46"/>
      <c r="D16" s="46" t="n">
        <v>878.85</v>
      </c>
      <c r="E16" s="46" t="n">
        <v>1230.48</v>
      </c>
      <c r="F16" s="46"/>
      <c r="G16" s="46" t="n">
        <v>3157.1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884.52</v>
      </c>
      <c r="E17" s="46" t="n">
        <v>884.5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1332.45</v>
      </c>
      <c r="E18" s="46" t="n">
        <v>1332.4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/>
      <c r="C19" s="46" t="n">
        <v>5.38</v>
      </c>
      <c r="D19" s="46" t="n">
        <v>1332.45</v>
      </c>
      <c r="E19" s="46" t="n">
        <v>882.92</v>
      </c>
      <c r="F19" s="46"/>
      <c r="G19" s="46" t="n">
        <v>444.15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20256.53</v>
      </c>
      <c r="C20" s="46"/>
      <c r="D20" s="46" t="n">
        <v>1332.45</v>
      </c>
      <c r="E20" s="46" t="n">
        <v>0</v>
      </c>
      <c r="F20" s="46"/>
      <c r="G20" s="46" t="n">
        <v>21588.98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44.15</v>
      </c>
      <c r="C21" s="46"/>
      <c r="D21" s="46" t="n">
        <v>1332.45</v>
      </c>
      <c r="E21" s="46" t="n">
        <v>1332.45</v>
      </c>
      <c r="F21" s="46"/>
      <c r="G21" s="46" t="n">
        <v>444.15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446.04</v>
      </c>
      <c r="C22" s="46"/>
      <c r="D22" s="46" t="n">
        <v>1338.12</v>
      </c>
      <c r="E22" s="46" t="n">
        <v>1338.12</v>
      </c>
      <c r="F22" s="46"/>
      <c r="G22" s="46" t="n">
        <v>446.04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0</v>
      </c>
      <c r="C23" s="46"/>
      <c r="D23" s="46" t="n">
        <v>1338.12</v>
      </c>
      <c r="E23" s="46" t="n">
        <v>1338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0</v>
      </c>
      <c r="C24" s="46"/>
      <c r="D24" s="46" t="n">
        <v>1332.45</v>
      </c>
      <c r="E24" s="46" t="n">
        <v>888.3</v>
      </c>
      <c r="F24" s="46"/>
      <c r="G24" s="46" t="n">
        <v>444.15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0</v>
      </c>
      <c r="C25" s="46"/>
      <c r="D25" s="46" t="n">
        <v>1332.45</v>
      </c>
      <c r="E25" s="46" t="n">
        <v>888.3</v>
      </c>
      <c r="F25" s="46"/>
      <c r="G25" s="46" t="n">
        <v>444.15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803.06</v>
      </c>
      <c r="E26" s="46" t="n">
        <v>1803.0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876.03</v>
      </c>
      <c r="E27" s="46" t="n">
        <v>876.0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121.89</v>
      </c>
      <c r="C28" s="46"/>
      <c r="D28" s="46" t="n">
        <v>878.85</v>
      </c>
      <c r="E28" s="46" t="n">
        <v>946.86</v>
      </c>
      <c r="F28" s="46"/>
      <c r="G28" s="46" t="n">
        <v>53.88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0</v>
      </c>
      <c r="C29" s="46"/>
      <c r="D29" s="46" t="n">
        <v>1340.97</v>
      </c>
      <c r="E29" s="46" t="n">
        <v>1340.97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14.66</v>
      </c>
      <c r="C30" s="46"/>
      <c r="D30" s="46" t="n">
        <v>1340.97</v>
      </c>
      <c r="E30" s="46" t="n">
        <v>1782.54</v>
      </c>
      <c r="F30" s="46"/>
      <c r="G30" s="46"/>
      <c r="H30" s="46" t="n">
        <v>426.91</v>
      </c>
      <c r="I30" s="46"/>
    </row>
    <row r="31" customFormat="false" ht="12.75" hidden="false" customHeight="false" outlineLevel="0" collapsed="false">
      <c r="A31" s="38" t="n">
        <v>37</v>
      </c>
      <c r="B31" s="46" t="n">
        <v>446.99</v>
      </c>
      <c r="C31" s="46"/>
      <c r="D31" s="46" t="n">
        <v>1340.97</v>
      </c>
      <c r="E31" s="46" t="n">
        <v>1340.97</v>
      </c>
      <c r="F31" s="46"/>
      <c r="G31" s="46" t="n">
        <v>446.99</v>
      </c>
      <c r="H31" s="46"/>
      <c r="I31" s="46"/>
    </row>
    <row r="32" customFormat="false" ht="12.75" hidden="false" customHeight="false" outlineLevel="0" collapsed="false">
      <c r="A32" s="38" t="n">
        <v>38</v>
      </c>
      <c r="B32" s="46" t="n">
        <v>0</v>
      </c>
      <c r="C32" s="46"/>
      <c r="D32" s="46" t="n">
        <v>1340.97</v>
      </c>
      <c r="E32" s="46" t="n">
        <v>1340.9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1</v>
      </c>
      <c r="B33" s="46" t="n">
        <v>0</v>
      </c>
      <c r="C33" s="46"/>
      <c r="D33" s="46" t="n">
        <v>1340.97</v>
      </c>
      <c r="E33" s="46" t="n">
        <v>1340.9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2</v>
      </c>
      <c r="B34" s="46"/>
      <c r="C34" s="46" t="n">
        <v>986.77</v>
      </c>
      <c r="D34" s="46" t="n">
        <v>1340.97</v>
      </c>
      <c r="E34" s="46" t="n">
        <v>0</v>
      </c>
      <c r="F34" s="46"/>
      <c r="G34" s="46" t="n">
        <v>354.2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1340.97</v>
      </c>
      <c r="E35" s="46" t="n">
        <v>1340.9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5</v>
      </c>
      <c r="B36" s="46" t="n">
        <v>0</v>
      </c>
      <c r="C36" s="46"/>
      <c r="D36" s="46" t="n">
        <v>1340.97</v>
      </c>
      <c r="E36" s="46" t="n">
        <v>1340.9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6</v>
      </c>
      <c r="B37" s="46" t="n">
        <v>304.13</v>
      </c>
      <c r="C37" s="46"/>
      <c r="D37" s="46" t="n">
        <v>1786.05</v>
      </c>
      <c r="E37" s="46" t="n">
        <v>1964.08</v>
      </c>
      <c r="F37" s="46"/>
      <c r="G37" s="46" t="n">
        <v>126.1</v>
      </c>
      <c r="H37" s="46"/>
      <c r="I37" s="46"/>
    </row>
    <row r="38" customFormat="false" ht="12.75" hidden="false" customHeight="false" outlineLevel="0" collapsed="false">
      <c r="A38" s="38" t="n">
        <v>47</v>
      </c>
      <c r="B38" s="46" t="n">
        <v>0</v>
      </c>
      <c r="C38" s="46"/>
      <c r="D38" s="46" t="n">
        <v>878.85</v>
      </c>
      <c r="E38" s="46" t="n">
        <v>1111.37</v>
      </c>
      <c r="F38" s="46"/>
      <c r="G38" s="46"/>
      <c r="H38" s="46" t="n">
        <v>232.52</v>
      </c>
      <c r="I38" s="46"/>
    </row>
    <row r="39" customFormat="false" ht="12.75" hidden="false" customHeight="false" outlineLevel="0" collapsed="false">
      <c r="A39" s="38" t="n">
        <v>49</v>
      </c>
      <c r="B39" s="46" t="n">
        <v>634.97</v>
      </c>
      <c r="C39" s="46"/>
      <c r="D39" s="46" t="n">
        <v>2630.88</v>
      </c>
      <c r="E39" s="46" t="n">
        <v>1782.43</v>
      </c>
      <c r="F39" s="46"/>
      <c r="G39" s="46" t="n">
        <v>1483.42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242.53</v>
      </c>
      <c r="C40" s="46"/>
      <c r="D40" s="46" t="n">
        <v>1332.45</v>
      </c>
      <c r="E40" s="46" t="n">
        <v>686.68</v>
      </c>
      <c r="F40" s="46"/>
      <c r="G40" s="46" t="n">
        <v>888.3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 t="n">
        <v>445.1</v>
      </c>
      <c r="C41" s="46"/>
      <c r="D41" s="46" t="n">
        <v>1335.3</v>
      </c>
      <c r="E41" s="46" t="n">
        <v>1335.3</v>
      </c>
      <c r="F41" s="46"/>
      <c r="G41" s="46" t="n">
        <v>445.1</v>
      </c>
      <c r="H41" s="46"/>
      <c r="I41" s="46"/>
    </row>
    <row r="42" customFormat="false" ht="12.75" hidden="false" customHeight="false" outlineLevel="0" collapsed="false">
      <c r="A42" s="38" t="n">
        <v>54</v>
      </c>
      <c r="B42" s="46"/>
      <c r="C42" s="46" t="n">
        <v>1265.68</v>
      </c>
      <c r="D42" s="46" t="n">
        <v>1338.12</v>
      </c>
      <c r="E42" s="46" t="n">
        <v>1383.65</v>
      </c>
      <c r="F42" s="46"/>
      <c r="G42" s="46"/>
      <c r="H42" s="46" t="n">
        <v>1311.21</v>
      </c>
      <c r="I42" s="46"/>
    </row>
    <row r="43" customFormat="false" ht="12.75" hidden="false" customHeight="false" outlineLevel="0" collapsed="false">
      <c r="A43" s="38" t="n">
        <v>55</v>
      </c>
      <c r="B43" s="46" t="n">
        <v>0</v>
      </c>
      <c r="C43" s="46"/>
      <c r="D43" s="46" t="n">
        <v>1335.3</v>
      </c>
      <c r="E43" s="46" t="n">
        <v>890.2</v>
      </c>
      <c r="F43" s="46"/>
      <c r="G43" s="46" t="n">
        <v>445.1</v>
      </c>
      <c r="H43" s="46"/>
      <c r="I43" s="46"/>
    </row>
    <row r="44" customFormat="false" ht="12.75" hidden="false" customHeight="false" outlineLevel="0" collapsed="false">
      <c r="A44" s="38" t="n">
        <v>56</v>
      </c>
      <c r="B44" s="46" t="n">
        <v>1335.3</v>
      </c>
      <c r="C44" s="46"/>
      <c r="D44" s="46" t="n">
        <v>1335.3</v>
      </c>
      <c r="E44" s="46" t="n">
        <v>2670.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458.5</v>
      </c>
      <c r="C45" s="46"/>
      <c r="D45" s="46" t="n">
        <v>1335.3</v>
      </c>
      <c r="E45" s="46" t="n">
        <v>1335.3</v>
      </c>
      <c r="F45" s="46"/>
      <c r="G45" s="46" t="n">
        <v>458.5</v>
      </c>
      <c r="H45" s="46"/>
      <c r="I45" s="46"/>
    </row>
    <row r="46" customFormat="false" ht="12.75" hidden="false" customHeight="false" outlineLevel="0" collapsed="false">
      <c r="A46" s="38" t="n">
        <v>60</v>
      </c>
      <c r="B46" s="46" t="n">
        <v>0</v>
      </c>
      <c r="C46" s="46"/>
      <c r="D46" s="46" t="n">
        <v>1338.12</v>
      </c>
      <c r="E46" s="46" t="n">
        <v>1338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1</v>
      </c>
      <c r="B47" s="46" t="n">
        <v>0</v>
      </c>
      <c r="C47" s="46"/>
      <c r="D47" s="46" t="n">
        <v>1794.57</v>
      </c>
      <c r="E47" s="46" t="n">
        <v>1196.38</v>
      </c>
      <c r="F47" s="46"/>
      <c r="G47" s="46" t="n">
        <v>598.19</v>
      </c>
      <c r="H47" s="46"/>
      <c r="I47" s="46"/>
    </row>
    <row r="48" customFormat="false" ht="12.75" hidden="false" customHeight="false" outlineLevel="0" collapsed="false">
      <c r="A48" s="38" t="n">
        <v>62</v>
      </c>
      <c r="B48" s="46" t="n">
        <v>0</v>
      </c>
      <c r="C48" s="46"/>
      <c r="D48" s="46" t="n">
        <v>0</v>
      </c>
      <c r="E48" s="46" t="n">
        <v>0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7</v>
      </c>
      <c r="B49" s="46" t="n">
        <v>1361.28</v>
      </c>
      <c r="C49" s="46"/>
      <c r="D49" s="46" t="n">
        <v>1238.91</v>
      </c>
      <c r="E49" s="46" t="n">
        <v>0</v>
      </c>
      <c r="F49" s="46"/>
      <c r="G49" s="46" t="n">
        <v>2600.19</v>
      </c>
      <c r="H49" s="46"/>
      <c r="I49" s="46"/>
    </row>
    <row r="50" customFormat="false" ht="12.75" hidden="false" customHeight="false" outlineLevel="0" collapsed="false">
      <c r="A50" s="38" t="n">
        <v>68</v>
      </c>
      <c r="B50" s="46" t="n">
        <v>1450.6</v>
      </c>
      <c r="C50" s="46"/>
      <c r="D50" s="46" t="n">
        <v>870.36</v>
      </c>
      <c r="E50" s="46" t="n">
        <v>1628.37</v>
      </c>
      <c r="F50" s="46"/>
      <c r="G50" s="46" t="n">
        <v>692.59</v>
      </c>
      <c r="H50" s="46"/>
      <c r="I50" s="46"/>
    </row>
    <row r="51" customFormat="false" ht="12.75" hidden="false" customHeight="false" outlineLevel="0" collapsed="false">
      <c r="A51" s="38" t="n">
        <v>70</v>
      </c>
      <c r="B51" s="46" t="n">
        <v>0</v>
      </c>
      <c r="C51" s="46"/>
      <c r="D51" s="46" t="n">
        <v>1340.97</v>
      </c>
      <c r="E51" s="46" t="n">
        <v>1340.97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71</v>
      </c>
      <c r="B52" s="46" t="n">
        <v>0</v>
      </c>
      <c r="C52" s="46"/>
      <c r="D52" s="46" t="n">
        <v>870.36</v>
      </c>
      <c r="E52" s="46" t="n">
        <v>870.36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72</v>
      </c>
      <c r="B53" s="46" t="n">
        <v>590.63</v>
      </c>
      <c r="C53" s="46"/>
      <c r="D53" s="46" t="n">
        <v>1771.89</v>
      </c>
      <c r="E53" s="46" t="n">
        <v>2362.52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73</v>
      </c>
      <c r="B54" s="46" t="n">
        <v>446.99</v>
      </c>
      <c r="C54" s="46"/>
      <c r="D54" s="46" t="n">
        <v>1340.97</v>
      </c>
      <c r="E54" s="46" t="n">
        <v>1340.97</v>
      </c>
      <c r="F54" s="46"/>
      <c r="G54" s="46" t="n">
        <v>446.99</v>
      </c>
      <c r="H54" s="46"/>
      <c r="I54" s="46"/>
    </row>
    <row r="55" customFormat="false" ht="12.75" hidden="false" customHeight="false" outlineLevel="0" collapsed="false">
      <c r="A55" s="38" t="n">
        <v>75</v>
      </c>
      <c r="B55" s="46" t="n">
        <v>0</v>
      </c>
      <c r="C55" s="46"/>
      <c r="D55" s="46" t="n">
        <v>1771.89</v>
      </c>
      <c r="E55" s="46" t="n">
        <v>1771.8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47" t="s">
        <v>80</v>
      </c>
      <c r="B56" s="48" t="n">
        <v>44920.86</v>
      </c>
      <c r="C56" s="48" t="n">
        <v>2257.83</v>
      </c>
      <c r="D56" s="48" t="n">
        <v>65290.47</v>
      </c>
      <c r="E56" s="48" t="n">
        <v>60323.1</v>
      </c>
      <c r="F56" s="48"/>
      <c r="G56" s="48" t="n">
        <v>50229.32</v>
      </c>
      <c r="H56" s="48" t="n">
        <v>2598.92</v>
      </c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33Z</dcterms:modified>
  <cp:revision>0</cp:revision>
  <dc:subject/>
  <dc:title/>
</cp:coreProperties>
</file>