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6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9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6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9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766.22</v>
      </c>
      <c r="E6" s="46" t="n">
        <v>1177.48</v>
      </c>
      <c r="F6" s="46"/>
      <c r="G6" s="46" t="n">
        <v>588.7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53.35</v>
      </c>
      <c r="E7" s="46" t="n">
        <v>853.35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73.18</v>
      </c>
      <c r="E8" s="46" t="n">
        <v>873.1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1298.43</v>
      </c>
      <c r="E9" s="46" t="n">
        <v>1298.4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295.61</v>
      </c>
      <c r="E10" s="46" t="n">
        <v>1295.6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329.63</v>
      </c>
      <c r="E11" s="46" t="n">
        <v>1329.63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1295.61</v>
      </c>
      <c r="E12" s="46" t="n">
        <v>1130.89</v>
      </c>
      <c r="F12" s="46"/>
      <c r="G12" s="46" t="n">
        <v>164.72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443.21</v>
      </c>
      <c r="C13" s="46"/>
      <c r="D13" s="46" t="n">
        <v>1329.63</v>
      </c>
      <c r="E13" s="46" t="n">
        <v>1329.63</v>
      </c>
      <c r="F13" s="46"/>
      <c r="G13" s="46" t="n">
        <v>443.21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432.81</v>
      </c>
      <c r="C14" s="46"/>
      <c r="D14" s="46" t="n">
        <v>1298.43</v>
      </c>
      <c r="E14" s="46" t="n">
        <v>432.81</v>
      </c>
      <c r="F14" s="46"/>
      <c r="G14" s="46" t="n">
        <v>1298.43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0</v>
      </c>
      <c r="C15" s="46"/>
      <c r="D15" s="46" t="n">
        <v>1295.61</v>
      </c>
      <c r="E15" s="46" t="n">
        <v>863.74</v>
      </c>
      <c r="F15" s="46"/>
      <c r="G15" s="46" t="n">
        <v>431.87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0</v>
      </c>
      <c r="C16" s="46"/>
      <c r="D16" s="46" t="n">
        <v>1329.63</v>
      </c>
      <c r="E16" s="46" t="n">
        <v>1329.6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881.7</v>
      </c>
      <c r="E17" s="46" t="n">
        <v>881.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582.12</v>
      </c>
      <c r="C18" s="46"/>
      <c r="D18" s="46" t="n">
        <v>873.18</v>
      </c>
      <c r="E18" s="46" t="n">
        <v>1152.71</v>
      </c>
      <c r="F18" s="46"/>
      <c r="G18" s="46" t="n">
        <v>302.59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0</v>
      </c>
      <c r="C19" s="46"/>
      <c r="D19" s="46" t="n">
        <v>1304.1</v>
      </c>
      <c r="E19" s="46" t="n">
        <v>869.4</v>
      </c>
      <c r="F19" s="46"/>
      <c r="G19" s="46" t="n">
        <v>434.7</v>
      </c>
      <c r="H19" s="46"/>
      <c r="I19" s="46"/>
    </row>
    <row r="20" customFormat="false" ht="12.75" hidden="false" customHeight="false" outlineLevel="0" collapsed="false">
      <c r="A20" s="38" t="n">
        <v>23</v>
      </c>
      <c r="B20" s="46" t="n">
        <v>4395.56</v>
      </c>
      <c r="C20" s="46"/>
      <c r="D20" s="46" t="n">
        <v>873.18</v>
      </c>
      <c r="E20" s="46" t="n">
        <v>338.26</v>
      </c>
      <c r="F20" s="46"/>
      <c r="G20" s="46" t="n">
        <v>4930.48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587.79</v>
      </c>
      <c r="C21" s="46"/>
      <c r="D21" s="46" t="n">
        <v>1763.37</v>
      </c>
      <c r="E21" s="46" t="n">
        <v>2351.1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0</v>
      </c>
      <c r="C22" s="46"/>
      <c r="D22" s="46" t="n">
        <v>873.18</v>
      </c>
      <c r="E22" s="46" t="n">
        <v>873.1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0</v>
      </c>
      <c r="C23" s="46"/>
      <c r="D23" s="46" t="n">
        <v>1304.1</v>
      </c>
      <c r="E23" s="46" t="n">
        <v>869.4</v>
      </c>
      <c r="F23" s="46"/>
      <c r="G23" s="46" t="n">
        <v>434.7</v>
      </c>
      <c r="H23" s="46"/>
      <c r="I23" s="46"/>
    </row>
    <row r="24" customFormat="false" ht="12.75" hidden="false" customHeight="false" outlineLevel="0" collapsed="false">
      <c r="A24" s="38" t="n">
        <v>29</v>
      </c>
      <c r="B24" s="46" t="n">
        <v>0</v>
      </c>
      <c r="C24" s="46"/>
      <c r="D24" s="46" t="n">
        <v>873.18</v>
      </c>
      <c r="E24" s="46" t="n">
        <v>873.1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0</v>
      </c>
      <c r="B25" s="46" t="n">
        <v>327.04</v>
      </c>
      <c r="C25" s="46"/>
      <c r="D25" s="46" t="n">
        <v>1304.1</v>
      </c>
      <c r="E25" s="46" t="n">
        <v>1631.1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2</v>
      </c>
      <c r="B26" s="46" t="n">
        <v>0</v>
      </c>
      <c r="C26" s="46"/>
      <c r="D26" s="46" t="n">
        <v>0</v>
      </c>
      <c r="E26" s="46" t="n">
        <v>0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 t="n">
        <v>1304.1</v>
      </c>
      <c r="E27" s="46" t="n">
        <v>869.4</v>
      </c>
      <c r="F27" s="46"/>
      <c r="G27" s="46" t="n">
        <v>434.7</v>
      </c>
      <c r="H27" s="46"/>
      <c r="I27" s="46"/>
    </row>
    <row r="28" customFormat="false" ht="12.75" hidden="false" customHeight="false" outlineLevel="0" collapsed="false">
      <c r="A28" s="38" t="n">
        <v>35</v>
      </c>
      <c r="B28" s="46" t="n">
        <v>444.15</v>
      </c>
      <c r="C28" s="46"/>
      <c r="D28" s="46" t="n">
        <v>1332.45</v>
      </c>
      <c r="E28" s="46" t="n">
        <v>1332.45</v>
      </c>
      <c r="F28" s="46"/>
      <c r="G28" s="46" t="n">
        <v>444.15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0</v>
      </c>
      <c r="C29" s="46"/>
      <c r="D29" s="46" t="n">
        <v>1304.1</v>
      </c>
      <c r="E29" s="46" t="n">
        <v>1304.1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0</v>
      </c>
      <c r="C30" s="46"/>
      <c r="D30" s="46" t="n">
        <v>1304.1</v>
      </c>
      <c r="E30" s="46" t="n">
        <v>1304.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8</v>
      </c>
      <c r="B31" s="46" t="n">
        <v>0</v>
      </c>
      <c r="C31" s="46"/>
      <c r="D31" s="46" t="n">
        <v>1332.45</v>
      </c>
      <c r="E31" s="46" t="n">
        <v>1332.4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9</v>
      </c>
      <c r="B32" s="46" t="n">
        <v>0</v>
      </c>
      <c r="C32" s="46"/>
      <c r="D32" s="46" t="n">
        <v>1304.1</v>
      </c>
      <c r="E32" s="46" t="n">
        <v>1304.1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0</v>
      </c>
      <c r="C33" s="46"/>
      <c r="D33" s="46" t="n">
        <v>1304.1</v>
      </c>
      <c r="E33" s="46" t="n">
        <v>1304.1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3</v>
      </c>
      <c r="B34" s="46" t="n">
        <v>839.66</v>
      </c>
      <c r="C34" s="46"/>
      <c r="D34" s="46" t="n">
        <v>1304.1</v>
      </c>
      <c r="E34" s="46" t="n">
        <v>1210.84</v>
      </c>
      <c r="F34" s="46"/>
      <c r="G34" s="46" t="n">
        <v>932.92</v>
      </c>
      <c r="H34" s="46"/>
      <c r="I34" s="46"/>
    </row>
    <row r="35" customFormat="false" ht="12.75" hidden="false" customHeight="false" outlineLevel="0" collapsed="false">
      <c r="A35" s="38" t="n">
        <v>44</v>
      </c>
      <c r="B35" s="46" t="n">
        <v>0</v>
      </c>
      <c r="C35" s="46"/>
      <c r="D35" s="46" t="n">
        <v>1332.45</v>
      </c>
      <c r="E35" s="46" t="n">
        <v>1332.4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8052.34</v>
      </c>
      <c r="C36" s="48" t="n">
        <v>0</v>
      </c>
      <c r="D36" s="48" t="n">
        <v>35837.37</v>
      </c>
      <c r="E36" s="48" t="n">
        <v>33048.5</v>
      </c>
      <c r="F36" s="48"/>
      <c r="G36" s="48" t="n">
        <v>10841.21</v>
      </c>
      <c r="H36" s="48" t="n">
        <v>0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40:32Z</dcterms:modified>
  <cp:revision>0</cp:revision>
  <dc:subject/>
  <dc:title/>
</cp:coreProperties>
</file>