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7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18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7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18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168.02</v>
      </c>
      <c r="E6" s="46" t="n">
        <v>1168.02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560.26</v>
      </c>
      <c r="C7" s="46"/>
      <c r="D7" s="46" t="n">
        <v>1275.75</v>
      </c>
      <c r="E7" s="46" t="n">
        <v>1764.9</v>
      </c>
      <c r="F7" s="46"/>
      <c r="G7" s="46" t="n">
        <v>71.11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1270.08</v>
      </c>
      <c r="E8" s="46" t="n">
        <v>846.72</v>
      </c>
      <c r="F8" s="46"/>
      <c r="G8" s="46" t="n">
        <v>423.36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17372.35</v>
      </c>
      <c r="C9" s="46"/>
      <c r="D9" s="46" t="n">
        <v>1162.35</v>
      </c>
      <c r="E9" s="46" t="n">
        <v>0</v>
      </c>
      <c r="F9" s="46"/>
      <c r="G9" s="46" t="n">
        <v>18534.7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53.11</v>
      </c>
      <c r="C10" s="46"/>
      <c r="D10" s="46" t="n">
        <v>1264.41</v>
      </c>
      <c r="E10" s="46" t="n">
        <v>1317.5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70.08</v>
      </c>
      <c r="E11" s="46" t="n">
        <v>1270.0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1168.02</v>
      </c>
      <c r="E13" s="46" t="n">
        <v>1168.0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261.59</v>
      </c>
      <c r="E14" s="46" t="n">
        <v>1261.5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267.26</v>
      </c>
      <c r="E15" s="46" t="n">
        <v>1267.2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9424.16</v>
      </c>
      <c r="C16" s="46"/>
      <c r="D16" s="46" t="n">
        <v>1281.42</v>
      </c>
      <c r="E16" s="46" t="n">
        <v>0</v>
      </c>
      <c r="F16" s="46"/>
      <c r="G16" s="46" t="n">
        <v>20705.58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421.47</v>
      </c>
      <c r="C17" s="46"/>
      <c r="D17" s="46" t="n">
        <v>1264.41</v>
      </c>
      <c r="E17" s="46" t="n">
        <v>1166.32</v>
      </c>
      <c r="F17" s="46"/>
      <c r="G17" s="46" t="n">
        <v>519.56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431.16</v>
      </c>
      <c r="C18" s="46"/>
      <c r="D18" s="46" t="n">
        <v>1261.59</v>
      </c>
      <c r="E18" s="46" t="n">
        <v>1262.75</v>
      </c>
      <c r="F18" s="46"/>
      <c r="G18" s="46" t="n">
        <v>43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1289.94</v>
      </c>
      <c r="E19" s="46" t="n">
        <v>1289.9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423.36</v>
      </c>
      <c r="C20" s="46"/>
      <c r="D20" s="46" t="n">
        <v>1270.08</v>
      </c>
      <c r="E20" s="46" t="n">
        <v>1270.08</v>
      </c>
      <c r="F20" s="46"/>
      <c r="G20" s="46" t="n">
        <v>423.36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1238.91</v>
      </c>
      <c r="E21" s="46" t="n">
        <v>1238.9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1272.93</v>
      </c>
      <c r="E22" s="46" t="n">
        <v>1272.93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0</v>
      </c>
      <c r="C23" s="46"/>
      <c r="D23" s="46" t="n">
        <v>1250.25</v>
      </c>
      <c r="E23" s="46" t="n">
        <v>833.5</v>
      </c>
      <c r="F23" s="46"/>
      <c r="G23" s="46" t="n">
        <v>416.75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0</v>
      </c>
      <c r="C24" s="46"/>
      <c r="D24" s="46" t="n">
        <v>1491.21</v>
      </c>
      <c r="E24" s="46" t="n">
        <v>994.14</v>
      </c>
      <c r="F24" s="46"/>
      <c r="G24" s="46" t="n">
        <v>497.07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1258.74</v>
      </c>
      <c r="E25" s="46" t="n">
        <v>839.16</v>
      </c>
      <c r="F25" s="46"/>
      <c r="G25" s="46" t="n">
        <v>419.58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1278.6</v>
      </c>
      <c r="E26" s="46" t="n">
        <v>1278.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556.43</v>
      </c>
      <c r="E27" s="46" t="n">
        <v>1556.4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0</v>
      </c>
      <c r="C28" s="46"/>
      <c r="D28" s="46" t="n">
        <v>1261.59</v>
      </c>
      <c r="E28" s="46" t="n">
        <v>1261.5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420.53</v>
      </c>
      <c r="C29" s="46"/>
      <c r="D29" s="46" t="n">
        <v>1261.59</v>
      </c>
      <c r="E29" s="46" t="n">
        <v>1261.59</v>
      </c>
      <c r="F29" s="46"/>
      <c r="G29" s="46" t="n">
        <v>420.53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422.42</v>
      </c>
      <c r="C30" s="46"/>
      <c r="D30" s="46" t="n">
        <v>1267.26</v>
      </c>
      <c r="E30" s="46" t="n">
        <v>1267.26</v>
      </c>
      <c r="F30" s="46"/>
      <c r="G30" s="46" t="n">
        <v>422.42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421.47</v>
      </c>
      <c r="C31" s="46"/>
      <c r="D31" s="46" t="n">
        <v>1264.41</v>
      </c>
      <c r="E31" s="46" t="n">
        <v>1685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1272.93</v>
      </c>
      <c r="E32" s="46" t="n">
        <v>1272.93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550.76</v>
      </c>
      <c r="E33" s="46" t="n">
        <v>1550.7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0</v>
      </c>
      <c r="C34" s="46"/>
      <c r="D34" s="46" t="n">
        <v>1264.41</v>
      </c>
      <c r="E34" s="46" t="n">
        <v>1264.41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0</v>
      </c>
      <c r="C35" s="46"/>
      <c r="D35" s="46" t="n">
        <v>1267.26</v>
      </c>
      <c r="E35" s="46" t="n">
        <v>844.84</v>
      </c>
      <c r="F35" s="46"/>
      <c r="G35" s="46" t="n">
        <v>422.42</v>
      </c>
      <c r="H35" s="46"/>
      <c r="I35" s="46"/>
    </row>
    <row r="36" customFormat="false" ht="12.75" hidden="false" customHeight="false" outlineLevel="0" collapsed="false">
      <c r="A36" s="38" t="n">
        <v>47</v>
      </c>
      <c r="B36" s="46" t="n">
        <v>418.64</v>
      </c>
      <c r="C36" s="46"/>
      <c r="D36" s="46" t="n">
        <v>1255.92</v>
      </c>
      <c r="E36" s="46" t="n">
        <v>1255.92</v>
      </c>
      <c r="F36" s="46"/>
      <c r="G36" s="46" t="n">
        <v>418.64</v>
      </c>
      <c r="H36" s="46"/>
      <c r="I36" s="46"/>
    </row>
    <row r="37" customFormat="false" ht="12.75" hidden="false" customHeight="false" outlineLevel="0" collapsed="false">
      <c r="A37" s="38" t="n">
        <v>48</v>
      </c>
      <c r="B37" s="46" t="n">
        <v>0</v>
      </c>
      <c r="C37" s="46"/>
      <c r="D37" s="46" t="n">
        <v>1272.93</v>
      </c>
      <c r="E37" s="46" t="n">
        <v>1272.93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/>
      <c r="C38" s="46" t="n">
        <v>767.34</v>
      </c>
      <c r="D38" s="46" t="n">
        <v>1151.01</v>
      </c>
      <c r="E38" s="46" t="n">
        <v>383.6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3548.24</v>
      </c>
      <c r="C39" s="46"/>
      <c r="D39" s="46" t="n">
        <v>881.7</v>
      </c>
      <c r="E39" s="46" t="n">
        <v>0</v>
      </c>
      <c r="F39" s="46"/>
      <c r="G39" s="46" t="n">
        <v>4429.94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522.18</v>
      </c>
      <c r="C40" s="46"/>
      <c r="D40" s="46" t="n">
        <v>1255.92</v>
      </c>
      <c r="E40" s="46" t="n">
        <v>1778.1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4</v>
      </c>
      <c r="B41" s="46" t="n">
        <v>0</v>
      </c>
      <c r="C41" s="46"/>
      <c r="D41" s="46" t="n">
        <v>1264.41</v>
      </c>
      <c r="E41" s="46" t="n">
        <v>1264.4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5043.67</v>
      </c>
      <c r="C42" s="46"/>
      <c r="D42" s="46" t="n">
        <v>1151.01</v>
      </c>
      <c r="E42" s="46" t="n">
        <v>0</v>
      </c>
      <c r="F42" s="46"/>
      <c r="G42" s="46" t="n">
        <v>6194.68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0</v>
      </c>
      <c r="C43" s="46"/>
      <c r="D43" s="46" t="n">
        <v>0</v>
      </c>
      <c r="E43" s="46" t="n">
        <v>0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0</v>
      </c>
      <c r="C44" s="46"/>
      <c r="D44" s="46" t="n">
        <v>1258.74</v>
      </c>
      <c r="E44" s="46" t="n">
        <v>839.16</v>
      </c>
      <c r="F44" s="46"/>
      <c r="G44" s="46" t="n">
        <v>419.58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0</v>
      </c>
      <c r="C45" s="46"/>
      <c r="D45" s="46" t="n">
        <v>1145.34</v>
      </c>
      <c r="E45" s="46" t="n">
        <v>1145.3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0</v>
      </c>
      <c r="B46" s="46" t="n">
        <v>3422.32</v>
      </c>
      <c r="C46" s="46"/>
      <c r="D46" s="46" t="n">
        <v>881.7</v>
      </c>
      <c r="E46" s="46" t="n">
        <v>881.7</v>
      </c>
      <c r="F46" s="46"/>
      <c r="G46" s="46" t="n">
        <v>3422.32</v>
      </c>
      <c r="H46" s="46"/>
      <c r="I46" s="46"/>
    </row>
    <row r="47" customFormat="false" ht="12.75" hidden="false" customHeight="false" outlineLevel="0" collapsed="false">
      <c r="A47" s="38" t="n">
        <v>61</v>
      </c>
      <c r="B47" s="46" t="n">
        <v>0</v>
      </c>
      <c r="C47" s="46"/>
      <c r="D47" s="46" t="n">
        <v>1270.08</v>
      </c>
      <c r="E47" s="46" t="n">
        <v>846.72</v>
      </c>
      <c r="F47" s="46"/>
      <c r="G47" s="46" t="n">
        <v>423.36</v>
      </c>
      <c r="H47" s="46"/>
      <c r="I47" s="46"/>
    </row>
    <row r="48" customFormat="false" ht="12.75" hidden="false" customHeight="false" outlineLevel="0" collapsed="false">
      <c r="A48" s="38" t="n">
        <v>62</v>
      </c>
      <c r="B48" s="46" t="n">
        <v>0</v>
      </c>
      <c r="C48" s="46"/>
      <c r="D48" s="46" t="n">
        <v>1267.26</v>
      </c>
      <c r="E48" s="46" t="n">
        <v>844.84</v>
      </c>
      <c r="F48" s="46"/>
      <c r="G48" s="46" t="n">
        <v>422.42</v>
      </c>
      <c r="H48" s="46"/>
      <c r="I48" s="46"/>
    </row>
    <row r="49" customFormat="false" ht="12.75" hidden="false" customHeight="false" outlineLevel="0" collapsed="false">
      <c r="A49" s="38" t="n">
        <v>64</v>
      </c>
      <c r="B49" s="46" t="n">
        <v>0</v>
      </c>
      <c r="C49" s="46"/>
      <c r="D49" s="46" t="n">
        <v>895.86</v>
      </c>
      <c r="E49" s="46" t="n">
        <v>895.8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80</v>
      </c>
      <c r="B50" s="48" t="n">
        <v>52905.34</v>
      </c>
      <c r="C50" s="48" t="n">
        <v>767.34</v>
      </c>
      <c r="D50" s="48" t="n">
        <v>52184.16</v>
      </c>
      <c r="E50" s="48" t="n">
        <v>44884.78</v>
      </c>
      <c r="F50" s="48"/>
      <c r="G50" s="48" t="n">
        <v>59437.38</v>
      </c>
      <c r="H50" s="48" t="n">
        <v>0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29Z</dcterms:modified>
  <cp:revision>0</cp:revision>
  <dc:subject/>
  <dc:title/>
</cp:coreProperties>
</file>