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4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2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2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4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2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2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3779.57</v>
      </c>
      <c r="C6" s="46"/>
      <c r="D6" s="46" t="n">
        <v>1210.56</v>
      </c>
      <c r="E6" s="46" t="n">
        <v>319.57</v>
      </c>
      <c r="F6" s="46"/>
      <c r="G6" s="46" t="n">
        <v>14670.56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233.24</v>
      </c>
      <c r="E7" s="46" t="n">
        <v>822.16</v>
      </c>
      <c r="F7" s="46"/>
      <c r="G7" s="46" t="n">
        <v>411.0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870.36</v>
      </c>
      <c r="E8" s="46" t="n">
        <v>580.24</v>
      </c>
      <c r="F8" s="46"/>
      <c r="G8" s="46" t="n">
        <v>290.12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807.04</v>
      </c>
      <c r="C9" s="46"/>
      <c r="D9" s="46" t="n">
        <v>1210.56</v>
      </c>
      <c r="E9" s="46" t="n">
        <v>1614.08</v>
      </c>
      <c r="F9" s="46"/>
      <c r="G9" s="46" t="n">
        <v>403.52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89.34</v>
      </c>
      <c r="C10" s="46"/>
      <c r="D10" s="46" t="n">
        <v>1168.02</v>
      </c>
      <c r="E10" s="46" t="n">
        <v>1557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1168.02</v>
      </c>
      <c r="E11" s="46" t="n">
        <v>1168.0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1856.6</v>
      </c>
      <c r="C13" s="46"/>
      <c r="D13" s="46" t="n">
        <v>864.69</v>
      </c>
      <c r="E13" s="46" t="n">
        <v>0</v>
      </c>
      <c r="F13" s="46"/>
      <c r="G13" s="46" t="n">
        <v>2721.29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1278.6</v>
      </c>
      <c r="E14" s="46" t="n">
        <v>1278.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864.69</v>
      </c>
      <c r="E15" s="46" t="n">
        <v>864.6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0</v>
      </c>
      <c r="C16" s="46"/>
      <c r="D16" s="46" t="n">
        <v>907.2</v>
      </c>
      <c r="E16" s="46" t="n">
        <v>907.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384.62</v>
      </c>
      <c r="C17" s="46"/>
      <c r="D17" s="46" t="n">
        <v>1153.86</v>
      </c>
      <c r="E17" s="46" t="n">
        <v>1153.86</v>
      </c>
      <c r="F17" s="46"/>
      <c r="G17" s="46" t="n">
        <v>384.62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56.26</v>
      </c>
      <c r="C18" s="46"/>
      <c r="D18" s="46" t="n">
        <v>904.38</v>
      </c>
      <c r="E18" s="46" t="n">
        <v>964.35</v>
      </c>
      <c r="F18" s="46"/>
      <c r="G18" s="46"/>
      <c r="H18" s="46" t="n">
        <v>3.71</v>
      </c>
      <c r="I18" s="46"/>
    </row>
    <row r="19" customFormat="false" ht="12.75" hidden="false" customHeight="false" outlineLevel="0" collapsed="false">
      <c r="A19" s="38" t="n">
        <v>23</v>
      </c>
      <c r="B19" s="46" t="n">
        <v>0</v>
      </c>
      <c r="C19" s="46"/>
      <c r="D19" s="46" t="n">
        <v>1278.6</v>
      </c>
      <c r="E19" s="46" t="n">
        <v>1278.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0</v>
      </c>
      <c r="C20" s="46"/>
      <c r="D20" s="46" t="n">
        <v>1233.24</v>
      </c>
      <c r="E20" s="46" t="n">
        <v>1233.2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6358.23</v>
      </c>
      <c r="C21" s="46"/>
      <c r="D21" s="46" t="n">
        <v>904.38</v>
      </c>
      <c r="E21" s="46" t="n">
        <v>319.03</v>
      </c>
      <c r="F21" s="46"/>
      <c r="G21" s="46" t="n">
        <v>6943.58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0</v>
      </c>
      <c r="C22" s="46"/>
      <c r="D22" s="46" t="n">
        <v>1278.6</v>
      </c>
      <c r="E22" s="46" t="n">
        <v>1278.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8</v>
      </c>
      <c r="B23" s="46" t="n">
        <v>0</v>
      </c>
      <c r="C23" s="46"/>
      <c r="D23" s="46" t="n">
        <v>1233.24</v>
      </c>
      <c r="E23" s="46" t="n">
        <v>1233.24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9</v>
      </c>
      <c r="B24" s="46" t="n">
        <v>0</v>
      </c>
      <c r="C24" s="46"/>
      <c r="D24" s="46" t="n">
        <v>904.38</v>
      </c>
      <c r="E24" s="46" t="n">
        <v>904.38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0</v>
      </c>
      <c r="B25" s="46" t="n">
        <v>654.57</v>
      </c>
      <c r="C25" s="46"/>
      <c r="D25" s="46" t="n">
        <v>1153.86</v>
      </c>
      <c r="E25" s="46" t="n">
        <v>1241.74</v>
      </c>
      <c r="F25" s="46"/>
      <c r="G25" s="46" t="n">
        <v>566.69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278.6</v>
      </c>
      <c r="E26" s="46" t="n">
        <v>1278.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1284.27</v>
      </c>
      <c r="E27" s="46" t="n">
        <v>1284.2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0.19</v>
      </c>
      <c r="C28" s="46"/>
      <c r="D28" s="46" t="n">
        <v>1207.71</v>
      </c>
      <c r="E28" s="46" t="n">
        <v>1207.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0</v>
      </c>
      <c r="C29" s="46"/>
      <c r="D29" s="46" t="n">
        <v>1287.09</v>
      </c>
      <c r="E29" s="46" t="n">
        <v>1287.0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379.89</v>
      </c>
      <c r="C30" s="46"/>
      <c r="D30" s="46" t="n">
        <v>1139.67</v>
      </c>
      <c r="E30" s="46" t="n">
        <v>1139.67</v>
      </c>
      <c r="F30" s="46"/>
      <c r="G30" s="46" t="n">
        <v>379.89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 t="n">
        <v>402.57</v>
      </c>
      <c r="C31" s="46"/>
      <c r="D31" s="46" t="n">
        <v>1207.71</v>
      </c>
      <c r="E31" s="46" t="n">
        <v>1222.33</v>
      </c>
      <c r="F31" s="46"/>
      <c r="G31" s="46" t="n">
        <v>387.95</v>
      </c>
      <c r="H31" s="46"/>
      <c r="I31" s="46"/>
    </row>
    <row r="32" customFormat="false" ht="12.75" hidden="false" customHeight="false" outlineLevel="0" collapsed="false">
      <c r="A32" s="38" t="n">
        <v>43</v>
      </c>
      <c r="B32" s="46" t="n">
        <v>0</v>
      </c>
      <c r="C32" s="46"/>
      <c r="D32" s="46" t="n">
        <v>1139.67</v>
      </c>
      <c r="E32" s="46" t="n">
        <v>1139.6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4</v>
      </c>
      <c r="B33" s="46" t="n">
        <v>11394.34</v>
      </c>
      <c r="C33" s="46"/>
      <c r="D33" s="46" t="n">
        <v>901.53</v>
      </c>
      <c r="E33" s="46" t="n">
        <v>324.7</v>
      </c>
      <c r="F33" s="46"/>
      <c r="G33" s="46" t="n">
        <v>11971.17</v>
      </c>
      <c r="H33" s="46"/>
      <c r="I33" s="46"/>
    </row>
    <row r="34" customFormat="false" ht="12.75" hidden="false" customHeight="false" outlineLevel="0" collapsed="false">
      <c r="A34" s="38" t="n">
        <v>46</v>
      </c>
      <c r="B34" s="46" t="n">
        <v>0</v>
      </c>
      <c r="C34" s="46"/>
      <c r="D34" s="46" t="n">
        <v>1284.27</v>
      </c>
      <c r="E34" s="46" t="n">
        <v>1358.39</v>
      </c>
      <c r="F34" s="46"/>
      <c r="G34" s="46"/>
      <c r="H34" s="46" t="n">
        <v>74.12</v>
      </c>
      <c r="I34" s="46"/>
    </row>
    <row r="35" customFormat="false" ht="12.75" hidden="false" customHeight="false" outlineLevel="0" collapsed="false">
      <c r="A35" s="38" t="n">
        <v>47</v>
      </c>
      <c r="B35" s="46"/>
      <c r="C35" s="46" t="n">
        <v>395.01</v>
      </c>
      <c r="D35" s="46" t="n">
        <v>1185.03</v>
      </c>
      <c r="E35" s="46" t="n">
        <v>790.0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901.53</v>
      </c>
      <c r="E36" s="46" t="n">
        <v>901.5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387.45</v>
      </c>
      <c r="C37" s="46"/>
      <c r="D37" s="46" t="n">
        <v>1162.35</v>
      </c>
      <c r="E37" s="46" t="n">
        <v>1162.35</v>
      </c>
      <c r="F37" s="46"/>
      <c r="G37" s="46" t="n">
        <v>387.45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1267.26</v>
      </c>
      <c r="E38" s="46" t="n">
        <v>1267.2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1.61</v>
      </c>
      <c r="C39" s="46"/>
      <c r="D39" s="46" t="n">
        <v>1221.9</v>
      </c>
      <c r="E39" s="46" t="n">
        <v>408.91</v>
      </c>
      <c r="F39" s="46"/>
      <c r="G39" s="46" t="n">
        <v>814.6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0</v>
      </c>
      <c r="C40" s="46"/>
      <c r="D40" s="46" t="n">
        <v>1162.35</v>
      </c>
      <c r="E40" s="46" t="n">
        <v>774.9</v>
      </c>
      <c r="F40" s="46"/>
      <c r="G40" s="46" t="n">
        <v>387.45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0</v>
      </c>
      <c r="C41" s="46"/>
      <c r="D41" s="46" t="n">
        <v>1264.41</v>
      </c>
      <c r="E41" s="46" t="n">
        <v>1264.4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6</v>
      </c>
      <c r="B42" s="46" t="n">
        <v>3490.49</v>
      </c>
      <c r="C42" s="46"/>
      <c r="D42" s="46" t="n">
        <v>1221.9</v>
      </c>
      <c r="E42" s="46" t="n">
        <v>235.09</v>
      </c>
      <c r="F42" s="46"/>
      <c r="G42" s="46" t="n">
        <v>4477.3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876.03</v>
      </c>
      <c r="E43" s="46" t="n">
        <v>584.02</v>
      </c>
      <c r="F43" s="46"/>
      <c r="G43" s="46" t="n">
        <v>292.01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10350.49</v>
      </c>
      <c r="C44" s="46"/>
      <c r="D44" s="46" t="n">
        <v>1159.53</v>
      </c>
      <c r="E44" s="46" t="n">
        <v>2450.1</v>
      </c>
      <c r="F44" s="46"/>
      <c r="G44" s="46" t="n">
        <v>9059.92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1258.74</v>
      </c>
      <c r="E45" s="46" t="n">
        <v>839.16</v>
      </c>
      <c r="F45" s="46"/>
      <c r="G45" s="46" t="n">
        <v>419.58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292.01</v>
      </c>
      <c r="C46" s="46"/>
      <c r="D46" s="46" t="n">
        <v>876.03</v>
      </c>
      <c r="E46" s="46" t="n">
        <v>585.32</v>
      </c>
      <c r="F46" s="46"/>
      <c r="G46" s="46" t="n">
        <v>582.72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91.69</v>
      </c>
      <c r="C47" s="46"/>
      <c r="D47" s="46" t="n">
        <v>1162.35</v>
      </c>
      <c r="E47" s="46" t="n">
        <v>1166.59</v>
      </c>
      <c r="F47" s="46"/>
      <c r="G47" s="46" t="n">
        <v>387.45</v>
      </c>
      <c r="H47" s="46"/>
      <c r="I47" s="46"/>
    </row>
    <row r="48" customFormat="false" ht="12.75" hidden="false" customHeight="false" outlineLevel="0" collapsed="false">
      <c r="A48" s="38" t="n">
        <v>64</v>
      </c>
      <c r="B48" s="46" t="n">
        <v>0</v>
      </c>
      <c r="C48" s="46"/>
      <c r="D48" s="46" t="n">
        <v>1207.71</v>
      </c>
      <c r="E48" s="46" t="n">
        <v>1207.71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47" t="s">
        <v>80</v>
      </c>
      <c r="B49" s="48" t="n">
        <v>51376.96</v>
      </c>
      <c r="C49" s="48" t="n">
        <v>395.01</v>
      </c>
      <c r="D49" s="48" t="n">
        <v>47478.12</v>
      </c>
      <c r="E49" s="48" t="n">
        <v>42598.95</v>
      </c>
      <c r="F49" s="48"/>
      <c r="G49" s="48" t="n">
        <v>55938.95</v>
      </c>
      <c r="H49" s="48" t="n">
        <v>77.83</v>
      </c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27Z</dcterms:modified>
  <cp:revision>0</cp:revision>
  <dc:subject/>
  <dc:title/>
</cp:coreProperties>
</file>