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20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2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20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2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62.21</v>
      </c>
      <c r="C6" s="46"/>
      <c r="D6" s="46" t="n">
        <v>873.18</v>
      </c>
      <c r="E6" s="46" t="n">
        <v>913.12</v>
      </c>
      <c r="F6" s="46"/>
      <c r="G6" s="46" t="n">
        <v>722.2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.63</v>
      </c>
      <c r="C7" s="46"/>
      <c r="D7" s="46" t="n">
        <v>1162.35</v>
      </c>
      <c r="E7" s="46" t="n">
        <v>830.01</v>
      </c>
      <c r="F7" s="46"/>
      <c r="G7" s="46" t="n">
        <v>359.97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4.31</v>
      </c>
      <c r="C9" s="46"/>
      <c r="D9" s="46" t="n">
        <v>1272.93</v>
      </c>
      <c r="E9" s="46" t="n">
        <v>1272.93</v>
      </c>
      <c r="F9" s="46"/>
      <c r="G9" s="46" t="n">
        <v>424.31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8061.92</v>
      </c>
      <c r="C10" s="46"/>
      <c r="D10" s="46" t="n">
        <v>873.18</v>
      </c>
      <c r="E10" s="46" t="n">
        <v>0</v>
      </c>
      <c r="F10" s="46"/>
      <c r="G10" s="46" t="n">
        <v>8935.1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2.31</v>
      </c>
      <c r="C11" s="46"/>
      <c r="D11" s="46" t="n">
        <v>1162.35</v>
      </c>
      <c r="E11" s="46" t="n">
        <v>1184.6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1270.08</v>
      </c>
      <c r="E12" s="46" t="n">
        <v>1270.08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355.12</v>
      </c>
      <c r="C13" s="46"/>
      <c r="D13" s="46" t="n">
        <v>1272.93</v>
      </c>
      <c r="E13" s="46" t="n">
        <v>0</v>
      </c>
      <c r="F13" s="46"/>
      <c r="G13" s="46" t="n">
        <v>5628.05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9962.23</v>
      </c>
      <c r="C14" s="46"/>
      <c r="D14" s="46" t="n">
        <v>873.18</v>
      </c>
      <c r="E14" s="46" t="n">
        <v>0</v>
      </c>
      <c r="F14" s="46"/>
      <c r="G14" s="46" t="n">
        <v>10835.4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87.45</v>
      </c>
      <c r="C15" s="46"/>
      <c r="D15" s="46" t="n">
        <v>1162.35</v>
      </c>
      <c r="E15" s="46" t="n">
        <v>774.9</v>
      </c>
      <c r="F15" s="46"/>
      <c r="G15" s="46" t="n">
        <v>774.9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0</v>
      </c>
      <c r="C16" s="46"/>
      <c r="D16" s="46" t="n">
        <v>1270.08</v>
      </c>
      <c r="E16" s="46" t="n">
        <v>846.72</v>
      </c>
      <c r="F16" s="46"/>
      <c r="G16" s="46" t="n">
        <v>423.36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424.31</v>
      </c>
      <c r="C17" s="46"/>
      <c r="D17" s="46" t="n">
        <v>1272.93</v>
      </c>
      <c r="E17" s="46" t="n">
        <v>1272.93</v>
      </c>
      <c r="F17" s="46"/>
      <c r="G17" s="46" t="n">
        <v>424.3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3.18</v>
      </c>
      <c r="E18" s="46" t="n">
        <v>873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0</v>
      </c>
      <c r="C19" s="46"/>
      <c r="D19" s="46" t="n">
        <v>1270.08</v>
      </c>
      <c r="E19" s="46" t="n">
        <v>847.24</v>
      </c>
      <c r="F19" s="46"/>
      <c r="G19" s="46" t="n">
        <v>422.8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724.08</v>
      </c>
      <c r="C20" s="46"/>
      <c r="D20" s="46" t="n">
        <v>1272.93</v>
      </c>
      <c r="E20" s="46" t="n">
        <v>1183.64</v>
      </c>
      <c r="F20" s="46"/>
      <c r="G20" s="46" t="n">
        <v>813.37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4206.72</v>
      </c>
      <c r="C21" s="46"/>
      <c r="D21" s="46" t="n">
        <v>1272.93</v>
      </c>
      <c r="E21" s="46" t="n">
        <v>0</v>
      </c>
      <c r="F21" s="46"/>
      <c r="G21" s="46" t="n">
        <v>15479.65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1362.89</v>
      </c>
      <c r="C22" s="46"/>
      <c r="D22" s="46" t="n">
        <v>1272.93</v>
      </c>
      <c r="E22" s="46" t="n">
        <v>2635.8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516.92</v>
      </c>
      <c r="C23" s="46"/>
      <c r="D23" s="46" t="n">
        <v>1550.76</v>
      </c>
      <c r="E23" s="46" t="n">
        <v>2067.6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72.93</v>
      </c>
      <c r="E24" s="46" t="n">
        <v>1272.9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424.31</v>
      </c>
      <c r="C25" s="46"/>
      <c r="D25" s="46" t="n">
        <v>1272.93</v>
      </c>
      <c r="E25" s="46" t="n">
        <v>1697.2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72.93</v>
      </c>
      <c r="E26" s="46" t="n">
        <v>1272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0</v>
      </c>
      <c r="C27" s="46"/>
      <c r="D27" s="46" t="n">
        <v>1550.76</v>
      </c>
      <c r="E27" s="46" t="n">
        <v>1550.7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4975.84</v>
      </c>
      <c r="C28" s="46"/>
      <c r="D28" s="46" t="n">
        <v>1272.93</v>
      </c>
      <c r="E28" s="46" t="n">
        <v>0</v>
      </c>
      <c r="F28" s="46"/>
      <c r="G28" s="46" t="n">
        <v>6248.7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1272.93</v>
      </c>
      <c r="E29" s="46" t="n">
        <v>1272.9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250.41</v>
      </c>
      <c r="C30" s="46"/>
      <c r="D30" s="46" t="n">
        <v>1272.93</v>
      </c>
      <c r="E30" s="46" t="n">
        <v>1523.3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550.76</v>
      </c>
      <c r="E31" s="46" t="n">
        <v>1550.7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72.93</v>
      </c>
      <c r="E33" s="46" t="n">
        <v>1272.93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/>
      <c r="C34" s="46" t="n">
        <v>427.61</v>
      </c>
      <c r="D34" s="46" t="n">
        <v>1272.93</v>
      </c>
      <c r="E34" s="46" t="n">
        <v>845.3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550.76</v>
      </c>
      <c r="E35" s="46" t="n">
        <v>1550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264.41</v>
      </c>
      <c r="E36" s="46" t="n">
        <v>1264.4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5590.8</v>
      </c>
      <c r="C37" s="46"/>
      <c r="D37" s="46" t="n">
        <v>1272.93</v>
      </c>
      <c r="E37" s="46" t="n">
        <v>0</v>
      </c>
      <c r="F37" s="46"/>
      <c r="G37" s="46" t="n">
        <v>6863.73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3</v>
      </c>
      <c r="E38" s="46" t="n">
        <v>848.62</v>
      </c>
      <c r="F38" s="46"/>
      <c r="G38" s="46" t="n">
        <v>424.31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435.88</v>
      </c>
      <c r="C39" s="46"/>
      <c r="D39" s="46" t="n">
        <v>1264.41</v>
      </c>
      <c r="E39" s="46" t="n">
        <v>1278.82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 t="n">
        <v>0</v>
      </c>
      <c r="C40" s="46"/>
      <c r="D40" s="46" t="n">
        <v>1272.93</v>
      </c>
      <c r="E40" s="46" t="n">
        <v>848.62</v>
      </c>
      <c r="F40" s="46"/>
      <c r="G40" s="46" t="n">
        <v>424.31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272.93</v>
      </c>
      <c r="E41" s="46" t="n">
        <v>1272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550.76</v>
      </c>
      <c r="E42" s="46" t="n">
        <v>1550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166.41</v>
      </c>
      <c r="C43" s="46"/>
      <c r="D43" s="46" t="n">
        <v>1264.41</v>
      </c>
      <c r="E43" s="46" t="n">
        <v>1430.82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424.31</v>
      </c>
      <c r="C44" s="46"/>
      <c r="D44" s="46" t="n">
        <v>1272.93</v>
      </c>
      <c r="E44" s="46" t="n">
        <v>1272.93</v>
      </c>
      <c r="F44" s="46"/>
      <c r="G44" s="46" t="n">
        <v>424.31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0</v>
      </c>
      <c r="C45" s="46"/>
      <c r="D45" s="46" t="n">
        <v>1272.93</v>
      </c>
      <c r="E45" s="46" t="n">
        <v>1697.24</v>
      </c>
      <c r="F45" s="46"/>
      <c r="G45" s="46"/>
      <c r="H45" s="46" t="n">
        <v>424.31</v>
      </c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270.08</v>
      </c>
      <c r="E46" s="46" t="n">
        <v>1270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264.41</v>
      </c>
      <c r="E47" s="46" t="n">
        <v>1264.4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1145.34</v>
      </c>
      <c r="E48" s="46" t="n">
        <v>1145.3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4261.28</v>
      </c>
      <c r="C49" s="46"/>
      <c r="D49" s="46" t="n">
        <v>1272.93</v>
      </c>
      <c r="E49" s="46" t="n">
        <v>1176.45</v>
      </c>
      <c r="F49" s="46"/>
      <c r="G49" s="46" t="n">
        <v>4357.76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13883.04</v>
      </c>
      <c r="C50" s="46"/>
      <c r="D50" s="46" t="n">
        <v>1264.41</v>
      </c>
      <c r="E50" s="46" t="n">
        <v>0</v>
      </c>
      <c r="F50" s="46"/>
      <c r="G50" s="46" t="n">
        <v>15147.45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745.94</v>
      </c>
      <c r="C51" s="46"/>
      <c r="D51" s="46" t="n">
        <v>1145.34</v>
      </c>
      <c r="E51" s="46" t="n">
        <v>1509.5</v>
      </c>
      <c r="F51" s="46"/>
      <c r="G51" s="46" t="n">
        <v>381.78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0</v>
      </c>
      <c r="C52" s="46"/>
      <c r="D52" s="46" t="n">
        <v>873.18</v>
      </c>
      <c r="E52" s="46" t="n">
        <v>873.1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264.41</v>
      </c>
      <c r="E53" s="46" t="n">
        <v>842.94</v>
      </c>
      <c r="F53" s="46"/>
      <c r="G53" s="46" t="n">
        <v>421.47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1145.34</v>
      </c>
      <c r="E54" s="46" t="n">
        <v>1145.34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70.08</v>
      </c>
      <c r="E55" s="46" t="n">
        <v>1270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1145.34</v>
      </c>
      <c r="E56" s="46" t="n">
        <v>1145.3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873.18</v>
      </c>
      <c r="E57" s="46" t="n">
        <v>873.18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72396.32</v>
      </c>
      <c r="C58" s="48" t="n">
        <v>427.61</v>
      </c>
      <c r="D58" s="48" t="n">
        <v>62994.09</v>
      </c>
      <c r="E58" s="48" t="n">
        <v>55028.21</v>
      </c>
      <c r="F58" s="48"/>
      <c r="G58" s="48" t="n">
        <v>80358.9</v>
      </c>
      <c r="H58" s="48" t="n">
        <v>424.31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30Z</dcterms:modified>
  <cp:revision>0</cp:revision>
  <dc:subject/>
  <dc:title/>
</cp:coreProperties>
</file>