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7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9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9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9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9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9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9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96.88</v>
      </c>
      <c r="E6" s="46" t="n">
        <v>997.92</v>
      </c>
      <c r="F6" s="46"/>
      <c r="G6" s="46" t="n">
        <v>498.9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38.4</v>
      </c>
      <c r="E7" s="46" t="n">
        <v>938.4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39.67</v>
      </c>
      <c r="E8" s="46" t="n">
        <v>1139.6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05.4</v>
      </c>
      <c r="E9" s="46" t="n">
        <v>1501.23</v>
      </c>
      <c r="F9" s="46"/>
      <c r="G9" s="46" t="n">
        <v>4.17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38.4</v>
      </c>
      <c r="E10" s="46" t="n">
        <v>938.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3377.65</v>
      </c>
      <c r="C11" s="46"/>
      <c r="D11" s="46" t="n">
        <v>1471.38</v>
      </c>
      <c r="E11" s="46" t="n">
        <v>405.65</v>
      </c>
      <c r="F11" s="46"/>
      <c r="G11" s="46" t="n">
        <v>4443.3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06.47</v>
      </c>
      <c r="C12" s="46"/>
      <c r="D12" s="46" t="n">
        <v>354.39</v>
      </c>
      <c r="E12" s="46" t="n">
        <v>352.9</v>
      </c>
      <c r="F12" s="46"/>
      <c r="G12" s="46" t="n">
        <v>107.96</v>
      </c>
      <c r="H12" s="46"/>
      <c r="I12" s="46"/>
    </row>
    <row r="13" customFormat="false" ht="12.75" hidden="false" customHeight="false" outlineLevel="0" collapsed="false">
      <c r="A13" s="38" t="s">
        <v>80</v>
      </c>
      <c r="B13" s="46" t="n">
        <v>0</v>
      </c>
      <c r="C13" s="46"/>
      <c r="D13" s="46" t="n">
        <v>1168.02</v>
      </c>
      <c r="E13" s="46" t="n">
        <v>1168.0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8</v>
      </c>
      <c r="B14" s="46" t="n">
        <v>0</v>
      </c>
      <c r="C14" s="46"/>
      <c r="D14" s="46" t="n">
        <v>935.55</v>
      </c>
      <c r="E14" s="46" t="n">
        <v>935.5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491.21</v>
      </c>
      <c r="E15" s="46" t="n">
        <v>1491.2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499.73</v>
      </c>
      <c r="E16" s="46" t="n">
        <v>1499.7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/>
      <c r="C17" s="46" t="n">
        <v>23.12</v>
      </c>
      <c r="D17" s="46" t="n">
        <v>901.53</v>
      </c>
      <c r="E17" s="46" t="n">
        <v>900.78</v>
      </c>
      <c r="F17" s="46"/>
      <c r="G17" s="46"/>
      <c r="H17" s="46" t="n">
        <v>22.37</v>
      </c>
      <c r="I17" s="46"/>
    </row>
    <row r="18" customFormat="false" ht="12.75" hidden="false" customHeight="false" outlineLevel="0" collapsed="false">
      <c r="A18" s="38" t="n">
        <v>12</v>
      </c>
      <c r="B18" s="46" t="n">
        <v>984.7</v>
      </c>
      <c r="C18" s="46"/>
      <c r="D18" s="46" t="n">
        <v>1477.05</v>
      </c>
      <c r="E18" s="46" t="n">
        <v>0</v>
      </c>
      <c r="F18" s="46"/>
      <c r="G18" s="46" t="n">
        <v>2461.75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499.91</v>
      </c>
      <c r="C19" s="46"/>
      <c r="D19" s="46" t="n">
        <v>1499.73</v>
      </c>
      <c r="E19" s="46" t="n">
        <v>1499.73</v>
      </c>
      <c r="F19" s="46"/>
      <c r="G19" s="46" t="n">
        <v>499.91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6378.7</v>
      </c>
      <c r="C20" s="46"/>
      <c r="D20" s="46" t="n">
        <v>935.55</v>
      </c>
      <c r="E20" s="46" t="n">
        <v>0</v>
      </c>
      <c r="F20" s="46"/>
      <c r="G20" s="46" t="n">
        <v>7314.25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443.03</v>
      </c>
      <c r="E21" s="46" t="n">
        <v>962.02</v>
      </c>
      <c r="F21" s="46"/>
      <c r="G21" s="46" t="n">
        <v>481.01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421.84</v>
      </c>
      <c r="C22" s="46"/>
      <c r="D22" s="46" t="n">
        <v>1743.54</v>
      </c>
      <c r="E22" s="46" t="n">
        <v>2165.3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24311</v>
      </c>
      <c r="C23" s="46"/>
      <c r="D23" s="46" t="n">
        <v>1530.9</v>
      </c>
      <c r="E23" s="46" t="n">
        <v>0</v>
      </c>
      <c r="F23" s="46"/>
      <c r="G23" s="46" t="n">
        <v>25841.9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0</v>
      </c>
      <c r="C24" s="46"/>
      <c r="D24" s="46" t="n">
        <v>1752.03</v>
      </c>
      <c r="E24" s="46" t="n">
        <v>1752.03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583.07</v>
      </c>
      <c r="C25" s="46"/>
      <c r="D25" s="46" t="n">
        <v>1749.21</v>
      </c>
      <c r="E25" s="46" t="n">
        <v>3484.53</v>
      </c>
      <c r="F25" s="46"/>
      <c r="G25" s="46"/>
      <c r="H25" s="46" t="n">
        <v>1152.25</v>
      </c>
      <c r="I25" s="46"/>
    </row>
    <row r="26" customFormat="false" ht="12.75" hidden="false" customHeight="false" outlineLevel="0" collapsed="false">
      <c r="A26" s="38" t="n">
        <v>20</v>
      </c>
      <c r="B26" s="46" t="n">
        <v>0</v>
      </c>
      <c r="C26" s="46"/>
      <c r="D26" s="46" t="n">
        <v>1735.02</v>
      </c>
      <c r="E26" s="46" t="n">
        <v>1735.0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729.35</v>
      </c>
      <c r="E27" s="46" t="n">
        <v>1729.35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42.18</v>
      </c>
      <c r="C28" s="46"/>
      <c r="D28" s="46" t="n">
        <v>1732.2</v>
      </c>
      <c r="E28" s="46" t="n">
        <v>1774.3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1740.69</v>
      </c>
      <c r="E29" s="46" t="n">
        <v>1740.6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575.51</v>
      </c>
      <c r="C30" s="46"/>
      <c r="D30" s="46" t="n">
        <v>1726.53</v>
      </c>
      <c r="E30" s="46" t="n">
        <v>1726.53</v>
      </c>
      <c r="F30" s="46"/>
      <c r="G30" s="46" t="n">
        <v>575.51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1007.17</v>
      </c>
      <c r="C31" s="46"/>
      <c r="D31" s="46" t="n">
        <v>1723.68</v>
      </c>
      <c r="E31" s="46" t="n">
        <v>1549.2</v>
      </c>
      <c r="F31" s="46"/>
      <c r="G31" s="46" t="n">
        <v>1181.65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0</v>
      </c>
      <c r="C32" s="46"/>
      <c r="D32" s="46" t="n">
        <v>1482.72</v>
      </c>
      <c r="E32" s="46" t="n">
        <v>988.48</v>
      </c>
      <c r="F32" s="46"/>
      <c r="G32" s="46" t="n">
        <v>494.24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742.77</v>
      </c>
      <c r="C33" s="46"/>
      <c r="D33" s="46" t="n">
        <v>2228.31</v>
      </c>
      <c r="E33" s="46" t="n">
        <v>2228.31</v>
      </c>
      <c r="F33" s="46"/>
      <c r="G33" s="46" t="n">
        <v>742.77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0</v>
      </c>
      <c r="C34" s="46"/>
      <c r="D34" s="46" t="n">
        <v>1485.54</v>
      </c>
      <c r="E34" s="46" t="n">
        <v>1485.5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932.73</v>
      </c>
      <c r="E35" s="46" t="n">
        <v>621.89</v>
      </c>
      <c r="F35" s="46"/>
      <c r="G35" s="46" t="n">
        <v>310.84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1502.55</v>
      </c>
      <c r="E36" s="46" t="n">
        <v>1502.55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1491.21</v>
      </c>
      <c r="E37" s="46" t="n">
        <v>1473.94</v>
      </c>
      <c r="F37" s="46"/>
      <c r="G37" s="46" t="n">
        <v>17.27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938.4</v>
      </c>
      <c r="E38" s="46" t="n">
        <v>896.23</v>
      </c>
      <c r="F38" s="46"/>
      <c r="G38" s="46" t="n">
        <v>42.17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2036.51</v>
      </c>
      <c r="C39" s="46"/>
      <c r="D39" s="46" t="n">
        <v>1485.54</v>
      </c>
      <c r="E39" s="46" t="n">
        <v>0</v>
      </c>
      <c r="F39" s="46"/>
      <c r="G39" s="46" t="n">
        <v>3522.05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0</v>
      </c>
      <c r="C40" s="46"/>
      <c r="D40" s="46" t="n">
        <v>1494.06</v>
      </c>
      <c r="E40" s="46" t="n">
        <v>1494.0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935.55</v>
      </c>
      <c r="E41" s="46" t="n">
        <v>935.5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499.73</v>
      </c>
      <c r="E42" s="46" t="n">
        <v>1499.73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/>
      <c r="C43" s="46" t="n">
        <v>124.97</v>
      </c>
      <c r="D43" s="46" t="n">
        <v>1479.87</v>
      </c>
      <c r="E43" s="46" t="n">
        <v>1239.71</v>
      </c>
      <c r="F43" s="46"/>
      <c r="G43" s="46" t="n">
        <v>115.19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19383.33</v>
      </c>
      <c r="C44" s="46"/>
      <c r="D44" s="46" t="n">
        <v>935.55</v>
      </c>
      <c r="E44" s="46" t="n">
        <v>0</v>
      </c>
      <c r="F44" s="46"/>
      <c r="G44" s="46" t="n">
        <v>20318.88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491.21</v>
      </c>
      <c r="E45" s="46" t="n">
        <v>1491.21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462.86</v>
      </c>
      <c r="E46" s="46" t="n">
        <v>1463.04</v>
      </c>
      <c r="F46" s="46"/>
      <c r="G46" s="46"/>
      <c r="H46" s="46" t="n">
        <v>0.18</v>
      </c>
      <c r="I46" s="46"/>
    </row>
    <row r="47" customFormat="false" ht="12.75" hidden="false" customHeight="false" outlineLevel="0" collapsed="false">
      <c r="A47" s="38" t="n">
        <v>41</v>
      </c>
      <c r="B47" s="46" t="n">
        <v>313.74</v>
      </c>
      <c r="C47" s="46"/>
      <c r="D47" s="46" t="n">
        <v>941.22</v>
      </c>
      <c r="E47" s="46" t="n">
        <v>941.22</v>
      </c>
      <c r="F47" s="46"/>
      <c r="G47" s="46" t="n">
        <v>313.74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/>
      <c r="C48" s="46" t="n">
        <v>15.93</v>
      </c>
      <c r="D48" s="46" t="n">
        <v>938.4</v>
      </c>
      <c r="E48" s="46" t="n">
        <v>929.77</v>
      </c>
      <c r="F48" s="46"/>
      <c r="G48" s="46"/>
      <c r="H48" s="46" t="n">
        <v>7.3</v>
      </c>
      <c r="I48" s="46"/>
    </row>
    <row r="49" customFormat="false" ht="12.75" hidden="false" customHeight="false" outlineLevel="0" collapsed="false">
      <c r="A49" s="38" t="n">
        <v>43</v>
      </c>
      <c r="B49" s="46" t="n">
        <v>488.57</v>
      </c>
      <c r="C49" s="46"/>
      <c r="D49" s="46" t="n">
        <v>1465.71</v>
      </c>
      <c r="E49" s="46" t="n">
        <v>1465.71</v>
      </c>
      <c r="F49" s="46"/>
      <c r="G49" s="46" t="n">
        <v>488.57</v>
      </c>
      <c r="H49" s="46"/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935.55</v>
      </c>
      <c r="E50" s="46" t="n">
        <v>935.5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0</v>
      </c>
      <c r="C51" s="46"/>
      <c r="D51" s="46" t="n">
        <v>1471.38</v>
      </c>
      <c r="E51" s="46" t="n">
        <v>1471.38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494.24</v>
      </c>
      <c r="C52" s="46"/>
      <c r="D52" s="46" t="n">
        <v>1482.72</v>
      </c>
      <c r="E52" s="46" t="n">
        <v>1482.72</v>
      </c>
      <c r="F52" s="46"/>
      <c r="G52" s="46" t="n">
        <v>494.24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0</v>
      </c>
      <c r="C53" s="46"/>
      <c r="D53" s="46" t="n">
        <v>935.55</v>
      </c>
      <c r="E53" s="46" t="n">
        <v>623.92</v>
      </c>
      <c r="F53" s="46"/>
      <c r="G53" s="46" t="n">
        <v>311.63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465.71</v>
      </c>
      <c r="E54" s="46" t="n">
        <v>1465.71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1498.06</v>
      </c>
      <c r="C55" s="46"/>
      <c r="D55" s="46" t="n">
        <v>1477.05</v>
      </c>
      <c r="E55" s="46" t="n">
        <v>517.57</v>
      </c>
      <c r="F55" s="46"/>
      <c r="G55" s="46" t="n">
        <v>2457.54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935.55</v>
      </c>
      <c r="E56" s="46" t="n">
        <v>935.55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474.2</v>
      </c>
      <c r="E57" s="46" t="n">
        <v>1474.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1477.05</v>
      </c>
      <c r="E58" s="46" t="n">
        <v>1477.05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460.04</v>
      </c>
      <c r="E59" s="46" t="n">
        <v>1946.72</v>
      </c>
      <c r="F59" s="46"/>
      <c r="G59" s="46"/>
      <c r="H59" s="46" t="n">
        <v>486.68</v>
      </c>
      <c r="I59" s="46"/>
    </row>
    <row r="60" customFormat="false" ht="12.75" hidden="false" customHeight="false" outlineLevel="0" collapsed="false">
      <c r="A60" s="38" t="n">
        <v>55</v>
      </c>
      <c r="B60" s="46" t="n">
        <v>1270.4</v>
      </c>
      <c r="C60" s="46"/>
      <c r="D60" s="46" t="n">
        <v>1729.35</v>
      </c>
      <c r="E60" s="46" t="n">
        <v>659.35</v>
      </c>
      <c r="F60" s="46"/>
      <c r="G60" s="46" t="n">
        <v>2340.4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944.53</v>
      </c>
      <c r="C61" s="46"/>
      <c r="D61" s="46" t="n">
        <v>1530.9</v>
      </c>
      <c r="E61" s="46" t="n">
        <v>1396.43</v>
      </c>
      <c r="F61" s="46"/>
      <c r="G61" s="46" t="n">
        <v>1079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961.43</v>
      </c>
      <c r="C62" s="46"/>
      <c r="D62" s="46" t="n">
        <v>1746.36</v>
      </c>
      <c r="E62" s="46" t="n">
        <v>2125.67</v>
      </c>
      <c r="F62" s="46"/>
      <c r="G62" s="46" t="n">
        <v>582.12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735.02</v>
      </c>
      <c r="E63" s="46" t="n">
        <v>1735.16</v>
      </c>
      <c r="F63" s="46"/>
      <c r="G63" s="46"/>
      <c r="H63" s="46" t="n">
        <v>0.14</v>
      </c>
      <c r="I63" s="46"/>
    </row>
    <row r="64" customFormat="false" ht="12.75" hidden="false" customHeight="false" outlineLevel="0" collapsed="false">
      <c r="A64" s="38" t="n">
        <v>59</v>
      </c>
      <c r="B64" s="46" t="n">
        <v>0</v>
      </c>
      <c r="C64" s="46"/>
      <c r="D64" s="46" t="n">
        <v>1752.03</v>
      </c>
      <c r="E64" s="46" t="n">
        <v>1168.02</v>
      </c>
      <c r="F64" s="46"/>
      <c r="G64" s="46" t="n">
        <v>584.01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718.01</v>
      </c>
      <c r="E65" s="46" t="n">
        <v>1718.01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735.02</v>
      </c>
      <c r="E66" s="46" t="n">
        <v>1156.68</v>
      </c>
      <c r="F66" s="46"/>
      <c r="G66" s="46" t="n">
        <v>578.34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23866.47</v>
      </c>
      <c r="C67" s="46"/>
      <c r="D67" s="46" t="n">
        <v>1740.69</v>
      </c>
      <c r="E67" s="46" t="n">
        <v>581.38</v>
      </c>
      <c r="F67" s="46"/>
      <c r="G67" s="46" t="n">
        <v>25025.78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0</v>
      </c>
      <c r="C68" s="46"/>
      <c r="D68" s="46" t="n">
        <v>1752.03</v>
      </c>
      <c r="E68" s="46" t="n">
        <v>1752.03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743.54</v>
      </c>
      <c r="E69" s="46" t="n">
        <v>1743.54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496.88</v>
      </c>
      <c r="E70" s="46" t="n">
        <v>1496.88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0</v>
      </c>
      <c r="C71" s="46"/>
      <c r="D71" s="46" t="n">
        <v>2066.73</v>
      </c>
      <c r="E71" s="46" t="n">
        <v>688.91</v>
      </c>
      <c r="F71" s="46"/>
      <c r="G71" s="46" t="n">
        <v>1377.82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0</v>
      </c>
      <c r="C72" s="46"/>
      <c r="D72" s="46" t="n">
        <v>1482.72</v>
      </c>
      <c r="E72" s="46" t="n">
        <v>1482.72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1602.2</v>
      </c>
      <c r="C73" s="46"/>
      <c r="D73" s="46" t="n">
        <v>944.07</v>
      </c>
      <c r="E73" s="46" t="n">
        <v>2157.55</v>
      </c>
      <c r="F73" s="46"/>
      <c r="G73" s="46" t="n">
        <v>388.72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505.4</v>
      </c>
      <c r="E74" s="46" t="n">
        <v>1505.4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495.18</v>
      </c>
      <c r="C75" s="46"/>
      <c r="D75" s="46" t="n">
        <v>1485.54</v>
      </c>
      <c r="E75" s="46" t="n">
        <v>1485.54</v>
      </c>
      <c r="F75" s="46"/>
      <c r="G75" s="46" t="n">
        <v>495.18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621.82</v>
      </c>
      <c r="C76" s="46"/>
      <c r="D76" s="46" t="n">
        <v>932.73</v>
      </c>
      <c r="E76" s="46" t="n">
        <v>0</v>
      </c>
      <c r="F76" s="46"/>
      <c r="G76" s="46" t="n">
        <v>1554.55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0</v>
      </c>
      <c r="C77" s="46"/>
      <c r="D77" s="46" t="n">
        <v>1502.55</v>
      </c>
      <c r="E77" s="46" t="n">
        <v>1502.55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 t="n">
        <v>1474.2</v>
      </c>
      <c r="E78" s="46" t="n">
        <v>1474.2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915.72</v>
      </c>
      <c r="E79" s="46" t="n">
        <v>915.72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3005.1</v>
      </c>
      <c r="C80" s="46"/>
      <c r="D80" s="46" t="n">
        <v>1502.55</v>
      </c>
      <c r="E80" s="46" t="n">
        <v>0</v>
      </c>
      <c r="F80" s="46"/>
      <c r="G80" s="46" t="n">
        <v>4507.65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 t="n">
        <v>0</v>
      </c>
      <c r="C81" s="46"/>
      <c r="D81" s="46" t="n">
        <v>1491.21</v>
      </c>
      <c r="E81" s="46" t="n">
        <v>1491.21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 t="n">
        <v>0</v>
      </c>
      <c r="C82" s="46"/>
      <c r="D82" s="46" t="n">
        <v>938.4</v>
      </c>
      <c r="E82" s="46" t="n">
        <v>938.4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8</v>
      </c>
      <c r="B83" s="46" t="n">
        <v>0</v>
      </c>
      <c r="C83" s="46"/>
      <c r="D83" s="46" t="n">
        <v>1491.21</v>
      </c>
      <c r="E83" s="46" t="n">
        <v>1491.21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47" t="s">
        <v>81</v>
      </c>
      <c r="B84" s="48" t="n">
        <v>96012.55</v>
      </c>
      <c r="C84" s="48" t="n">
        <v>164.02</v>
      </c>
      <c r="D84" s="48" t="n">
        <v>110077.89</v>
      </c>
      <c r="E84" s="48" t="n">
        <v>96042.19</v>
      </c>
      <c r="F84" s="48"/>
      <c r="G84" s="48" t="n">
        <v>111553.15</v>
      </c>
      <c r="H84" s="48" t="n">
        <v>1668.92</v>
      </c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7Z</dcterms:modified>
  <cp:revision>0</cp:revision>
  <dc:subject/>
  <dc:title/>
</cp:coreProperties>
</file>