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Школь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9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0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9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0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559.78</v>
      </c>
      <c r="C6" s="46"/>
      <c r="D6" s="46" t="n">
        <v>1601.76</v>
      </c>
      <c r="E6" s="46" t="n">
        <v>0</v>
      </c>
      <c r="F6" s="46"/>
      <c r="G6" s="46" t="n">
        <v>11161.5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81.91</v>
      </c>
      <c r="C7" s="46"/>
      <c r="D7" s="46" t="n">
        <v>1240.8</v>
      </c>
      <c r="E7" s="46" t="n">
        <v>1437.26</v>
      </c>
      <c r="F7" s="46"/>
      <c r="G7" s="46" t="n">
        <v>485.4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32.98</v>
      </c>
      <c r="C8" s="46"/>
      <c r="D8" s="46" t="n">
        <v>1598.94</v>
      </c>
      <c r="E8" s="46" t="n">
        <v>2131.9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18</v>
      </c>
      <c r="D9" s="46" t="n">
        <v>1252.08</v>
      </c>
      <c r="E9" s="46" t="n">
        <v>1251.9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2948.91</v>
      </c>
      <c r="C10" s="46"/>
      <c r="D10" s="46" t="n">
        <v>1277.46</v>
      </c>
      <c r="E10" s="46" t="n">
        <v>1275.3</v>
      </c>
      <c r="F10" s="46"/>
      <c r="G10" s="46" t="n">
        <v>2951.07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604.58</v>
      </c>
      <c r="E11" s="46" t="n">
        <v>1604.5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260.54</v>
      </c>
      <c r="E12" s="46" t="n">
        <v>1398.58</v>
      </c>
      <c r="F12" s="46"/>
      <c r="G12" s="46"/>
      <c r="H12" s="46" t="n">
        <v>138.04</v>
      </c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576.38</v>
      </c>
      <c r="E13" s="46" t="n">
        <v>1050.92</v>
      </c>
      <c r="F13" s="46"/>
      <c r="G13" s="46" t="n">
        <v>525.46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13723.58</v>
      </c>
      <c r="C14" s="48" t="n">
        <v>0.18</v>
      </c>
      <c r="D14" s="48" t="n">
        <v>11412.54</v>
      </c>
      <c r="E14" s="48" t="n">
        <v>10150.46</v>
      </c>
      <c r="F14" s="48"/>
      <c r="G14" s="48" t="n">
        <v>15123.52</v>
      </c>
      <c r="H14" s="48" t="n">
        <v>138.04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1Z</dcterms:modified>
  <cp:revision>0</cp:revision>
  <dc:subject/>
  <dc:title/>
</cp:coreProperties>
</file>