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8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8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8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8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739.94</v>
      </c>
      <c r="E6" s="46" t="n">
        <v>1739.9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62.92</v>
      </c>
      <c r="E7" s="46" t="n">
        <v>862.9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49.26</v>
      </c>
      <c r="E8" s="46" t="n">
        <v>1249.2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5259.14</v>
      </c>
      <c r="C9" s="46"/>
      <c r="D9" s="46" t="n">
        <v>1728.66</v>
      </c>
      <c r="E9" s="46" t="n">
        <v>0</v>
      </c>
      <c r="F9" s="46"/>
      <c r="G9" s="46" t="n">
        <v>36987.8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2680.3</v>
      </c>
      <c r="C10" s="46"/>
      <c r="D10" s="46" t="n">
        <v>1739.94</v>
      </c>
      <c r="E10" s="46" t="n">
        <v>623.41</v>
      </c>
      <c r="F10" s="46"/>
      <c r="G10" s="46" t="n">
        <v>33796.83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0.08</v>
      </c>
      <c r="D11" s="46" t="n">
        <v>862.92</v>
      </c>
      <c r="E11" s="46" t="n">
        <v>0</v>
      </c>
      <c r="F11" s="46"/>
      <c r="G11" s="46" t="n">
        <v>862.8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49.26</v>
      </c>
      <c r="E12" s="46" t="n">
        <v>1249.2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728.66</v>
      </c>
      <c r="E13" s="46" t="n">
        <v>1152.44</v>
      </c>
      <c r="F13" s="46"/>
      <c r="G13" s="46" t="n">
        <v>576.22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590.32</v>
      </c>
      <c r="C14" s="46"/>
      <c r="D14" s="46" t="n">
        <v>1770.96</v>
      </c>
      <c r="E14" s="46" t="n">
        <v>2361.2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415.48</v>
      </c>
      <c r="C15" s="46"/>
      <c r="D15" s="46" t="n">
        <v>1246.44</v>
      </c>
      <c r="E15" s="46" t="n">
        <v>1246.44</v>
      </c>
      <c r="F15" s="46"/>
      <c r="G15" s="46" t="n">
        <v>415.48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133.64</v>
      </c>
      <c r="E16" s="46" t="n">
        <v>1133.6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613.04</v>
      </c>
      <c r="E17" s="46" t="n">
        <v>1075.36</v>
      </c>
      <c r="F17" s="46"/>
      <c r="G17" s="46" t="n">
        <v>537.68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770.96</v>
      </c>
      <c r="E18" s="46" t="n">
        <v>1770.9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6037.91</v>
      </c>
      <c r="C19" s="46"/>
      <c r="D19" s="46" t="n">
        <v>1246.44</v>
      </c>
      <c r="E19" s="46" t="n">
        <v>2049.95</v>
      </c>
      <c r="F19" s="46"/>
      <c r="G19" s="46" t="n">
        <v>5234.4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6890.46</v>
      </c>
      <c r="C20" s="46"/>
      <c r="D20" s="46" t="n">
        <v>1133.64</v>
      </c>
      <c r="E20" s="46" t="n">
        <v>0</v>
      </c>
      <c r="F20" s="46"/>
      <c r="G20" s="46" t="n">
        <v>8024.1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206.49</v>
      </c>
      <c r="C21" s="46"/>
      <c r="D21" s="46" t="n">
        <v>1613.04</v>
      </c>
      <c r="E21" s="46" t="n">
        <v>1819.5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47" t="s">
        <v>80</v>
      </c>
      <c r="B22" s="48" t="n">
        <v>82080.1</v>
      </c>
      <c r="C22" s="48" t="n">
        <v>0.08</v>
      </c>
      <c r="D22" s="48" t="n">
        <v>22689.72</v>
      </c>
      <c r="E22" s="48" t="n">
        <v>18334.39</v>
      </c>
      <c r="F22" s="48"/>
      <c r="G22" s="48" t="n">
        <v>86435.35</v>
      </c>
      <c r="H22" s="48" t="n">
        <v>0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30:02Z</dcterms:modified>
  <cp:revision>0</cp:revision>
  <dc:subject/>
  <dc:title/>
</cp:coreProperties>
</file>