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021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118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021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118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037.49</v>
      </c>
      <c r="C6" s="46"/>
      <c r="D6" s="46" t="n">
        <v>1477.05</v>
      </c>
      <c r="E6" s="46" t="n">
        <v>5514.5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66.75</v>
      </c>
      <c r="E7" s="46" t="n">
        <v>644.5</v>
      </c>
      <c r="F7" s="46"/>
      <c r="G7" s="46" t="n">
        <v>322.2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36.85</v>
      </c>
      <c r="E8" s="46" t="n">
        <v>1136.85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485.54</v>
      </c>
      <c r="E9" s="46" t="n">
        <v>1485.5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226.76</v>
      </c>
      <c r="C10" s="46"/>
      <c r="D10" s="46" t="n">
        <v>927.06</v>
      </c>
      <c r="E10" s="46" t="n">
        <v>618.87</v>
      </c>
      <c r="F10" s="46"/>
      <c r="G10" s="46" t="n">
        <v>2534.95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00.49</v>
      </c>
      <c r="E11" s="46" t="n">
        <v>933.66</v>
      </c>
      <c r="F11" s="46"/>
      <c r="G11" s="46" t="n">
        <v>466.8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476.79</v>
      </c>
      <c r="C12" s="46"/>
      <c r="D12" s="46" t="n">
        <v>1471.38</v>
      </c>
      <c r="E12" s="46" t="n">
        <v>1654.12</v>
      </c>
      <c r="F12" s="46"/>
      <c r="G12" s="46" t="n">
        <v>1294.05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32.73</v>
      </c>
      <c r="E13" s="46" t="n">
        <v>932.79</v>
      </c>
      <c r="F13" s="46"/>
      <c r="G13" s="46"/>
      <c r="H13" s="46" t="n">
        <v>0.06</v>
      </c>
      <c r="I13" s="46"/>
    </row>
    <row r="14" customFormat="false" ht="12.75" hidden="false" customHeight="false" outlineLevel="0" collapsed="false">
      <c r="A14" s="38" t="n">
        <v>9</v>
      </c>
      <c r="B14" s="46" t="n">
        <v>3281.04</v>
      </c>
      <c r="C14" s="46"/>
      <c r="D14" s="46" t="n">
        <v>1406.16</v>
      </c>
      <c r="E14" s="46" t="n">
        <v>567.31</v>
      </c>
      <c r="F14" s="46"/>
      <c r="G14" s="46" t="n">
        <v>4119.89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1157.1</v>
      </c>
      <c r="C15" s="46"/>
      <c r="D15" s="46" t="n">
        <v>1448.7</v>
      </c>
      <c r="E15" s="46" t="n">
        <v>870.57</v>
      </c>
      <c r="F15" s="46"/>
      <c r="G15" s="46" t="n">
        <v>1735.23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12.8</v>
      </c>
      <c r="C16" s="46"/>
      <c r="D16" s="46" t="n">
        <v>938.4</v>
      </c>
      <c r="E16" s="46" t="n">
        <v>1251.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14.68</v>
      </c>
      <c r="E17" s="46" t="n">
        <v>943.12</v>
      </c>
      <c r="F17" s="46"/>
      <c r="G17" s="46" t="n">
        <v>471.5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471.38</v>
      </c>
      <c r="E18" s="46" t="n">
        <v>980.92</v>
      </c>
      <c r="F18" s="46"/>
      <c r="G18" s="46" t="n">
        <v>490.46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15196.75</v>
      </c>
      <c r="C19" s="46"/>
      <c r="D19" s="46" t="n">
        <v>918.54</v>
      </c>
      <c r="E19" s="46" t="n">
        <v>0</v>
      </c>
      <c r="F19" s="46"/>
      <c r="G19" s="46" t="n">
        <v>16115.29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/>
      <c r="C20" s="46" t="n">
        <v>48.85</v>
      </c>
      <c r="D20" s="46" t="n">
        <v>1411.83</v>
      </c>
      <c r="E20" s="46" t="n">
        <v>1020.17</v>
      </c>
      <c r="F20" s="46"/>
      <c r="G20" s="46" t="n">
        <v>342.81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729.35</v>
      </c>
      <c r="E21" s="46" t="n">
        <v>1729.3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18877.61</v>
      </c>
      <c r="C22" s="46"/>
      <c r="D22" s="46" t="n">
        <v>1516.74</v>
      </c>
      <c r="E22" s="46" t="n">
        <v>100.79</v>
      </c>
      <c r="F22" s="46"/>
      <c r="G22" s="46" t="n">
        <v>20293.56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581.18</v>
      </c>
      <c r="C23" s="46"/>
      <c r="D23" s="46" t="n">
        <v>1743.54</v>
      </c>
      <c r="E23" s="46" t="n">
        <v>2324.7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1697.16</v>
      </c>
      <c r="C24" s="46"/>
      <c r="D24" s="46" t="n">
        <v>1718.01</v>
      </c>
      <c r="E24" s="46" t="n">
        <v>0</v>
      </c>
      <c r="F24" s="46"/>
      <c r="G24" s="46" t="n">
        <v>3415.17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729.35</v>
      </c>
      <c r="E25" s="46" t="n">
        <v>1729.3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735.02</v>
      </c>
      <c r="E26" s="46" t="n">
        <v>1735.0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581.18</v>
      </c>
      <c r="C27" s="46"/>
      <c r="D27" s="46" t="n">
        <v>1743.54</v>
      </c>
      <c r="E27" s="46" t="n">
        <v>1743.54</v>
      </c>
      <c r="F27" s="46"/>
      <c r="G27" s="46" t="n">
        <v>581.18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726.53</v>
      </c>
      <c r="E28" s="46" t="n">
        <v>2320.63</v>
      </c>
      <c r="F28" s="46"/>
      <c r="G28" s="46"/>
      <c r="H28" s="46" t="n">
        <v>594.1</v>
      </c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746.36</v>
      </c>
      <c r="E29" s="46" t="n">
        <v>1746.3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715.19</v>
      </c>
      <c r="E30" s="46" t="n">
        <v>1715.19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18527.05</v>
      </c>
      <c r="C31" s="46"/>
      <c r="D31" s="46" t="n">
        <v>1451.52</v>
      </c>
      <c r="E31" s="46" t="n">
        <v>0</v>
      </c>
      <c r="F31" s="46"/>
      <c r="G31" s="46" t="n">
        <v>19978.57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6823.53</v>
      </c>
      <c r="C32" s="46"/>
      <c r="D32" s="46" t="n">
        <v>2001.51</v>
      </c>
      <c r="E32" s="46" t="n">
        <v>742.5</v>
      </c>
      <c r="F32" s="46"/>
      <c r="G32" s="46" t="n">
        <v>8082.54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460.04</v>
      </c>
      <c r="E33" s="46" t="n">
        <v>973.36</v>
      </c>
      <c r="F33" s="46"/>
      <c r="G33" s="46" t="n">
        <v>486.68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617.86</v>
      </c>
      <c r="C34" s="46"/>
      <c r="D34" s="46" t="n">
        <v>915.72</v>
      </c>
      <c r="E34" s="46" t="n">
        <v>915.72</v>
      </c>
      <c r="F34" s="46"/>
      <c r="G34" s="46" t="n">
        <v>617.86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468.53</v>
      </c>
      <c r="E35" s="46" t="n">
        <v>979.02</v>
      </c>
      <c r="F35" s="46"/>
      <c r="G35" s="46" t="n">
        <v>489.51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462.86</v>
      </c>
      <c r="E36" s="46" t="n">
        <v>1462.8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1549.8</v>
      </c>
      <c r="C37" s="46"/>
      <c r="D37" s="46" t="n">
        <v>929.88</v>
      </c>
      <c r="E37" s="46" t="n">
        <v>0</v>
      </c>
      <c r="F37" s="46"/>
      <c r="G37" s="46" t="n">
        <v>2479.68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210.8</v>
      </c>
      <c r="C38" s="46"/>
      <c r="D38" s="46" t="n">
        <v>1468.53</v>
      </c>
      <c r="E38" s="46" t="n">
        <v>1581.79</v>
      </c>
      <c r="F38" s="46"/>
      <c r="G38" s="46" t="n">
        <v>97.54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479.87</v>
      </c>
      <c r="E39" s="46" t="n">
        <v>1479.8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918.54</v>
      </c>
      <c r="E40" s="46" t="n">
        <v>1224.72</v>
      </c>
      <c r="F40" s="46"/>
      <c r="G40" s="46"/>
      <c r="H40" s="46" t="n">
        <v>306.18</v>
      </c>
      <c r="I40" s="46"/>
    </row>
    <row r="41" customFormat="false" ht="12.75" hidden="false" customHeight="false" outlineLevel="0" collapsed="false">
      <c r="A41" s="38" t="n">
        <v>36</v>
      </c>
      <c r="B41" s="46" t="n">
        <v>481.41</v>
      </c>
      <c r="C41" s="46"/>
      <c r="D41" s="46" t="n">
        <v>1445.85</v>
      </c>
      <c r="E41" s="46" t="n">
        <v>1927.42</v>
      </c>
      <c r="F41" s="46"/>
      <c r="G41" s="46"/>
      <c r="H41" s="46" t="n">
        <v>0.16</v>
      </c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460.04</v>
      </c>
      <c r="E42" s="46" t="n">
        <v>1460.0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918.54</v>
      </c>
      <c r="E43" s="46" t="n">
        <v>918.5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1477.05</v>
      </c>
      <c r="E44" s="46" t="n">
        <v>1477.05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437.36</v>
      </c>
      <c r="E45" s="46" t="n">
        <v>1437.3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0</v>
      </c>
      <c r="C46" s="46"/>
      <c r="D46" s="46" t="n">
        <v>975.24</v>
      </c>
      <c r="E46" s="46" t="n">
        <v>975.2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0</v>
      </c>
      <c r="C47" s="46"/>
      <c r="D47" s="46" t="n">
        <v>1162.35</v>
      </c>
      <c r="E47" s="46" t="n">
        <v>1162.35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445.85</v>
      </c>
      <c r="E48" s="46" t="n">
        <v>1445.85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927.06</v>
      </c>
      <c r="E49" s="46" t="n">
        <v>927.0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481.01</v>
      </c>
      <c r="C50" s="46"/>
      <c r="D50" s="46" t="n">
        <v>1443.03</v>
      </c>
      <c r="E50" s="46" t="n">
        <v>1924.0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417.5</v>
      </c>
      <c r="E51" s="46" t="n">
        <v>1417.5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614.26</v>
      </c>
      <c r="C52" s="46"/>
      <c r="D52" s="46" t="n">
        <v>921.39</v>
      </c>
      <c r="E52" s="46" t="n">
        <v>1228.52</v>
      </c>
      <c r="F52" s="46"/>
      <c r="G52" s="46" t="n">
        <v>307.13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0</v>
      </c>
      <c r="C53" s="46"/>
      <c r="D53" s="46" t="n">
        <v>1448.7</v>
      </c>
      <c r="E53" s="46" t="n">
        <v>1448.7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423.17</v>
      </c>
      <c r="E54" s="46" t="n">
        <v>948.78</v>
      </c>
      <c r="F54" s="46"/>
      <c r="G54" s="46" t="n">
        <v>474.39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13347.83</v>
      </c>
      <c r="C55" s="46"/>
      <c r="D55" s="46" t="n">
        <v>929.88</v>
      </c>
      <c r="E55" s="46" t="n">
        <v>0</v>
      </c>
      <c r="F55" s="46"/>
      <c r="G55" s="46" t="n">
        <v>14277.71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440.18</v>
      </c>
      <c r="E56" s="46" t="n">
        <v>1440.1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431.69</v>
      </c>
      <c r="E57" s="46" t="n">
        <v>1431.69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12395.42</v>
      </c>
      <c r="C58" s="46"/>
      <c r="D58" s="46" t="n">
        <v>912.87</v>
      </c>
      <c r="E58" s="46" t="n">
        <v>0</v>
      </c>
      <c r="F58" s="46"/>
      <c r="G58" s="46" t="n">
        <v>13308.29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451.52</v>
      </c>
      <c r="E59" s="46" t="n">
        <v>1451.52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0</v>
      </c>
      <c r="C60" s="46"/>
      <c r="D60" s="46" t="n">
        <v>1519.56</v>
      </c>
      <c r="E60" s="46" t="n">
        <v>1519.5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0</v>
      </c>
      <c r="C61" s="46"/>
      <c r="D61" s="46" t="n">
        <v>1661.31</v>
      </c>
      <c r="E61" s="46" t="n">
        <v>1661.31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740.69</v>
      </c>
      <c r="E62" s="46" t="n">
        <v>1574.59</v>
      </c>
      <c r="F62" s="46"/>
      <c r="G62" s="46" t="n">
        <v>166.1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0</v>
      </c>
      <c r="C63" s="46"/>
      <c r="D63" s="46" t="n">
        <v>1672.65</v>
      </c>
      <c r="E63" s="46" t="n">
        <v>1672.65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 t="n">
        <v>0</v>
      </c>
      <c r="C64" s="46"/>
      <c r="D64" s="46" t="n">
        <v>1737.87</v>
      </c>
      <c r="E64" s="46" t="n">
        <v>1737.87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0</v>
      </c>
      <c r="C65" s="46"/>
      <c r="D65" s="46" t="n">
        <v>1664.16</v>
      </c>
      <c r="E65" s="46" t="n">
        <v>1664.16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0</v>
      </c>
      <c r="C66" s="46"/>
      <c r="D66" s="46" t="n">
        <v>1752.03</v>
      </c>
      <c r="E66" s="46" t="n">
        <v>1707.78</v>
      </c>
      <c r="F66" s="46"/>
      <c r="G66" s="46" t="n">
        <v>44.25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 t="n">
        <v>1661.31</v>
      </c>
      <c r="E67" s="46" t="n">
        <v>1661.31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0</v>
      </c>
      <c r="C68" s="46"/>
      <c r="D68" s="46" t="n">
        <v>1763.37</v>
      </c>
      <c r="E68" s="46" t="n">
        <v>1763.37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0</v>
      </c>
      <c r="C69" s="46"/>
      <c r="D69" s="46" t="n">
        <v>1482.72</v>
      </c>
      <c r="E69" s="46" t="n">
        <v>1482.72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685.13</v>
      </c>
      <c r="C70" s="46"/>
      <c r="D70" s="46" t="n">
        <v>2055.39</v>
      </c>
      <c r="E70" s="46" t="n">
        <v>1370.26</v>
      </c>
      <c r="F70" s="46"/>
      <c r="G70" s="46" t="n">
        <v>1370.26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30219.9</v>
      </c>
      <c r="C71" s="46"/>
      <c r="D71" s="46" t="n">
        <v>1454.37</v>
      </c>
      <c r="E71" s="46" t="n">
        <v>0</v>
      </c>
      <c r="F71" s="46"/>
      <c r="G71" s="46" t="n">
        <v>31674.27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0</v>
      </c>
      <c r="C72" s="46"/>
      <c r="D72" s="46" t="n">
        <v>927.06</v>
      </c>
      <c r="E72" s="46" t="n">
        <v>927.06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0</v>
      </c>
      <c r="C73" s="46"/>
      <c r="D73" s="46" t="n">
        <v>1468.53</v>
      </c>
      <c r="E73" s="46" t="n">
        <v>1468.53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483.84</v>
      </c>
      <c r="C74" s="46"/>
      <c r="D74" s="46" t="n">
        <v>1451.52</v>
      </c>
      <c r="E74" s="46" t="n">
        <v>1935.36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 t="n">
        <v>0</v>
      </c>
      <c r="C75" s="46"/>
      <c r="D75" s="46" t="n">
        <v>904.38</v>
      </c>
      <c r="E75" s="46" t="n">
        <v>904.38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479.87</v>
      </c>
      <c r="E76" s="46" t="n">
        <v>1479.87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 t="n">
        <v>0</v>
      </c>
      <c r="C77" s="46"/>
      <c r="D77" s="46" t="n">
        <v>1426.02</v>
      </c>
      <c r="E77" s="46" t="n">
        <v>1426.02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4</v>
      </c>
      <c r="B78" s="46" t="n">
        <v>0</v>
      </c>
      <c r="C78" s="46"/>
      <c r="D78" s="46" t="n">
        <v>912.87</v>
      </c>
      <c r="E78" s="46" t="n">
        <v>912.87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 t="n">
        <v>0</v>
      </c>
      <c r="C79" s="46"/>
      <c r="D79" s="46" t="n">
        <v>1479.87</v>
      </c>
      <c r="E79" s="46" t="n">
        <v>1479.87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7</v>
      </c>
      <c r="B80" s="46" t="n">
        <v>303.35</v>
      </c>
      <c r="C80" s="46"/>
      <c r="D80" s="46" t="n">
        <v>910.05</v>
      </c>
      <c r="E80" s="46" t="n">
        <v>910.05</v>
      </c>
      <c r="F80" s="46"/>
      <c r="G80" s="46" t="n">
        <v>303.35</v>
      </c>
      <c r="H80" s="46"/>
      <c r="I80" s="46"/>
    </row>
    <row r="81" customFormat="false" ht="12.75" hidden="false" customHeight="false" outlineLevel="0" collapsed="false">
      <c r="A81" s="38" t="n">
        <v>78</v>
      </c>
      <c r="B81" s="46" t="n">
        <v>0</v>
      </c>
      <c r="C81" s="46"/>
      <c r="D81" s="46" t="n">
        <v>1485.54</v>
      </c>
      <c r="E81" s="46" t="n">
        <v>1485.54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47" t="s">
        <v>80</v>
      </c>
      <c r="B82" s="48" t="n">
        <v>136167.05</v>
      </c>
      <c r="C82" s="48" t="n">
        <v>48.85</v>
      </c>
      <c r="D82" s="48" t="n">
        <v>106148.58</v>
      </c>
      <c r="E82" s="48" t="n">
        <v>96825.92</v>
      </c>
      <c r="F82" s="48"/>
      <c r="G82" s="48" t="n">
        <v>146341.36</v>
      </c>
      <c r="H82" s="48" t="n">
        <v>900.5</v>
      </c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8Z</dcterms:modified>
  <cp:revision>0</cp:revision>
  <dc:subject/>
  <dc:title/>
</cp:coreProperties>
</file>