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9171.52</v>
      </c>
      <c r="C6" s="46"/>
      <c r="D6" s="46" t="n">
        <v>1362.06</v>
      </c>
      <c r="E6" s="46" t="n">
        <v>10533.58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776.6</v>
      </c>
      <c r="E7" s="46" t="n">
        <v>592.2</v>
      </c>
      <c r="F7" s="46"/>
      <c r="G7" s="46" t="n">
        <v>1184.4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35.38</v>
      </c>
      <c r="E8" s="46" t="n">
        <v>1435.59</v>
      </c>
      <c r="F8" s="46"/>
      <c r="G8" s="46"/>
      <c r="H8" s="46" t="n">
        <v>0.21</v>
      </c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336.68</v>
      </c>
      <c r="E9" s="46" t="n">
        <v>891.12</v>
      </c>
      <c r="F9" s="46"/>
      <c r="G9" s="46" t="n">
        <v>445.56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54.02</v>
      </c>
      <c r="C10" s="46"/>
      <c r="D10" s="46" t="n">
        <v>1362.06</v>
      </c>
      <c r="E10" s="46" t="n">
        <v>1046.71</v>
      </c>
      <c r="F10" s="46"/>
      <c r="G10" s="46" t="n">
        <v>769.37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3570.25</v>
      </c>
      <c r="C11" s="46"/>
      <c r="D11" s="46" t="n">
        <v>1787.88</v>
      </c>
      <c r="E11" s="46" t="n">
        <v>0</v>
      </c>
      <c r="F11" s="46"/>
      <c r="G11" s="46" t="n">
        <v>35358.1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415.64</v>
      </c>
      <c r="E12" s="46" t="n">
        <v>1415.6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356.42</v>
      </c>
      <c r="E13" s="46" t="n">
        <v>1356.4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47" t="s">
        <v>80</v>
      </c>
      <c r="B14" s="48" t="n">
        <v>43195.79</v>
      </c>
      <c r="C14" s="48" t="n">
        <v>0</v>
      </c>
      <c r="D14" s="48" t="n">
        <v>11832.72</v>
      </c>
      <c r="E14" s="48" t="n">
        <v>17271.26</v>
      </c>
      <c r="F14" s="48"/>
      <c r="G14" s="48" t="n">
        <v>37757.46</v>
      </c>
      <c r="H14" s="48" t="n">
        <v>0.21</v>
      </c>
      <c r="I14" s="4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9:58Z</dcterms:modified>
  <cp:revision>0</cp:revision>
  <dc:subject/>
  <dc:title/>
</cp:coreProperties>
</file>