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1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1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16.08</v>
      </c>
      <c r="E6" s="46" t="n">
        <v>1816.0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85.48</v>
      </c>
      <c r="E7" s="46" t="n">
        <v>885.4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4961.12</v>
      </c>
      <c r="C8" s="46"/>
      <c r="D8" s="46" t="n">
        <v>1266.18</v>
      </c>
      <c r="E8" s="46" t="n">
        <v>4275.17</v>
      </c>
      <c r="F8" s="46"/>
      <c r="G8" s="46" t="n">
        <v>21952.1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56.86</v>
      </c>
      <c r="E9" s="46" t="n">
        <v>1756.8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559.46</v>
      </c>
      <c r="E10" s="46" t="n">
        <v>1559.4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751.22</v>
      </c>
      <c r="E11" s="46" t="n">
        <v>1722.43</v>
      </c>
      <c r="F11" s="46"/>
      <c r="G11" s="46" t="n">
        <v>28.79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1768.14</v>
      </c>
      <c r="E12" s="46" t="n">
        <v>1768.1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8.54</v>
      </c>
      <c r="C13" s="46"/>
      <c r="D13" s="46" t="n">
        <v>1266.18</v>
      </c>
      <c r="E13" s="46" t="n">
        <v>1274.7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0</v>
      </c>
      <c r="C14" s="46"/>
      <c r="D14" s="46" t="n">
        <v>1133.64</v>
      </c>
      <c r="E14" s="46" t="n">
        <v>1133.6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590.48</v>
      </c>
      <c r="E15" s="46" t="n">
        <v>1590.4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1756.86</v>
      </c>
      <c r="E16" s="46" t="n">
        <v>1756.8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1269</v>
      </c>
      <c r="E17" s="46" t="n">
        <v>846</v>
      </c>
      <c r="F17" s="46"/>
      <c r="G17" s="46" t="n">
        <v>423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128</v>
      </c>
      <c r="E18" s="46" t="n">
        <v>376.66</v>
      </c>
      <c r="F18" s="46"/>
      <c r="G18" s="46" t="n">
        <v>751.34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562.28</v>
      </c>
      <c r="E19" s="46" t="n">
        <v>1041.52</v>
      </c>
      <c r="F19" s="46"/>
      <c r="G19" s="46" t="n">
        <v>520.76</v>
      </c>
      <c r="H19" s="46"/>
      <c r="I19" s="46"/>
    </row>
    <row r="20" customFormat="false" ht="12.75" hidden="false" customHeight="false" outlineLevel="0" collapsed="false">
      <c r="A20" s="47" t="s">
        <v>80</v>
      </c>
      <c r="B20" s="48" t="n">
        <v>24969.66</v>
      </c>
      <c r="C20" s="48" t="n">
        <v>0</v>
      </c>
      <c r="D20" s="48" t="n">
        <v>20509.86</v>
      </c>
      <c r="E20" s="48" t="n">
        <v>21803.5</v>
      </c>
      <c r="F20" s="48"/>
      <c r="G20" s="48" t="n">
        <v>23676.02</v>
      </c>
      <c r="H20" s="48" t="n">
        <v>0</v>
      </c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30:03Z</dcterms:modified>
  <cp:revision>0</cp:revision>
  <dc:subject/>
  <dc:title/>
</cp:coreProperties>
</file>