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2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10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474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10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474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887.37</v>
      </c>
      <c r="E6" s="46" t="n">
        <v>887.3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1</v>
      </c>
      <c r="B7" s="46" t="n">
        <v>3751.01</v>
      </c>
      <c r="C7" s="46"/>
      <c r="D7" s="46" t="n">
        <v>876.03</v>
      </c>
      <c r="E7" s="46" t="n">
        <v>610.08</v>
      </c>
      <c r="F7" s="46"/>
      <c r="G7" s="46" t="n">
        <v>4016.96</v>
      </c>
      <c r="H7" s="46"/>
      <c r="I7" s="46"/>
    </row>
    <row r="8" customFormat="false" ht="12.75" hidden="false" customHeight="false" outlineLevel="0" collapsed="false">
      <c r="A8" s="38" t="n">
        <v>2</v>
      </c>
      <c r="B8" s="46" t="n">
        <v>0</v>
      </c>
      <c r="C8" s="46"/>
      <c r="D8" s="46" t="n">
        <v>1196.37</v>
      </c>
      <c r="E8" s="46" t="n">
        <v>1196.3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3</v>
      </c>
      <c r="B9" s="46" t="n">
        <v>0</v>
      </c>
      <c r="C9" s="46"/>
      <c r="D9" s="46" t="n">
        <v>893.04</v>
      </c>
      <c r="E9" s="46" t="n">
        <v>1190.72</v>
      </c>
      <c r="F9" s="46"/>
      <c r="G9" s="46"/>
      <c r="H9" s="46" t="n">
        <v>297.68</v>
      </c>
      <c r="I9" s="46"/>
    </row>
    <row r="10" customFormat="false" ht="12.75" hidden="false" customHeight="false" outlineLevel="0" collapsed="false">
      <c r="A10" s="38" t="n">
        <v>4</v>
      </c>
      <c r="B10" s="46" t="n">
        <v>0</v>
      </c>
      <c r="C10" s="46"/>
      <c r="D10" s="46" t="n">
        <v>1570.59</v>
      </c>
      <c r="E10" s="46" t="n">
        <v>1047.06</v>
      </c>
      <c r="F10" s="46"/>
      <c r="G10" s="46" t="n">
        <v>523.53</v>
      </c>
      <c r="H10" s="46"/>
      <c r="I10" s="46"/>
    </row>
    <row r="11" customFormat="false" ht="12.75" hidden="false" customHeight="false" outlineLevel="0" collapsed="false">
      <c r="A11" s="38" t="n">
        <v>5</v>
      </c>
      <c r="B11" s="46" t="n">
        <v>0</v>
      </c>
      <c r="C11" s="46"/>
      <c r="D11" s="46" t="n">
        <v>876.03</v>
      </c>
      <c r="E11" s="46" t="n">
        <v>876.14</v>
      </c>
      <c r="F11" s="46"/>
      <c r="G11" s="46"/>
      <c r="H11" s="46" t="n">
        <v>0.11</v>
      </c>
      <c r="I11" s="46"/>
    </row>
    <row r="12" customFormat="false" ht="12.75" hidden="false" customHeight="false" outlineLevel="0" collapsed="false">
      <c r="A12" s="38" t="n">
        <v>6</v>
      </c>
      <c r="B12" s="46" t="n">
        <v>0</v>
      </c>
      <c r="C12" s="46"/>
      <c r="D12" s="46" t="n">
        <v>1207.71</v>
      </c>
      <c r="E12" s="46" t="n">
        <v>805.14</v>
      </c>
      <c r="F12" s="46"/>
      <c r="G12" s="46" t="n">
        <v>402.57</v>
      </c>
      <c r="H12" s="46"/>
      <c r="I12" s="46"/>
    </row>
    <row r="13" customFormat="false" ht="12.75" hidden="false" customHeight="false" outlineLevel="0" collapsed="false">
      <c r="A13" s="38" t="n">
        <v>7</v>
      </c>
      <c r="B13" s="46" t="n">
        <v>297.68</v>
      </c>
      <c r="C13" s="46"/>
      <c r="D13" s="46" t="n">
        <v>893.04</v>
      </c>
      <c r="E13" s="46" t="n">
        <v>893.04</v>
      </c>
      <c r="F13" s="46"/>
      <c r="G13" s="46" t="n">
        <v>297.68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0</v>
      </c>
      <c r="C14" s="46"/>
      <c r="D14" s="46" t="n">
        <v>1610.28</v>
      </c>
      <c r="E14" s="46" t="n">
        <v>1610.2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292.01</v>
      </c>
      <c r="C15" s="46"/>
      <c r="D15" s="46" t="n">
        <v>876.03</v>
      </c>
      <c r="E15" s="46" t="n">
        <v>876.03</v>
      </c>
      <c r="F15" s="46"/>
      <c r="G15" s="46" t="n">
        <v>292.01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1182.21</v>
      </c>
      <c r="E16" s="46" t="n">
        <v>1182.21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895.86</v>
      </c>
      <c r="E17" s="46" t="n">
        <v>895.8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 t="n">
        <v>1587.6</v>
      </c>
      <c r="E18" s="46" t="n">
        <v>1578.06</v>
      </c>
      <c r="F18" s="46"/>
      <c r="G18" s="46" t="n">
        <v>9.54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294.39</v>
      </c>
      <c r="C19" s="46"/>
      <c r="D19" s="46" t="n">
        <v>870.36</v>
      </c>
      <c r="E19" s="46" t="n">
        <v>948.25</v>
      </c>
      <c r="F19" s="46"/>
      <c r="G19" s="46" t="n">
        <v>216.5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0</v>
      </c>
      <c r="C20" s="46"/>
      <c r="D20" s="46" t="n">
        <v>1202.04</v>
      </c>
      <c r="E20" s="46" t="n">
        <v>1202.0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/>
      <c r="C21" s="46" t="n">
        <v>93.05</v>
      </c>
      <c r="D21" s="46" t="n">
        <v>895.86</v>
      </c>
      <c r="E21" s="46" t="n">
        <v>504.19</v>
      </c>
      <c r="F21" s="46"/>
      <c r="G21" s="46" t="n">
        <v>298.62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10378.62</v>
      </c>
      <c r="C22" s="46"/>
      <c r="D22" s="46" t="n">
        <v>1683.99</v>
      </c>
      <c r="E22" s="46" t="n">
        <v>1667.93</v>
      </c>
      <c r="F22" s="46"/>
      <c r="G22" s="46" t="n">
        <v>10394.68</v>
      </c>
      <c r="H22" s="46"/>
      <c r="I22" s="46"/>
    </row>
    <row r="23" customFormat="false" ht="12.75" hidden="false" customHeight="false" outlineLevel="0" collapsed="false">
      <c r="A23" s="38" t="n">
        <v>17</v>
      </c>
      <c r="B23" s="46" t="n">
        <v>0</v>
      </c>
      <c r="C23" s="46"/>
      <c r="D23" s="46" t="n">
        <v>1581.93</v>
      </c>
      <c r="E23" s="46" t="n">
        <v>1582.16</v>
      </c>
      <c r="F23" s="46"/>
      <c r="G23" s="46"/>
      <c r="H23" s="46" t="n">
        <v>0.23</v>
      </c>
      <c r="I23" s="46"/>
    </row>
    <row r="24" customFormat="false" ht="12.75" hidden="false" customHeight="false" outlineLevel="0" collapsed="false">
      <c r="A24" s="38" t="n">
        <v>18</v>
      </c>
      <c r="B24" s="46" t="n">
        <v>298.62</v>
      </c>
      <c r="C24" s="46"/>
      <c r="D24" s="46" t="n">
        <v>895.86</v>
      </c>
      <c r="E24" s="46" t="n">
        <v>895.86</v>
      </c>
      <c r="F24" s="46"/>
      <c r="G24" s="46" t="n">
        <v>298.62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 t="n">
        <v>0</v>
      </c>
      <c r="C25" s="46"/>
      <c r="D25" s="46" t="n">
        <v>790.98</v>
      </c>
      <c r="E25" s="46" t="n">
        <v>790.9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0</v>
      </c>
      <c r="B26" s="46" t="n">
        <v>12305.78</v>
      </c>
      <c r="C26" s="46"/>
      <c r="D26" s="46" t="n">
        <v>1255.92</v>
      </c>
      <c r="E26" s="46" t="n">
        <v>0</v>
      </c>
      <c r="F26" s="46"/>
      <c r="G26" s="46" t="n">
        <v>13561.7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0</v>
      </c>
      <c r="C27" s="46"/>
      <c r="D27" s="46" t="n">
        <v>1601.79</v>
      </c>
      <c r="E27" s="46" t="n">
        <v>1601.79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 t="n">
        <v>0</v>
      </c>
      <c r="C28" s="46"/>
      <c r="D28" s="46" t="n">
        <v>884.52</v>
      </c>
      <c r="E28" s="46" t="n">
        <v>589.68</v>
      </c>
      <c r="F28" s="46"/>
      <c r="G28" s="46" t="n">
        <v>294.84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 t="n">
        <v>0</v>
      </c>
      <c r="C29" s="46"/>
      <c r="D29" s="46" t="n">
        <v>799.47</v>
      </c>
      <c r="E29" s="46" t="n">
        <v>799.47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4</v>
      </c>
      <c r="B30" s="46" t="n">
        <v>444.63</v>
      </c>
      <c r="C30" s="46"/>
      <c r="D30" s="46" t="n">
        <v>1224.72</v>
      </c>
      <c r="E30" s="46" t="n">
        <v>1261.11</v>
      </c>
      <c r="F30" s="46"/>
      <c r="G30" s="46" t="n">
        <v>408.24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 t="n">
        <v>0</v>
      </c>
      <c r="C31" s="46"/>
      <c r="D31" s="46" t="n">
        <v>1581.93</v>
      </c>
      <c r="E31" s="46" t="n">
        <v>1054.62</v>
      </c>
      <c r="F31" s="46"/>
      <c r="G31" s="46" t="n">
        <v>527.31</v>
      </c>
      <c r="H31" s="46"/>
      <c r="I31" s="46"/>
    </row>
    <row r="32" customFormat="false" ht="12.75" hidden="false" customHeight="false" outlineLevel="0" collapsed="false">
      <c r="A32" s="38" t="n">
        <v>26</v>
      </c>
      <c r="B32" s="46" t="n">
        <v>0</v>
      </c>
      <c r="C32" s="46"/>
      <c r="D32" s="46" t="n">
        <v>904.38</v>
      </c>
      <c r="E32" s="46" t="n">
        <v>904.3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7</v>
      </c>
      <c r="B33" s="46" t="n">
        <v>272.16</v>
      </c>
      <c r="C33" s="46"/>
      <c r="D33" s="46" t="n">
        <v>816.48</v>
      </c>
      <c r="E33" s="46" t="n">
        <v>816.48</v>
      </c>
      <c r="F33" s="46"/>
      <c r="G33" s="46" t="n">
        <v>272.16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 t="n">
        <v>412.02</v>
      </c>
      <c r="C34" s="46"/>
      <c r="D34" s="46" t="n">
        <v>1236.06</v>
      </c>
      <c r="E34" s="46" t="n">
        <v>824.04</v>
      </c>
      <c r="F34" s="46"/>
      <c r="G34" s="46" t="n">
        <v>824.04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0</v>
      </c>
      <c r="C35" s="46"/>
      <c r="D35" s="46" t="n">
        <v>1593.27</v>
      </c>
      <c r="E35" s="46" t="n">
        <v>1593.27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/>
      <c r="C36" s="46" t="n">
        <v>0.3</v>
      </c>
      <c r="D36" s="46" t="n">
        <v>881.7</v>
      </c>
      <c r="E36" s="46" t="n">
        <v>881.4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0</v>
      </c>
      <c r="C37" s="46"/>
      <c r="D37" s="46" t="n">
        <v>805.14</v>
      </c>
      <c r="E37" s="46" t="n">
        <v>805.1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0</v>
      </c>
      <c r="C38" s="46"/>
      <c r="D38" s="46" t="n">
        <v>1247.4</v>
      </c>
      <c r="E38" s="46" t="n">
        <v>1247.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0</v>
      </c>
      <c r="C39" s="46"/>
      <c r="D39" s="46" t="n">
        <v>1219.05</v>
      </c>
      <c r="E39" s="46" t="n">
        <v>812.7</v>
      </c>
      <c r="F39" s="46"/>
      <c r="G39" s="46" t="n">
        <v>406.35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0</v>
      </c>
      <c r="C40" s="46"/>
      <c r="D40" s="46" t="n">
        <v>802.32</v>
      </c>
      <c r="E40" s="46" t="n">
        <v>802.32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893.04</v>
      </c>
      <c r="E41" s="46" t="n">
        <v>893.0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 t="n">
        <v>1593.27</v>
      </c>
      <c r="E42" s="46" t="n">
        <v>1593.27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412.97</v>
      </c>
      <c r="C43" s="46"/>
      <c r="D43" s="46" t="n">
        <v>1238.91</v>
      </c>
      <c r="E43" s="46" t="n">
        <v>413.04</v>
      </c>
      <c r="F43" s="46"/>
      <c r="G43" s="46" t="n">
        <v>1238.84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0</v>
      </c>
      <c r="C44" s="46"/>
      <c r="D44" s="46" t="n">
        <v>816.48</v>
      </c>
      <c r="E44" s="46" t="n">
        <v>816.4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0</v>
      </c>
      <c r="C45" s="46"/>
      <c r="D45" s="46" t="n">
        <v>884.52</v>
      </c>
      <c r="E45" s="46" t="n">
        <v>884.5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 t="n">
        <v>1587.6</v>
      </c>
      <c r="E46" s="46" t="n">
        <v>1587.72</v>
      </c>
      <c r="F46" s="46"/>
      <c r="G46" s="46"/>
      <c r="H46" s="46" t="n">
        <v>0.12</v>
      </c>
      <c r="I46" s="46"/>
    </row>
    <row r="47" customFormat="false" ht="12.75" hidden="false" customHeight="false" outlineLevel="0" collapsed="false">
      <c r="A47" s="38" t="n">
        <v>41</v>
      </c>
      <c r="B47" s="46" t="n">
        <v>0</v>
      </c>
      <c r="C47" s="46"/>
      <c r="D47" s="46" t="n">
        <v>1207.71</v>
      </c>
      <c r="E47" s="46" t="n">
        <v>1207.71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 t="n">
        <v>273.11</v>
      </c>
      <c r="C48" s="46"/>
      <c r="D48" s="46" t="n">
        <v>819.33</v>
      </c>
      <c r="E48" s="46" t="n">
        <v>546.22</v>
      </c>
      <c r="F48" s="46"/>
      <c r="G48" s="46" t="n">
        <v>546.22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0</v>
      </c>
      <c r="C49" s="46"/>
      <c r="D49" s="46" t="n">
        <v>881.7</v>
      </c>
      <c r="E49" s="46" t="n">
        <v>881.7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 t="n">
        <v>0</v>
      </c>
      <c r="C50" s="46"/>
      <c r="D50" s="46" t="n">
        <v>1627.29</v>
      </c>
      <c r="E50" s="46" t="n">
        <v>1627.42</v>
      </c>
      <c r="F50" s="46"/>
      <c r="G50" s="46"/>
      <c r="H50" s="46" t="n">
        <v>0.13</v>
      </c>
      <c r="I50" s="46"/>
    </row>
    <row r="51" customFormat="false" ht="12.75" hidden="false" customHeight="false" outlineLevel="0" collapsed="false">
      <c r="A51" s="38" t="n">
        <v>45</v>
      </c>
      <c r="B51" s="46" t="n">
        <v>438.39</v>
      </c>
      <c r="C51" s="46"/>
      <c r="D51" s="46" t="n">
        <v>1227.57</v>
      </c>
      <c r="E51" s="46" t="n">
        <v>1390.69</v>
      </c>
      <c r="F51" s="46"/>
      <c r="G51" s="46" t="n">
        <v>275.27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0.01</v>
      </c>
      <c r="C52" s="46"/>
      <c r="D52" s="46" t="n">
        <v>796.65</v>
      </c>
      <c r="E52" s="46" t="n">
        <v>531.11</v>
      </c>
      <c r="F52" s="46"/>
      <c r="G52" s="46" t="n">
        <v>265.55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/>
      <c r="C53" s="46" t="n">
        <v>0.3</v>
      </c>
      <c r="D53" s="46" t="n">
        <v>898.71</v>
      </c>
      <c r="E53" s="46" t="n">
        <v>898.41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0</v>
      </c>
      <c r="C54" s="46"/>
      <c r="D54" s="46" t="n">
        <v>1576.26</v>
      </c>
      <c r="E54" s="46" t="n">
        <v>1576.26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 t="n">
        <v>527.31</v>
      </c>
      <c r="C55" s="46"/>
      <c r="D55" s="46" t="n">
        <v>1581.93</v>
      </c>
      <c r="E55" s="46" t="n">
        <v>2109.24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/>
      <c r="C56" s="46" t="n">
        <v>35.43</v>
      </c>
      <c r="D56" s="46" t="n">
        <v>890.19</v>
      </c>
      <c r="E56" s="46" t="n">
        <v>1175.1</v>
      </c>
      <c r="F56" s="46"/>
      <c r="G56" s="46"/>
      <c r="H56" s="46" t="n">
        <v>320.34</v>
      </c>
      <c r="I56" s="46"/>
    </row>
    <row r="57" customFormat="false" ht="12.75" hidden="false" customHeight="false" outlineLevel="0" collapsed="false">
      <c r="A57" s="38" t="n">
        <v>51</v>
      </c>
      <c r="B57" s="46" t="n">
        <v>0</v>
      </c>
      <c r="C57" s="46"/>
      <c r="D57" s="46" t="n">
        <v>1185.03</v>
      </c>
      <c r="E57" s="46" t="n">
        <v>1185.03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10699.05</v>
      </c>
      <c r="C58" s="46"/>
      <c r="D58" s="46" t="n">
        <v>1587.6</v>
      </c>
      <c r="E58" s="46" t="n">
        <v>0</v>
      </c>
      <c r="F58" s="46"/>
      <c r="G58" s="46" t="n">
        <v>12286.65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898.71</v>
      </c>
      <c r="E59" s="46" t="n">
        <v>945.98</v>
      </c>
      <c r="F59" s="46"/>
      <c r="G59" s="46"/>
      <c r="H59" s="46" t="n">
        <v>47.27</v>
      </c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1202.04</v>
      </c>
      <c r="E60" s="46" t="n">
        <v>1202.04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0</v>
      </c>
      <c r="C61" s="46"/>
      <c r="D61" s="46" t="n">
        <v>867.51</v>
      </c>
      <c r="E61" s="46" t="n">
        <v>578.34</v>
      </c>
      <c r="F61" s="46"/>
      <c r="G61" s="46" t="n">
        <v>289.17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0</v>
      </c>
      <c r="C62" s="46"/>
      <c r="D62" s="46" t="n">
        <v>1579.11</v>
      </c>
      <c r="E62" s="46" t="n">
        <v>1579.11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/>
      <c r="C63" s="46" t="n">
        <v>49.57</v>
      </c>
      <c r="D63" s="46" t="n">
        <v>881.7</v>
      </c>
      <c r="E63" s="46" t="n">
        <v>941.32</v>
      </c>
      <c r="F63" s="46"/>
      <c r="G63" s="46"/>
      <c r="H63" s="46" t="n">
        <v>109.19</v>
      </c>
      <c r="I63" s="46"/>
    </row>
    <row r="64" customFormat="false" ht="12.75" hidden="false" customHeight="false" outlineLevel="0" collapsed="false">
      <c r="A64" s="38" t="n">
        <v>59</v>
      </c>
      <c r="B64" s="46" t="n">
        <v>0</v>
      </c>
      <c r="C64" s="46"/>
      <c r="D64" s="46" t="n">
        <v>1168.02</v>
      </c>
      <c r="E64" s="46" t="n">
        <v>1168.12</v>
      </c>
      <c r="F64" s="46"/>
      <c r="G64" s="46"/>
      <c r="H64" s="46" t="n">
        <v>0.1</v>
      </c>
      <c r="I64" s="46"/>
    </row>
    <row r="65" customFormat="false" ht="12.75" hidden="false" customHeight="false" outlineLevel="0" collapsed="false">
      <c r="A65" s="38" t="n">
        <v>60</v>
      </c>
      <c r="B65" s="46" t="n">
        <v>576.46</v>
      </c>
      <c r="C65" s="46"/>
      <c r="D65" s="46" t="n">
        <v>864.69</v>
      </c>
      <c r="E65" s="46" t="n">
        <v>864.69</v>
      </c>
      <c r="F65" s="46"/>
      <c r="G65" s="46" t="n">
        <v>576.46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0</v>
      </c>
      <c r="C66" s="46"/>
      <c r="D66" s="46" t="n">
        <v>1610.28</v>
      </c>
      <c r="E66" s="46" t="n">
        <v>1610.28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0</v>
      </c>
      <c r="C67" s="46"/>
      <c r="D67" s="46" t="n">
        <v>884.52</v>
      </c>
      <c r="E67" s="46" t="n">
        <v>884.52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24741.36</v>
      </c>
      <c r="C68" s="46"/>
      <c r="D68" s="46" t="n">
        <v>1190.7</v>
      </c>
      <c r="E68" s="46" t="n">
        <v>0</v>
      </c>
      <c r="F68" s="46"/>
      <c r="G68" s="46" t="n">
        <v>25932.06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0</v>
      </c>
      <c r="C69" s="46"/>
      <c r="D69" s="46" t="n">
        <v>867.51</v>
      </c>
      <c r="E69" s="46" t="n">
        <v>289.22</v>
      </c>
      <c r="F69" s="46"/>
      <c r="G69" s="46" t="n">
        <v>578.29</v>
      </c>
      <c r="H69" s="46"/>
      <c r="I69" s="46"/>
    </row>
    <row r="70" customFormat="false" ht="12.75" hidden="false" customHeight="false" outlineLevel="0" collapsed="false">
      <c r="A70" s="47" t="s">
        <v>81</v>
      </c>
      <c r="B70" s="48" t="n">
        <v>66415.58</v>
      </c>
      <c r="C70" s="48" t="n">
        <v>178.65</v>
      </c>
      <c r="D70" s="48" t="n">
        <v>72635.91</v>
      </c>
      <c r="E70" s="48" t="n">
        <v>64614.15</v>
      </c>
      <c r="F70" s="48"/>
      <c r="G70" s="48" t="n">
        <v>75033.86</v>
      </c>
      <c r="H70" s="48" t="n">
        <v>775.17</v>
      </c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30:00Z</dcterms:modified>
  <cp:revision>0</cp:revision>
  <dc:subject/>
  <dc:title/>
</cp:coreProperties>
</file>