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Юбилейная, д.1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593.3</v>
      </c>
      <c r="E6" s="46" t="n">
        <v>1062.2</v>
      </c>
      <c r="F6" s="46"/>
      <c r="G6" s="46" t="n">
        <v>531.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091.34</v>
      </c>
      <c r="E7" s="46" t="n">
        <v>1091.3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95.68</v>
      </c>
      <c r="E8" s="46" t="n">
        <v>1195.6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48.4</v>
      </c>
      <c r="E9" s="46" t="n">
        <v>1748.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801.98</v>
      </c>
      <c r="E10" s="46" t="n">
        <v>1801.9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60.1</v>
      </c>
      <c r="E11" s="46" t="n">
        <v>860.1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8764.52</v>
      </c>
      <c r="C12" s="46"/>
      <c r="D12" s="46" t="n">
        <v>1195.68</v>
      </c>
      <c r="E12" s="46" t="n">
        <v>0</v>
      </c>
      <c r="F12" s="46"/>
      <c r="G12" s="46" t="n">
        <v>9960.2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1596.59</v>
      </c>
      <c r="C13" s="46"/>
      <c r="D13" s="46" t="n">
        <v>1739.94</v>
      </c>
      <c r="E13" s="46" t="n">
        <v>305.53</v>
      </c>
      <c r="F13" s="46"/>
      <c r="G13" s="46" t="n">
        <v>33031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0</v>
      </c>
      <c r="E14" s="46" t="n">
        <v>0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2466.69</v>
      </c>
      <c r="C15" s="46"/>
      <c r="D15" s="46" t="n">
        <v>459.66</v>
      </c>
      <c r="E15" s="46" t="n">
        <v>0</v>
      </c>
      <c r="F15" s="46"/>
      <c r="G15" s="46" t="n">
        <v>2926.35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235.16</v>
      </c>
      <c r="E16" s="46" t="n">
        <v>1235.1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380.17</v>
      </c>
      <c r="C17" s="46"/>
      <c r="D17" s="46" t="n">
        <v>1111.08</v>
      </c>
      <c r="E17" s="46" t="n">
        <v>1491.2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8141.16</v>
      </c>
      <c r="C18" s="46"/>
      <c r="D18" s="46" t="n">
        <v>1500.24</v>
      </c>
      <c r="E18" s="46" t="n">
        <v>0</v>
      </c>
      <c r="F18" s="46"/>
      <c r="G18" s="46" t="n">
        <v>9641.4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1396.59</v>
      </c>
      <c r="C19" s="46"/>
      <c r="D19" s="46" t="n">
        <v>1765.32</v>
      </c>
      <c r="E19" s="46" t="n">
        <v>3806.13</v>
      </c>
      <c r="F19" s="46"/>
      <c r="G19" s="46"/>
      <c r="H19" s="46" t="n">
        <v>644.22</v>
      </c>
      <c r="I19" s="46"/>
    </row>
    <row r="20" customFormat="false" ht="12.75" hidden="false" customHeight="false" outlineLevel="0" collapsed="false">
      <c r="A20" s="38" t="n">
        <v>14</v>
      </c>
      <c r="B20" s="46" t="n">
        <v>4895.52</v>
      </c>
      <c r="C20" s="46"/>
      <c r="D20" s="46" t="n">
        <v>1223.88</v>
      </c>
      <c r="E20" s="46" t="n">
        <v>0</v>
      </c>
      <c r="F20" s="46"/>
      <c r="G20" s="46" t="n">
        <v>6119.4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071.6</v>
      </c>
      <c r="E21" s="46" t="n">
        <v>714.4</v>
      </c>
      <c r="F21" s="46"/>
      <c r="G21" s="46" t="n">
        <v>357.2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1553.82</v>
      </c>
      <c r="E22" s="46" t="n">
        <v>1553.8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47" t="s">
        <v>81</v>
      </c>
      <c r="B23" s="48" t="n">
        <v>57641.24</v>
      </c>
      <c r="C23" s="48" t="n">
        <v>0</v>
      </c>
      <c r="D23" s="48" t="n">
        <v>21147.18</v>
      </c>
      <c r="E23" s="48" t="n">
        <v>16865.99</v>
      </c>
      <c r="F23" s="48"/>
      <c r="G23" s="48" t="n">
        <v>62566.65</v>
      </c>
      <c r="H23" s="48" t="n">
        <v>644.22</v>
      </c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30:02Z</dcterms:modified>
  <cp:revision>0</cp:revision>
  <dc:subject/>
  <dc:title/>
</cp:coreProperties>
</file>