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5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5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22.64</v>
      </c>
      <c r="C6" s="46"/>
      <c r="D6" s="46" t="n">
        <v>1567.92</v>
      </c>
      <c r="E6" s="46" t="n">
        <v>1568.12</v>
      </c>
      <c r="F6" s="46"/>
      <c r="G6" s="46" t="n">
        <v>522.4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20.18</v>
      </c>
      <c r="C7" s="46"/>
      <c r="D7" s="46" t="n">
        <v>1260.54</v>
      </c>
      <c r="E7" s="46" t="n">
        <v>1260.54</v>
      </c>
      <c r="F7" s="46"/>
      <c r="G7" s="46" t="n">
        <v>420.1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601.76</v>
      </c>
      <c r="E8" s="46" t="n">
        <v>1601.97</v>
      </c>
      <c r="F8" s="46"/>
      <c r="G8" s="46"/>
      <c r="H8" s="46" t="n">
        <v>0.21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9</v>
      </c>
      <c r="E9" s="46" t="n">
        <v>126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562.28</v>
      </c>
      <c r="E10" s="46" t="n">
        <v>1562.2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54.9</v>
      </c>
      <c r="E11" s="46" t="n">
        <v>1254.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1036.85</v>
      </c>
      <c r="C12" s="46"/>
      <c r="D12" s="46" t="n">
        <v>1573.56</v>
      </c>
      <c r="E12" s="46" t="n">
        <v>2610.4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1979.67</v>
      </c>
      <c r="C13" s="48" t="n">
        <v>0</v>
      </c>
      <c r="D13" s="48" t="n">
        <v>10089.96</v>
      </c>
      <c r="E13" s="48" t="n">
        <v>11127.22</v>
      </c>
      <c r="F13" s="48"/>
      <c r="G13" s="48" t="n">
        <v>942.62</v>
      </c>
      <c r="H13" s="48" t="n">
        <v>0.21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2Z</dcterms:modified>
  <cp:revision>0</cp:revision>
  <dc:subject/>
  <dc:title/>
</cp:coreProperties>
</file>