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126.01</v>
      </c>
      <c r="C6" s="46"/>
      <c r="D6" s="46" t="n">
        <v>1565.1</v>
      </c>
      <c r="E6" s="46" t="n">
        <v>1571.82</v>
      </c>
      <c r="F6" s="46"/>
      <c r="G6" s="46" t="n">
        <v>4119.2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246.44</v>
      </c>
      <c r="E7" s="46" t="n">
        <v>1246.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381.96</v>
      </c>
      <c r="C8" s="46"/>
      <c r="D8" s="46" t="n">
        <v>1596.12</v>
      </c>
      <c r="E8" s="46" t="n">
        <v>1719.55</v>
      </c>
      <c r="F8" s="46"/>
      <c r="G8" s="46" t="n">
        <v>3258.53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49.26</v>
      </c>
      <c r="E9" s="46" t="n">
        <v>1249.2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54.9</v>
      </c>
      <c r="E10" s="46" t="n">
        <v>1254.9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601.76</v>
      </c>
      <c r="E11" s="46" t="n">
        <v>1601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587.66</v>
      </c>
      <c r="E12" s="46" t="n">
        <v>1587.6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47" t="s">
        <v>80</v>
      </c>
      <c r="B13" s="48" t="n">
        <v>7507.97</v>
      </c>
      <c r="C13" s="48" t="n">
        <v>0</v>
      </c>
      <c r="D13" s="48" t="n">
        <v>10101.24</v>
      </c>
      <c r="E13" s="48" t="n">
        <v>10231.39</v>
      </c>
      <c r="F13" s="48"/>
      <c r="G13" s="48" t="n">
        <v>7377.82</v>
      </c>
      <c r="H13" s="48" t="n">
        <v>0</v>
      </c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1Z</dcterms:modified>
  <cp:revision>0</cp:revision>
  <dc:subject/>
  <dc:title/>
</cp:coreProperties>
</file>