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54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61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54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61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92.95</v>
      </c>
      <c r="C6" s="46"/>
      <c r="D6" s="46" t="n">
        <v>878.85</v>
      </c>
      <c r="E6" s="46" t="n">
        <v>878.85</v>
      </c>
      <c r="F6" s="46"/>
      <c r="G6" s="46" t="n">
        <v>292.9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68.02</v>
      </c>
      <c r="E7" s="46" t="n">
        <v>1168.0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72.93</v>
      </c>
      <c r="E8" s="46" t="n">
        <v>1272.93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29.03</v>
      </c>
      <c r="C9" s="46"/>
      <c r="D9" s="46" t="n">
        <v>1287.09</v>
      </c>
      <c r="E9" s="46" t="n">
        <v>858.06</v>
      </c>
      <c r="F9" s="46"/>
      <c r="G9" s="46" t="n">
        <v>858.06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70.36</v>
      </c>
      <c r="E10" s="46" t="n">
        <v>870.3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68.02</v>
      </c>
      <c r="E11" s="46" t="n">
        <v>1168.0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429.03</v>
      </c>
      <c r="C12" s="46"/>
      <c r="D12" s="46" t="n">
        <v>1287.09</v>
      </c>
      <c r="E12" s="46" t="n">
        <v>1716.1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75.75</v>
      </c>
      <c r="E13" s="46" t="n">
        <v>1275.7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9.69</v>
      </c>
      <c r="C14" s="46"/>
      <c r="D14" s="46" t="n">
        <v>901.53</v>
      </c>
      <c r="E14" s="46" t="n">
        <v>941.35</v>
      </c>
      <c r="F14" s="46"/>
      <c r="G14" s="46"/>
      <c r="H14" s="46" t="n">
        <v>0.13</v>
      </c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162.35</v>
      </c>
      <c r="E15" s="46" t="n">
        <v>774.9</v>
      </c>
      <c r="F15" s="46"/>
      <c r="G15" s="46" t="n">
        <v>387.45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414.13</v>
      </c>
      <c r="C16" s="46"/>
      <c r="D16" s="46" t="n">
        <v>1270.08</v>
      </c>
      <c r="E16" s="46" t="n">
        <v>1247.84</v>
      </c>
      <c r="F16" s="46"/>
      <c r="G16" s="46" t="n">
        <v>436.37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846.56</v>
      </c>
      <c r="C17" s="46"/>
      <c r="D17" s="46" t="n">
        <v>1275.75</v>
      </c>
      <c r="E17" s="46" t="n">
        <v>2122.51</v>
      </c>
      <c r="F17" s="46"/>
      <c r="G17" s="46"/>
      <c r="H17" s="46" t="n">
        <v>0.2</v>
      </c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870.36</v>
      </c>
      <c r="E18" s="46" t="n">
        <v>870.3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153.86</v>
      </c>
      <c r="E19" s="46" t="n">
        <v>769.36</v>
      </c>
      <c r="F19" s="46"/>
      <c r="G19" s="46" t="n">
        <v>384.5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272.93</v>
      </c>
      <c r="E20" s="46" t="n">
        <v>1291.38</v>
      </c>
      <c r="F20" s="46"/>
      <c r="G20" s="46"/>
      <c r="H20" s="46" t="n">
        <v>18.45</v>
      </c>
      <c r="I20" s="46"/>
    </row>
    <row r="21" customFormat="false" ht="12.75" hidden="false" customHeight="false" outlineLevel="0" collapsed="false">
      <c r="A21" s="38" t="n">
        <v>16</v>
      </c>
      <c r="B21" s="46" t="n">
        <v>423.51</v>
      </c>
      <c r="C21" s="46"/>
      <c r="D21" s="46" t="n">
        <v>1278.6</v>
      </c>
      <c r="E21" s="46" t="n">
        <v>1702.11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3156.24</v>
      </c>
      <c r="C22" s="46"/>
      <c r="D22" s="46" t="n">
        <v>1284.27</v>
      </c>
      <c r="E22" s="46" t="n">
        <v>0</v>
      </c>
      <c r="F22" s="46"/>
      <c r="G22" s="46" t="n">
        <v>4440.51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275.75</v>
      </c>
      <c r="E23" s="46" t="n">
        <v>1275.7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523.53</v>
      </c>
      <c r="C24" s="46"/>
      <c r="D24" s="46" t="n">
        <v>1570.59</v>
      </c>
      <c r="E24" s="46" t="n">
        <v>2094.1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1289.94</v>
      </c>
      <c r="E25" s="46" t="n">
        <v>1289.9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0</v>
      </c>
      <c r="C26" s="46"/>
      <c r="D26" s="46" t="n">
        <v>1272.93</v>
      </c>
      <c r="E26" s="46" t="n">
        <v>1272.9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284.27</v>
      </c>
      <c r="E27" s="46" t="n">
        <v>1284.4</v>
      </c>
      <c r="F27" s="46"/>
      <c r="G27" s="46"/>
      <c r="H27" s="46" t="n">
        <v>0.13</v>
      </c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1567.77</v>
      </c>
      <c r="E28" s="46" t="n">
        <v>1045.18</v>
      </c>
      <c r="F28" s="46"/>
      <c r="G28" s="46" t="n">
        <v>522.59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/>
      <c r="C29" s="46" t="n">
        <v>0.02</v>
      </c>
      <c r="D29" s="46" t="n">
        <v>1287.09</v>
      </c>
      <c r="E29" s="46" t="n">
        <v>0</v>
      </c>
      <c r="F29" s="46"/>
      <c r="G29" s="46" t="n">
        <v>1287.07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0</v>
      </c>
      <c r="C30" s="46"/>
      <c r="D30" s="46" t="n">
        <v>1304.1</v>
      </c>
      <c r="E30" s="46" t="n">
        <v>1304.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1289.94</v>
      </c>
      <c r="E31" s="46" t="n">
        <v>1289.9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1278.6</v>
      </c>
      <c r="E32" s="46" t="n">
        <v>1278.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1287.09</v>
      </c>
      <c r="E33" s="46" t="n">
        <v>1287.26</v>
      </c>
      <c r="F33" s="46"/>
      <c r="G33" s="46"/>
      <c r="H33" s="46" t="n">
        <v>0.17</v>
      </c>
      <c r="I33" s="46"/>
    </row>
    <row r="34" customFormat="false" ht="12.75" hidden="false" customHeight="false" outlineLevel="0" collapsed="false">
      <c r="A34" s="38" t="n">
        <v>30</v>
      </c>
      <c r="B34" s="46" t="n">
        <v>12775.77</v>
      </c>
      <c r="C34" s="46"/>
      <c r="D34" s="46" t="n">
        <v>1295.61</v>
      </c>
      <c r="E34" s="46" t="n">
        <v>0</v>
      </c>
      <c r="F34" s="46"/>
      <c r="G34" s="46" t="n">
        <v>14071.38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1052.74</v>
      </c>
      <c r="C35" s="46"/>
      <c r="D35" s="46" t="n">
        <v>1579.11</v>
      </c>
      <c r="E35" s="46" t="n">
        <v>2104.81</v>
      </c>
      <c r="F35" s="46"/>
      <c r="G35" s="46" t="n">
        <v>527.04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0</v>
      </c>
      <c r="C36" s="46"/>
      <c r="D36" s="46" t="n">
        <v>1278.6</v>
      </c>
      <c r="E36" s="46" t="n">
        <v>1278.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4</v>
      </c>
      <c r="B37" s="46" t="n">
        <v>1054.62</v>
      </c>
      <c r="C37" s="46"/>
      <c r="D37" s="46" t="n">
        <v>1581.93</v>
      </c>
      <c r="E37" s="46" t="n">
        <v>2109.24</v>
      </c>
      <c r="F37" s="46"/>
      <c r="G37" s="46" t="n">
        <v>527.31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1278.6</v>
      </c>
      <c r="E38" s="46" t="n">
        <v>1278.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424.31</v>
      </c>
      <c r="C39" s="46"/>
      <c r="D39" s="46" t="n">
        <v>1272.93</v>
      </c>
      <c r="E39" s="46" t="n">
        <v>1272.93</v>
      </c>
      <c r="F39" s="46"/>
      <c r="G39" s="46" t="n">
        <v>424.31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 t="n">
        <v>3968.27</v>
      </c>
      <c r="C40" s="46"/>
      <c r="D40" s="46" t="n">
        <v>1304.1</v>
      </c>
      <c r="E40" s="46" t="n">
        <v>572.58</v>
      </c>
      <c r="F40" s="46"/>
      <c r="G40" s="46" t="n">
        <v>4699.79</v>
      </c>
      <c r="H40" s="46"/>
      <c r="I40" s="46"/>
    </row>
    <row r="41" customFormat="false" ht="12.75" hidden="false" customHeight="false" outlineLevel="0" collapsed="false">
      <c r="A41" s="38" t="n">
        <v>38</v>
      </c>
      <c r="B41" s="46" t="n">
        <v>0</v>
      </c>
      <c r="C41" s="46"/>
      <c r="D41" s="46" t="n">
        <v>1579.11</v>
      </c>
      <c r="E41" s="46" t="n">
        <v>1579.11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1275.75</v>
      </c>
      <c r="E42" s="46" t="n">
        <v>1275.7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289.94</v>
      </c>
      <c r="E43" s="46" t="n">
        <v>1289.9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 t="n">
        <v>0</v>
      </c>
      <c r="C44" s="46"/>
      <c r="D44" s="46" t="n">
        <v>1287.09</v>
      </c>
      <c r="E44" s="46" t="n">
        <v>1287.09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579.11</v>
      </c>
      <c r="E45" s="46" t="n">
        <v>1579.11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1275.75</v>
      </c>
      <c r="E46" s="46" t="n">
        <v>1275.83</v>
      </c>
      <c r="F46" s="46"/>
      <c r="G46" s="46"/>
      <c r="H46" s="46" t="n">
        <v>0.08</v>
      </c>
      <c r="I46" s="46"/>
    </row>
    <row r="47" customFormat="false" ht="12.75" hidden="false" customHeight="false" outlineLevel="0" collapsed="false">
      <c r="A47" s="38" t="n">
        <v>44</v>
      </c>
      <c r="B47" s="46" t="n">
        <v>0</v>
      </c>
      <c r="C47" s="46"/>
      <c r="D47" s="46" t="n">
        <v>1278.6</v>
      </c>
      <c r="E47" s="46" t="n">
        <v>835.3</v>
      </c>
      <c r="F47" s="46"/>
      <c r="G47" s="46" t="n">
        <v>443.3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1250.25</v>
      </c>
      <c r="E48" s="46" t="n">
        <v>1250.47</v>
      </c>
      <c r="F48" s="46"/>
      <c r="G48" s="46"/>
      <c r="H48" s="46" t="n">
        <v>0.22</v>
      </c>
      <c r="I48" s="46"/>
    </row>
    <row r="49" customFormat="false" ht="12.75" hidden="false" customHeight="false" outlineLevel="0" collapsed="false">
      <c r="A49" s="38" t="n">
        <v>46</v>
      </c>
      <c r="B49" s="46" t="n">
        <v>0</v>
      </c>
      <c r="C49" s="46"/>
      <c r="D49" s="46" t="n">
        <v>1573.44</v>
      </c>
      <c r="E49" s="46" t="n">
        <v>1573.4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1278.6</v>
      </c>
      <c r="E50" s="46" t="n">
        <v>1278.6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2307.47</v>
      </c>
      <c r="C51" s="46"/>
      <c r="D51" s="46" t="n">
        <v>1309.77</v>
      </c>
      <c r="E51" s="46" t="n">
        <v>393.82</v>
      </c>
      <c r="F51" s="46"/>
      <c r="G51" s="46" t="n">
        <v>3223.42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/>
      <c r="C52" s="46" t="n">
        <v>0.25</v>
      </c>
      <c r="D52" s="46" t="n">
        <v>1289.94</v>
      </c>
      <c r="E52" s="46" t="n">
        <v>1238.72</v>
      </c>
      <c r="F52" s="46"/>
      <c r="G52" s="46" t="n">
        <v>50.97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1272.93</v>
      </c>
      <c r="E53" s="46" t="n">
        <v>1272.93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0</v>
      </c>
      <c r="C54" s="46"/>
      <c r="D54" s="46" t="n">
        <v>1176.54</v>
      </c>
      <c r="E54" s="46" t="n">
        <v>1176.5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1181.63</v>
      </c>
      <c r="C55" s="46"/>
      <c r="D55" s="46" t="n">
        <v>873.18</v>
      </c>
      <c r="E55" s="46" t="n">
        <v>2054.81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0</v>
      </c>
      <c r="C56" s="46"/>
      <c r="D56" s="46" t="n">
        <v>1284.27</v>
      </c>
      <c r="E56" s="46" t="n">
        <v>1284.27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1292.76</v>
      </c>
      <c r="E57" s="46" t="n">
        <v>1292.76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0</v>
      </c>
      <c r="C58" s="46"/>
      <c r="D58" s="46" t="n">
        <v>1173.69</v>
      </c>
      <c r="E58" s="46" t="n">
        <v>1173.69</v>
      </c>
      <c r="F58" s="46"/>
      <c r="G58" s="46" t="n">
        <v>0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0</v>
      </c>
      <c r="C59" s="46"/>
      <c r="D59" s="46" t="n">
        <v>873.18</v>
      </c>
      <c r="E59" s="46" t="n">
        <v>873.18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0</v>
      </c>
      <c r="C60" s="46"/>
      <c r="D60" s="46" t="n">
        <v>1241.73</v>
      </c>
      <c r="E60" s="46" t="n">
        <v>1241.73</v>
      </c>
      <c r="F60" s="46"/>
      <c r="G60" s="46" t="n">
        <v>0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0</v>
      </c>
      <c r="C61" s="46"/>
      <c r="D61" s="46" t="n">
        <v>1275.75</v>
      </c>
      <c r="E61" s="46" t="n">
        <v>1275.75</v>
      </c>
      <c r="F61" s="46"/>
      <c r="G61" s="46" t="n">
        <v>0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378.75</v>
      </c>
      <c r="C62" s="46"/>
      <c r="D62" s="46" t="n">
        <v>1168.02</v>
      </c>
      <c r="E62" s="46" t="n">
        <v>1148.42</v>
      </c>
      <c r="F62" s="46"/>
      <c r="G62" s="46" t="n">
        <v>398.35</v>
      </c>
      <c r="H62" s="46"/>
      <c r="I62" s="46"/>
    </row>
    <row r="63" customFormat="false" ht="12.75" hidden="false" customHeight="false" outlineLevel="0" collapsed="false">
      <c r="A63" s="38" t="n">
        <v>60</v>
      </c>
      <c r="B63" s="46" t="n">
        <v>895.86</v>
      </c>
      <c r="C63" s="46"/>
      <c r="D63" s="46" t="n">
        <v>895.86</v>
      </c>
      <c r="E63" s="46" t="n">
        <v>1194.48</v>
      </c>
      <c r="F63" s="46"/>
      <c r="G63" s="46" t="n">
        <v>597.24</v>
      </c>
      <c r="H63" s="46"/>
      <c r="I63" s="46"/>
    </row>
    <row r="64" customFormat="false" ht="12.75" hidden="false" customHeight="false" outlineLevel="0" collapsed="false">
      <c r="A64" s="38" t="n">
        <v>61</v>
      </c>
      <c r="B64" s="46" t="n">
        <v>0</v>
      </c>
      <c r="C64" s="46"/>
      <c r="D64" s="46" t="n">
        <v>1281.42</v>
      </c>
      <c r="E64" s="46" t="n">
        <v>854.28</v>
      </c>
      <c r="F64" s="46"/>
      <c r="G64" s="46" t="n">
        <v>427.14</v>
      </c>
      <c r="H64" s="46"/>
      <c r="I64" s="46"/>
    </row>
    <row r="65" customFormat="false" ht="12.75" hidden="false" customHeight="false" outlineLevel="0" collapsed="false">
      <c r="A65" s="38" t="n">
        <v>62</v>
      </c>
      <c r="B65" s="46" t="n">
        <v>0</v>
      </c>
      <c r="C65" s="46"/>
      <c r="D65" s="46" t="n">
        <v>1284.27</v>
      </c>
      <c r="E65" s="46" t="n">
        <v>1284.27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3</v>
      </c>
      <c r="B66" s="46"/>
      <c r="C66" s="46" t="n">
        <v>0.84</v>
      </c>
      <c r="D66" s="46" t="n">
        <v>1168.02</v>
      </c>
      <c r="E66" s="46" t="n">
        <v>1179.27</v>
      </c>
      <c r="F66" s="46"/>
      <c r="G66" s="46"/>
      <c r="H66" s="46" t="n">
        <v>12.09</v>
      </c>
      <c r="I66" s="46"/>
    </row>
    <row r="67" customFormat="false" ht="12.75" hidden="false" customHeight="false" outlineLevel="0" collapsed="false">
      <c r="A67" s="38" t="n">
        <v>64</v>
      </c>
      <c r="B67" s="46" t="n">
        <v>0</v>
      </c>
      <c r="C67" s="46"/>
      <c r="D67" s="46" t="n">
        <v>881.7</v>
      </c>
      <c r="E67" s="46" t="n">
        <v>881.7</v>
      </c>
      <c r="F67" s="46"/>
      <c r="G67" s="46" t="n">
        <v>0</v>
      </c>
      <c r="H67" s="46"/>
      <c r="I67" s="46"/>
    </row>
    <row r="68" customFormat="false" ht="12.75" hidden="false" customHeight="false" outlineLevel="0" collapsed="false">
      <c r="A68" s="47" t="s">
        <v>80</v>
      </c>
      <c r="B68" s="48" t="n">
        <v>30594.09</v>
      </c>
      <c r="C68" s="48" t="n">
        <v>1.11</v>
      </c>
      <c r="D68" s="48" t="n">
        <v>77387.46</v>
      </c>
      <c r="E68" s="48" t="n">
        <v>74012.16</v>
      </c>
      <c r="F68" s="48"/>
      <c r="G68" s="48" t="n">
        <v>33999.75</v>
      </c>
      <c r="H68" s="48" t="n">
        <v>31.47</v>
      </c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9:52Z</dcterms:modified>
  <cp:revision>0</cp:revision>
  <dc:subject/>
  <dc:title/>
</cp:coreProperties>
</file>