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62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4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62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4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854.09</v>
      </c>
      <c r="E6" s="46" t="n">
        <v>1854.0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76.03</v>
      </c>
      <c r="E7" s="46" t="n">
        <v>876.03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81.42</v>
      </c>
      <c r="E8" s="46" t="n">
        <v>1281.4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52.03</v>
      </c>
      <c r="E9" s="46" t="n">
        <v>1752.0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93.04</v>
      </c>
      <c r="E10" s="46" t="n">
        <v>893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289.94</v>
      </c>
      <c r="E11" s="46" t="n">
        <v>859.96</v>
      </c>
      <c r="F11" s="46"/>
      <c r="G11" s="46" t="n">
        <v>429.9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1777.56</v>
      </c>
      <c r="E12" s="46" t="n">
        <v>1777.5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763.94</v>
      </c>
      <c r="C13" s="46"/>
      <c r="D13" s="46" t="n">
        <v>1865.43</v>
      </c>
      <c r="E13" s="46" t="n">
        <v>3007.56</v>
      </c>
      <c r="F13" s="46"/>
      <c r="G13" s="46" t="n">
        <v>621.81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78.85</v>
      </c>
      <c r="E14" s="46" t="n">
        <v>878.8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1272.93</v>
      </c>
      <c r="E15" s="46" t="n">
        <v>1272.9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791.72</v>
      </c>
      <c r="E16" s="46" t="n">
        <v>1791.7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52.03</v>
      </c>
      <c r="E17" s="46" t="n">
        <v>1752.03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64.41</v>
      </c>
      <c r="E18" s="46" t="n">
        <v>1264.4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76.11</v>
      </c>
      <c r="C19" s="46"/>
      <c r="D19" s="46" t="n">
        <v>1128.33</v>
      </c>
      <c r="E19" s="46" t="n">
        <v>1128.33</v>
      </c>
      <c r="F19" s="46"/>
      <c r="G19" s="46" t="n">
        <v>376.1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564.92</v>
      </c>
      <c r="E20" s="46" t="n">
        <v>1564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1774.71</v>
      </c>
      <c r="E21" s="46" t="n">
        <v>1774.7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463.97</v>
      </c>
      <c r="C22" s="46"/>
      <c r="D22" s="46" t="n">
        <v>1255.92</v>
      </c>
      <c r="E22" s="46" t="n">
        <v>0</v>
      </c>
      <c r="F22" s="46"/>
      <c r="G22" s="46" t="n">
        <v>1719.89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125.51</v>
      </c>
      <c r="E23" s="46" t="n">
        <v>1125.5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564.92</v>
      </c>
      <c r="E24" s="46" t="n">
        <v>1564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780.38</v>
      </c>
      <c r="E25" s="46" t="n">
        <v>1780.3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58.74</v>
      </c>
      <c r="E26" s="46" t="n">
        <v>1258.7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136.85</v>
      </c>
      <c r="E27" s="46" t="n">
        <v>1136.8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0</v>
      </c>
      <c r="C28" s="46"/>
      <c r="D28" s="46" t="n">
        <v>1553.58</v>
      </c>
      <c r="E28" s="46" t="n">
        <v>1553.5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47" t="s">
        <v>80</v>
      </c>
      <c r="B29" s="48" t="n">
        <v>2604.02</v>
      </c>
      <c r="C29" s="48" t="n">
        <v>0</v>
      </c>
      <c r="D29" s="48" t="n">
        <v>32693.34</v>
      </c>
      <c r="E29" s="48" t="n">
        <v>32149.57</v>
      </c>
      <c r="F29" s="48"/>
      <c r="G29" s="48" t="n">
        <v>3147.79</v>
      </c>
      <c r="H29" s="48" t="n">
        <v>0</v>
      </c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8Z</dcterms:modified>
  <cp:revision>0</cp:revision>
  <dc:subject/>
  <dc:title/>
</cp:coreProperties>
</file>