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55 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5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5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02.4</v>
      </c>
      <c r="E6" s="46" t="n">
        <v>90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64.66</v>
      </c>
      <c r="E7" s="46" t="n">
        <v>702.87</v>
      </c>
      <c r="F7" s="46"/>
      <c r="G7" s="46" t="n">
        <v>461.7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314.12</v>
      </c>
      <c r="E8" s="46" t="n">
        <v>1314.15</v>
      </c>
      <c r="F8" s="46"/>
      <c r="G8" s="46"/>
      <c r="H8" s="46" t="n">
        <v>0.03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26.7</v>
      </c>
      <c r="E9" s="46" t="n">
        <v>1226.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6102.5</v>
      </c>
      <c r="C10" s="46"/>
      <c r="D10" s="46" t="n">
        <v>899.58</v>
      </c>
      <c r="E10" s="46" t="n">
        <v>0</v>
      </c>
      <c r="F10" s="46"/>
      <c r="G10" s="46" t="n">
        <v>7002.0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6158.06</v>
      </c>
      <c r="C11" s="46"/>
      <c r="D11" s="46" t="n">
        <v>1192.86</v>
      </c>
      <c r="E11" s="46" t="n">
        <v>0</v>
      </c>
      <c r="F11" s="46"/>
      <c r="G11" s="46" t="n">
        <v>27350.92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300.02</v>
      </c>
      <c r="E12" s="46" t="n">
        <v>1300.0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09.84</v>
      </c>
      <c r="C13" s="46"/>
      <c r="D13" s="46" t="n">
        <v>1229.52</v>
      </c>
      <c r="E13" s="46" t="n">
        <v>1229.52</v>
      </c>
      <c r="F13" s="46"/>
      <c r="G13" s="46" t="n">
        <v>409.84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1283.1</v>
      </c>
      <c r="E14" s="46" t="n">
        <v>1283.23</v>
      </c>
      <c r="F14" s="46"/>
      <c r="G14" s="46"/>
      <c r="H14" s="46" t="n">
        <v>0.13</v>
      </c>
      <c r="I14" s="46"/>
    </row>
    <row r="15" customFormat="false" ht="12.75" hidden="false" customHeight="false" outlineLevel="0" collapsed="false">
      <c r="A15" s="38" t="n">
        <v>11</v>
      </c>
      <c r="B15" s="46" t="n">
        <v>392.92</v>
      </c>
      <c r="C15" s="46"/>
      <c r="D15" s="46" t="n">
        <v>1178.76</v>
      </c>
      <c r="E15" s="46" t="n">
        <v>1178.76</v>
      </c>
      <c r="F15" s="46"/>
      <c r="G15" s="46" t="n">
        <v>392.92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0</v>
      </c>
      <c r="C16" s="46"/>
      <c r="D16" s="46" t="n">
        <v>910.86</v>
      </c>
      <c r="E16" s="46" t="n">
        <v>910.87</v>
      </c>
      <c r="F16" s="46"/>
      <c r="G16" s="46"/>
      <c r="H16" s="46" t="n">
        <v>0.01</v>
      </c>
      <c r="I16" s="46"/>
    </row>
    <row r="17" customFormat="false" ht="12.75" hidden="false" customHeight="false" outlineLevel="0" collapsed="false">
      <c r="A17" s="38" t="n">
        <v>13</v>
      </c>
      <c r="B17" s="46" t="n">
        <v>0</v>
      </c>
      <c r="C17" s="46"/>
      <c r="D17" s="46" t="n">
        <v>1221.06</v>
      </c>
      <c r="E17" s="46" t="n">
        <v>1221.0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4</v>
      </c>
      <c r="B18" s="46" t="n">
        <v>0</v>
      </c>
      <c r="C18" s="46"/>
      <c r="D18" s="46" t="n">
        <v>1285.92</v>
      </c>
      <c r="E18" s="46" t="n">
        <v>428.64</v>
      </c>
      <c r="F18" s="46"/>
      <c r="G18" s="46" t="n">
        <v>857.28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173.12</v>
      </c>
      <c r="E19" s="46" t="n">
        <v>1173.1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0</v>
      </c>
      <c r="C20" s="46"/>
      <c r="D20" s="46" t="n">
        <v>888.3</v>
      </c>
      <c r="E20" s="46" t="n">
        <v>888.3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47" t="s">
        <v>80</v>
      </c>
      <c r="B21" s="48" t="n">
        <v>33063.32</v>
      </c>
      <c r="C21" s="48" t="n">
        <v>0</v>
      </c>
      <c r="D21" s="48" t="n">
        <v>17170.98</v>
      </c>
      <c r="E21" s="48" t="n">
        <v>13759.64</v>
      </c>
      <c r="F21" s="48"/>
      <c r="G21" s="48" t="n">
        <v>36474.83</v>
      </c>
      <c r="H21" s="48" t="n">
        <v>0.17</v>
      </c>
      <c r="I21" s="4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4Z</dcterms:modified>
  <cp:revision>0</cp:revision>
  <dc:subject/>
  <dc:title/>
</cp:coreProperties>
</file>