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54.96</v>
      </c>
      <c r="C6" s="46"/>
      <c r="D6" s="46" t="n">
        <v>1364.88</v>
      </c>
      <c r="E6" s="46" t="n">
        <v>1364.88</v>
      </c>
      <c r="F6" s="46"/>
      <c r="G6" s="46" t="n">
        <v>454.9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773.78</v>
      </c>
      <c r="E7" s="46" t="n">
        <v>1773.7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53.6</v>
      </c>
      <c r="C8" s="46"/>
      <c r="D8" s="46" t="n">
        <v>1353.6</v>
      </c>
      <c r="E8" s="46" t="n">
        <v>2707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345.14</v>
      </c>
      <c r="E9" s="46" t="n">
        <v>1292.03</v>
      </c>
      <c r="F9" s="46"/>
      <c r="G9" s="46" t="n">
        <v>53.11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407.18</v>
      </c>
      <c r="E10" s="46" t="n">
        <v>1407.1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12633.36</v>
      </c>
      <c r="C11" s="46"/>
      <c r="D11" s="46" t="n">
        <v>1333.86</v>
      </c>
      <c r="E11" s="46" t="n">
        <v>2270.58</v>
      </c>
      <c r="F11" s="46"/>
      <c r="G11" s="46" t="n">
        <v>11696.64</v>
      </c>
      <c r="H11" s="46"/>
      <c r="I11" s="46"/>
    </row>
    <row r="12" customFormat="false" ht="12.75" hidden="false" customHeight="false" outlineLevel="0" collapsed="false">
      <c r="A12" s="47" t="s">
        <v>80</v>
      </c>
      <c r="B12" s="48" t="n">
        <v>14441.92</v>
      </c>
      <c r="C12" s="48" t="n">
        <v>0</v>
      </c>
      <c r="D12" s="48" t="n">
        <v>8578.44</v>
      </c>
      <c r="E12" s="48" t="n">
        <v>10815.65</v>
      </c>
      <c r="F12" s="48"/>
      <c r="G12" s="48" t="n">
        <v>12204.71</v>
      </c>
      <c r="H12" s="48" t="n">
        <v>0</v>
      </c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9Z</dcterms:modified>
  <cp:revision>0</cp:revision>
  <dc:subject/>
  <dc:title/>
</cp:coreProperties>
</file>