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Новогуровский, рпНовогуровский, ул.Железнодорожная, д.18а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8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5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8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5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737.87</v>
      </c>
      <c r="E6" s="46" t="n">
        <v>1737.8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5663.47</v>
      </c>
      <c r="C8" s="46"/>
      <c r="D8" s="46" t="n">
        <v>1434.51</v>
      </c>
      <c r="E8" s="46" t="n">
        <v>17174.4</v>
      </c>
      <c r="F8" s="46"/>
      <c r="G8" s="46"/>
      <c r="H8" s="46" t="n">
        <v>76.42</v>
      </c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737.87</v>
      </c>
      <c r="E9" s="46" t="n">
        <v>2329.22</v>
      </c>
      <c r="F9" s="46"/>
      <c r="G9" s="46"/>
      <c r="H9" s="46" t="n">
        <v>591.35</v>
      </c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19.33</v>
      </c>
      <c r="E10" s="46" t="n">
        <v>819.33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431.69</v>
      </c>
      <c r="E11" s="46" t="n">
        <v>954.46</v>
      </c>
      <c r="F11" s="46"/>
      <c r="G11" s="46" t="n">
        <v>477.2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737.87</v>
      </c>
      <c r="E12" s="46" t="n">
        <v>1158.58</v>
      </c>
      <c r="F12" s="46"/>
      <c r="G12" s="46" t="n">
        <v>579.29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/>
      <c r="C13" s="46" t="n">
        <v>18.24</v>
      </c>
      <c r="D13" s="46" t="n">
        <v>1743.54</v>
      </c>
      <c r="E13" s="46" t="n">
        <v>1144.32</v>
      </c>
      <c r="F13" s="46"/>
      <c r="G13" s="46" t="n">
        <v>580.98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11219.39</v>
      </c>
      <c r="C14" s="46"/>
      <c r="D14" s="46" t="n">
        <v>816.48</v>
      </c>
      <c r="E14" s="46" t="n">
        <v>5211.16</v>
      </c>
      <c r="F14" s="46"/>
      <c r="G14" s="46" t="n">
        <v>6824.71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7091.48</v>
      </c>
      <c r="C15" s="46"/>
      <c r="D15" s="46" t="n">
        <v>1403.34</v>
      </c>
      <c r="E15" s="46" t="n">
        <v>2280.35</v>
      </c>
      <c r="F15" s="46"/>
      <c r="G15" s="46" t="n">
        <v>16214.47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7674.77</v>
      </c>
      <c r="C16" s="46"/>
      <c r="D16" s="46" t="n">
        <v>1428.84</v>
      </c>
      <c r="E16" s="46" t="n">
        <v>476.28</v>
      </c>
      <c r="F16" s="46"/>
      <c r="G16" s="46" t="n">
        <v>8627.33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810.81</v>
      </c>
      <c r="E17" s="46" t="n">
        <v>810.81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7778.53</v>
      </c>
      <c r="C18" s="46"/>
      <c r="D18" s="46" t="n">
        <v>1749.21</v>
      </c>
      <c r="E18" s="46" t="n">
        <v>1875.58</v>
      </c>
      <c r="F18" s="46"/>
      <c r="G18" s="46" t="n">
        <v>7652.16</v>
      </c>
      <c r="H18" s="46"/>
      <c r="I18" s="46"/>
    </row>
    <row r="19" customFormat="false" ht="12.75" hidden="false" customHeight="false" outlineLevel="0" collapsed="false">
      <c r="A19" s="38" t="n">
        <v>16</v>
      </c>
      <c r="B19" s="46" t="n">
        <v>473.45</v>
      </c>
      <c r="C19" s="46"/>
      <c r="D19" s="46" t="n">
        <v>1420.35</v>
      </c>
      <c r="E19" s="46" t="n">
        <v>1420.35</v>
      </c>
      <c r="F19" s="46"/>
      <c r="G19" s="46" t="n">
        <v>473.45</v>
      </c>
      <c r="H19" s="46"/>
      <c r="I19" s="46"/>
    </row>
    <row r="20" customFormat="false" ht="12.75" hidden="false" customHeight="false" outlineLevel="0" collapsed="false">
      <c r="A20" s="38" t="n">
        <v>17</v>
      </c>
      <c r="B20" s="46" t="n">
        <v>0</v>
      </c>
      <c r="C20" s="46"/>
      <c r="D20" s="46" t="n">
        <v>859.02</v>
      </c>
      <c r="E20" s="46" t="n">
        <v>572.68</v>
      </c>
      <c r="F20" s="46"/>
      <c r="G20" s="46" t="n">
        <v>286.34</v>
      </c>
      <c r="H20" s="46"/>
      <c r="I20" s="46"/>
    </row>
    <row r="21" customFormat="false" ht="12.75" hidden="false" customHeight="false" outlineLevel="0" collapsed="false">
      <c r="A21" s="38" t="n">
        <v>18</v>
      </c>
      <c r="B21" s="46" t="n">
        <v>0</v>
      </c>
      <c r="C21" s="46"/>
      <c r="D21" s="46" t="n">
        <v>1752.03</v>
      </c>
      <c r="E21" s="46" t="n">
        <v>1618.28</v>
      </c>
      <c r="F21" s="46"/>
      <c r="G21" s="46" t="n">
        <v>133.75</v>
      </c>
      <c r="H21" s="46"/>
      <c r="I21" s="46"/>
    </row>
    <row r="22" customFormat="false" ht="12.75" hidden="false" customHeight="false" outlineLevel="0" collapsed="false">
      <c r="A22" s="38" t="n">
        <v>19</v>
      </c>
      <c r="B22" s="46" t="n">
        <v>467.78</v>
      </c>
      <c r="C22" s="46"/>
      <c r="D22" s="46" t="n">
        <v>1403.34</v>
      </c>
      <c r="E22" s="46" t="n">
        <v>1403.34</v>
      </c>
      <c r="F22" s="46"/>
      <c r="G22" s="46" t="n">
        <v>467.78</v>
      </c>
      <c r="H22" s="46"/>
      <c r="I22" s="46"/>
    </row>
    <row r="23" customFormat="false" ht="12.75" hidden="false" customHeight="false" outlineLevel="0" collapsed="false">
      <c r="A23" s="38" t="n">
        <v>20</v>
      </c>
      <c r="B23" s="46" t="n">
        <v>0</v>
      </c>
      <c r="C23" s="46"/>
      <c r="D23" s="46" t="n">
        <v>813.66</v>
      </c>
      <c r="E23" s="46" t="n">
        <v>813.6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1</v>
      </c>
      <c r="B24" s="46" t="n">
        <v>0</v>
      </c>
      <c r="C24" s="46"/>
      <c r="D24" s="46" t="n">
        <v>1749.21</v>
      </c>
      <c r="E24" s="46" t="n">
        <v>1749.21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2</v>
      </c>
      <c r="B25" s="46"/>
      <c r="C25" s="46" t="n">
        <v>0.26</v>
      </c>
      <c r="D25" s="46" t="n">
        <v>1417.5</v>
      </c>
      <c r="E25" s="46" t="n">
        <v>1417.37</v>
      </c>
      <c r="F25" s="46"/>
      <c r="G25" s="46"/>
      <c r="H25" s="46" t="n">
        <v>0.13</v>
      </c>
      <c r="I25" s="46"/>
    </row>
    <row r="26" customFormat="false" ht="12.75" hidden="false" customHeight="false" outlineLevel="0" collapsed="false">
      <c r="A26" s="38" t="n">
        <v>23</v>
      </c>
      <c r="B26" s="46" t="n">
        <v>272.16</v>
      </c>
      <c r="C26" s="46"/>
      <c r="D26" s="46" t="n">
        <v>816.48</v>
      </c>
      <c r="E26" s="46" t="n">
        <v>272.16</v>
      </c>
      <c r="F26" s="46"/>
      <c r="G26" s="46" t="n">
        <v>816.48</v>
      </c>
      <c r="H26" s="46"/>
      <c r="I26" s="46"/>
    </row>
    <row r="27" customFormat="false" ht="12.75" hidden="false" customHeight="false" outlineLevel="0" collapsed="false">
      <c r="A27" s="38" t="n">
        <v>24</v>
      </c>
      <c r="B27" s="46" t="n">
        <v>0</v>
      </c>
      <c r="C27" s="46"/>
      <c r="D27" s="46" t="n">
        <v>1752.03</v>
      </c>
      <c r="E27" s="46" t="n">
        <v>1752.0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47" t="s">
        <v>80</v>
      </c>
      <c r="B28" s="48" t="n">
        <v>60641.03</v>
      </c>
      <c r="C28" s="48" t="n">
        <v>18.5</v>
      </c>
      <c r="D28" s="48" t="n">
        <v>28834.98</v>
      </c>
      <c r="E28" s="48" t="n">
        <v>46991.44</v>
      </c>
      <c r="F28" s="48"/>
      <c r="G28" s="48" t="n">
        <v>43133.97</v>
      </c>
      <c r="H28" s="48" t="n">
        <v>667.9</v>
      </c>
      <c r="I28" s="4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29:51Z</dcterms:modified>
  <cp:revision>0</cp:revision>
  <dc:subject/>
  <dc:title/>
</cp:coreProperties>
</file>