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69 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4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0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0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47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4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0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0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47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457.19</v>
      </c>
      <c r="E6" s="46" t="n">
        <v>1457.1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924.21</v>
      </c>
      <c r="E7" s="46" t="n">
        <v>616.14</v>
      </c>
      <c r="F7" s="46"/>
      <c r="G7" s="46" t="n">
        <v>308.0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165.2</v>
      </c>
      <c r="E8" s="46" t="n">
        <v>1165.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516.74</v>
      </c>
      <c r="E9" s="46" t="n">
        <v>1516.7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918.54</v>
      </c>
      <c r="E10" s="46" t="n">
        <v>306.18</v>
      </c>
      <c r="F10" s="46"/>
      <c r="G10" s="46" t="n">
        <v>612.3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54.37</v>
      </c>
      <c r="E11" s="46" t="n">
        <v>1454.3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460.04</v>
      </c>
      <c r="E12" s="46" t="n">
        <v>1460.0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8.54</v>
      </c>
      <c r="E13" s="46" t="n">
        <v>918.5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454.37</v>
      </c>
      <c r="E14" s="46" t="n">
        <v>1454.3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457.19</v>
      </c>
      <c r="E15" s="46" t="n">
        <v>1457.1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912.87</v>
      </c>
      <c r="E16" s="46" t="n">
        <v>912.8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451.52</v>
      </c>
      <c r="E17" s="46" t="n">
        <v>1451.69</v>
      </c>
      <c r="F17" s="46"/>
      <c r="G17" s="46"/>
      <c r="H17" s="46" t="n">
        <v>0.17</v>
      </c>
      <c r="I17" s="46"/>
    </row>
    <row r="18" customFormat="false" ht="12.75" hidden="false" customHeight="false" outlineLevel="0" collapsed="false">
      <c r="A18" s="38" t="n">
        <v>13</v>
      </c>
      <c r="B18" s="46" t="n">
        <v>485.73</v>
      </c>
      <c r="C18" s="46"/>
      <c r="D18" s="46" t="n">
        <v>1457.19</v>
      </c>
      <c r="E18" s="46" t="n">
        <v>1457.19</v>
      </c>
      <c r="F18" s="46"/>
      <c r="G18" s="46" t="n">
        <v>485.73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915.72</v>
      </c>
      <c r="E19" s="46" t="n">
        <v>915.7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483.84</v>
      </c>
      <c r="C20" s="46"/>
      <c r="D20" s="46" t="n">
        <v>1451.52</v>
      </c>
      <c r="E20" s="46" t="n">
        <v>1451.52</v>
      </c>
      <c r="F20" s="46"/>
      <c r="G20" s="46" t="n">
        <v>483.8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718.01</v>
      </c>
      <c r="E21" s="46" t="n">
        <v>1718.0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485.54</v>
      </c>
      <c r="E22" s="46" t="n">
        <v>1485.5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669.83</v>
      </c>
      <c r="E23" s="46" t="n">
        <v>1669.8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16.85</v>
      </c>
      <c r="C24" s="46"/>
      <c r="D24" s="46" t="n">
        <v>1683.99</v>
      </c>
      <c r="E24" s="46" t="n">
        <v>1721.7</v>
      </c>
      <c r="F24" s="46"/>
      <c r="G24" s="46"/>
      <c r="H24" s="46" t="n">
        <v>20.86</v>
      </c>
      <c r="I24" s="46"/>
    </row>
    <row r="25" customFormat="false" ht="12.75" hidden="false" customHeight="false" outlineLevel="0" collapsed="false">
      <c r="A25" s="38" t="n">
        <v>20</v>
      </c>
      <c r="B25" s="46" t="n">
        <v>1686.84</v>
      </c>
      <c r="C25" s="46"/>
      <c r="D25" s="46" t="n">
        <v>1686.84</v>
      </c>
      <c r="E25" s="46" t="n">
        <v>0</v>
      </c>
      <c r="F25" s="46"/>
      <c r="G25" s="46" t="n">
        <v>3373.68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683.99</v>
      </c>
      <c r="E26" s="46" t="n">
        <v>1683.99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67.65</v>
      </c>
      <c r="C27" s="46"/>
      <c r="D27" s="46" t="n">
        <v>1672.65</v>
      </c>
      <c r="E27" s="46" t="n">
        <v>1740.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10792.44</v>
      </c>
      <c r="C28" s="46"/>
      <c r="D28" s="46" t="n">
        <v>1678.32</v>
      </c>
      <c r="E28" s="46" t="n">
        <v>0</v>
      </c>
      <c r="F28" s="46"/>
      <c r="G28" s="46" t="n">
        <v>12470.76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672.65</v>
      </c>
      <c r="E29" s="46" t="n">
        <v>1672.6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555.66</v>
      </c>
      <c r="C30" s="46"/>
      <c r="D30" s="46" t="n">
        <v>1666.98</v>
      </c>
      <c r="E30" s="46" t="n">
        <v>2222.86</v>
      </c>
      <c r="F30" s="46"/>
      <c r="G30" s="46"/>
      <c r="H30" s="46" t="n">
        <v>0.22</v>
      </c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420.35</v>
      </c>
      <c r="E31" s="46" t="n">
        <v>1420.3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2364.39</v>
      </c>
      <c r="E32" s="46" t="n">
        <v>2364.3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443.03</v>
      </c>
      <c r="E33" s="46" t="n">
        <v>1443.0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299.57</v>
      </c>
      <c r="C34" s="46"/>
      <c r="D34" s="46" t="n">
        <v>898.71</v>
      </c>
      <c r="E34" s="46" t="n">
        <v>1198.2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464</v>
      </c>
      <c r="C35" s="46"/>
      <c r="D35" s="46" t="n">
        <v>1392</v>
      </c>
      <c r="E35" s="46" t="n">
        <v>1512.9</v>
      </c>
      <c r="F35" s="46"/>
      <c r="G35" s="46" t="n">
        <v>343.1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57.05</v>
      </c>
      <c r="C36" s="46"/>
      <c r="D36" s="46" t="n">
        <v>1443.03</v>
      </c>
      <c r="E36" s="46" t="n">
        <v>1500.0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912.87</v>
      </c>
      <c r="E37" s="46" t="n">
        <v>912.8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417.5</v>
      </c>
      <c r="E38" s="46" t="n">
        <v>945</v>
      </c>
      <c r="F38" s="46"/>
      <c r="G38" s="46" t="n">
        <v>472.5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437.36</v>
      </c>
      <c r="E39" s="46" t="n">
        <v>1437.3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0</v>
      </c>
      <c r="C40" s="46"/>
      <c r="D40" s="46" t="n">
        <v>912.87</v>
      </c>
      <c r="E40" s="46" t="n">
        <v>912.8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0</v>
      </c>
      <c r="C41" s="46"/>
      <c r="D41" s="46" t="n">
        <v>1389.15</v>
      </c>
      <c r="E41" s="46" t="n">
        <v>1410.91</v>
      </c>
      <c r="F41" s="46"/>
      <c r="G41" s="46"/>
      <c r="H41" s="46" t="n">
        <v>21.76</v>
      </c>
      <c r="I41" s="46"/>
    </row>
    <row r="42" customFormat="false" ht="12.75" hidden="false" customHeight="false" outlineLevel="0" collapsed="false">
      <c r="A42" s="38" t="n">
        <v>37</v>
      </c>
      <c r="B42" s="46" t="n">
        <v>479.12</v>
      </c>
      <c r="C42" s="46"/>
      <c r="D42" s="46" t="n">
        <v>1437.36</v>
      </c>
      <c r="E42" s="46" t="n">
        <v>1437.36</v>
      </c>
      <c r="F42" s="46"/>
      <c r="G42" s="46" t="n">
        <v>479.12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0</v>
      </c>
      <c r="C43" s="46"/>
      <c r="D43" s="46" t="n">
        <v>912.87</v>
      </c>
      <c r="E43" s="46" t="n">
        <v>912.87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15166.84</v>
      </c>
      <c r="C44" s="46"/>
      <c r="D44" s="46" t="n">
        <v>1389.15</v>
      </c>
      <c r="E44" s="46" t="n">
        <v>398.21</v>
      </c>
      <c r="F44" s="46"/>
      <c r="G44" s="46" t="n">
        <v>16157.78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431.69</v>
      </c>
      <c r="E45" s="46" t="n">
        <v>1431.69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946.89</v>
      </c>
      <c r="E46" s="46" t="n">
        <v>946.89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358.79</v>
      </c>
      <c r="C47" s="46"/>
      <c r="D47" s="46" t="n">
        <v>1168.02</v>
      </c>
      <c r="E47" s="46" t="n">
        <v>1526.8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19.94</v>
      </c>
      <c r="C48" s="46"/>
      <c r="D48" s="46" t="n">
        <v>1386.33</v>
      </c>
      <c r="E48" s="46" t="n">
        <v>1406.2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305.24</v>
      </c>
      <c r="C49" s="46"/>
      <c r="D49" s="46" t="n">
        <v>915.72</v>
      </c>
      <c r="E49" s="46" t="n">
        <v>1220.9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3287.51</v>
      </c>
      <c r="C50" s="46"/>
      <c r="D50" s="46" t="n">
        <v>1403.34</v>
      </c>
      <c r="E50" s="46" t="n">
        <v>0</v>
      </c>
      <c r="F50" s="46"/>
      <c r="G50" s="46" t="n">
        <v>4690.85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386.33</v>
      </c>
      <c r="E51" s="46" t="n">
        <v>1386.33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915.72</v>
      </c>
      <c r="E52" s="46" t="n">
        <v>915.72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0</v>
      </c>
      <c r="C53" s="46"/>
      <c r="D53" s="46" t="n">
        <v>1417.5</v>
      </c>
      <c r="E53" s="46" t="n">
        <v>945</v>
      </c>
      <c r="F53" s="46"/>
      <c r="G53" s="46" t="n">
        <v>472.5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1867.32</v>
      </c>
      <c r="C54" s="46"/>
      <c r="D54" s="46" t="n">
        <v>1400.49</v>
      </c>
      <c r="E54" s="46" t="n">
        <v>3049.59</v>
      </c>
      <c r="F54" s="46"/>
      <c r="G54" s="46" t="n">
        <v>218.22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944.07</v>
      </c>
      <c r="E55" s="46" t="n">
        <v>944.07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426.02</v>
      </c>
      <c r="E56" s="46" t="n">
        <v>1426.0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400.49</v>
      </c>
      <c r="E57" s="46" t="n">
        <v>1399.27</v>
      </c>
      <c r="F57" s="46"/>
      <c r="G57" s="46" t="n">
        <v>1.22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0</v>
      </c>
      <c r="C58" s="46"/>
      <c r="D58" s="46" t="n">
        <v>915.72</v>
      </c>
      <c r="E58" s="46" t="n">
        <v>915.72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434.51</v>
      </c>
      <c r="E59" s="46" t="n">
        <v>1434.51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669.83</v>
      </c>
      <c r="E60" s="46" t="n">
        <v>1669.8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8850.68</v>
      </c>
      <c r="C61" s="46"/>
      <c r="D61" s="46" t="n">
        <v>1496.88</v>
      </c>
      <c r="E61" s="46" t="n">
        <v>0</v>
      </c>
      <c r="F61" s="46"/>
      <c r="G61" s="46" t="n">
        <v>10347.56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692.51</v>
      </c>
      <c r="E62" s="46" t="n">
        <v>1692.5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0</v>
      </c>
      <c r="C63" s="46"/>
      <c r="D63" s="46" t="n">
        <v>1698.18</v>
      </c>
      <c r="E63" s="46" t="n">
        <v>1698.1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564.17</v>
      </c>
      <c r="C64" s="46"/>
      <c r="D64" s="46" t="n">
        <v>1692.51</v>
      </c>
      <c r="E64" s="46" t="n">
        <v>1692.51</v>
      </c>
      <c r="F64" s="46"/>
      <c r="G64" s="46" t="n">
        <v>564.17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 t="n">
        <v>0</v>
      </c>
      <c r="C65" s="46"/>
      <c r="D65" s="46" t="n">
        <v>1698.18</v>
      </c>
      <c r="E65" s="46" t="n">
        <v>1698.1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0</v>
      </c>
      <c r="C66" s="46"/>
      <c r="D66" s="46" t="n">
        <v>1686.84</v>
      </c>
      <c r="E66" s="46" t="n">
        <v>1686.84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1666.98</v>
      </c>
      <c r="E67" s="46" t="n">
        <v>1666.9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584.96</v>
      </c>
      <c r="C68" s="46"/>
      <c r="D68" s="46" t="n">
        <v>1754.88</v>
      </c>
      <c r="E68" s="46" t="n">
        <v>2224.18</v>
      </c>
      <c r="F68" s="46"/>
      <c r="G68" s="46" t="n">
        <v>115.66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686.84</v>
      </c>
      <c r="E69" s="46" t="n">
        <v>1690.7</v>
      </c>
      <c r="F69" s="46"/>
      <c r="G69" s="46"/>
      <c r="H69" s="46" t="n">
        <v>3.86</v>
      </c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1482.72</v>
      </c>
      <c r="E70" s="46" t="n">
        <v>1482.7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0</v>
      </c>
      <c r="C71" s="46"/>
      <c r="D71" s="46" t="n">
        <v>2018.52</v>
      </c>
      <c r="E71" s="46" t="n">
        <v>1345.68</v>
      </c>
      <c r="F71" s="46"/>
      <c r="G71" s="46" t="n">
        <v>672.84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4891.91</v>
      </c>
      <c r="C72" s="46"/>
      <c r="D72" s="46" t="n">
        <v>1434.51</v>
      </c>
      <c r="E72" s="46" t="n">
        <v>0</v>
      </c>
      <c r="F72" s="46"/>
      <c r="G72" s="46" t="n">
        <v>6326.42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0</v>
      </c>
      <c r="C73" s="46"/>
      <c r="D73" s="46" t="n">
        <v>912.87</v>
      </c>
      <c r="E73" s="46" t="n">
        <v>912.87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116.99</v>
      </c>
      <c r="E74" s="46" t="n">
        <v>1116.99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s">
        <v>80</v>
      </c>
      <c r="B75" s="46" t="n">
        <v>124.74</v>
      </c>
      <c r="C75" s="46"/>
      <c r="D75" s="46" t="n">
        <v>374.22</v>
      </c>
      <c r="E75" s="46" t="n">
        <v>498.96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0</v>
      </c>
      <c r="B76" s="46" t="n">
        <v>0</v>
      </c>
      <c r="C76" s="46"/>
      <c r="D76" s="46" t="n">
        <v>1434.51</v>
      </c>
      <c r="E76" s="46" t="n">
        <v>1434.51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1</v>
      </c>
      <c r="B77" s="46" t="n">
        <v>304.29</v>
      </c>
      <c r="C77" s="46"/>
      <c r="D77" s="46" t="n">
        <v>912.87</v>
      </c>
      <c r="E77" s="46" t="n">
        <v>1217.16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2</v>
      </c>
      <c r="B78" s="46" t="n">
        <v>0</v>
      </c>
      <c r="C78" s="46"/>
      <c r="D78" s="46" t="n">
        <v>1462.86</v>
      </c>
      <c r="E78" s="46" t="n">
        <v>1462.86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3</v>
      </c>
      <c r="B79" s="46" t="n">
        <v>0</v>
      </c>
      <c r="C79" s="46"/>
      <c r="D79" s="46" t="n">
        <v>1511.07</v>
      </c>
      <c r="E79" s="46" t="n">
        <v>1511.07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4</v>
      </c>
      <c r="B80" s="46" t="n">
        <v>309.36</v>
      </c>
      <c r="C80" s="46"/>
      <c r="D80" s="46" t="n">
        <v>904.38</v>
      </c>
      <c r="E80" s="46" t="n">
        <v>884.27</v>
      </c>
      <c r="F80" s="46"/>
      <c r="G80" s="46" t="n">
        <v>329.47</v>
      </c>
      <c r="H80" s="46"/>
      <c r="I80" s="46"/>
    </row>
    <row r="81" customFormat="false" ht="12.75" hidden="false" customHeight="false" outlineLevel="0" collapsed="false">
      <c r="A81" s="38" t="n">
        <v>75</v>
      </c>
      <c r="B81" s="46" t="n">
        <v>0</v>
      </c>
      <c r="C81" s="46"/>
      <c r="D81" s="46" t="n">
        <v>1448.7</v>
      </c>
      <c r="E81" s="46" t="n">
        <v>1448.7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6</v>
      </c>
      <c r="B82" s="46" t="n">
        <v>0</v>
      </c>
      <c r="C82" s="46"/>
      <c r="D82" s="46" t="n">
        <v>1431.69</v>
      </c>
      <c r="E82" s="46" t="n">
        <v>1431.69</v>
      </c>
      <c r="F82" s="46"/>
      <c r="G82" s="46" t="n">
        <v>0</v>
      </c>
      <c r="H82" s="46"/>
      <c r="I82" s="46"/>
    </row>
    <row r="83" customFormat="false" ht="12.75" hidden="false" customHeight="false" outlineLevel="0" collapsed="false">
      <c r="A83" s="38" t="n">
        <v>77</v>
      </c>
      <c r="B83" s="46" t="n">
        <v>6798.24</v>
      </c>
      <c r="C83" s="46"/>
      <c r="D83" s="46" t="n">
        <v>895.86</v>
      </c>
      <c r="E83" s="46" t="n">
        <v>0</v>
      </c>
      <c r="F83" s="46"/>
      <c r="G83" s="46" t="n">
        <v>7694.1</v>
      </c>
      <c r="H83" s="46"/>
      <c r="I83" s="46"/>
    </row>
    <row r="84" customFormat="false" ht="12.75" hidden="false" customHeight="false" outlineLevel="0" collapsed="false">
      <c r="A84" s="38" t="n">
        <v>78</v>
      </c>
      <c r="B84" s="46" t="n">
        <v>0</v>
      </c>
      <c r="C84" s="46"/>
      <c r="D84" s="46" t="n">
        <v>1448.7</v>
      </c>
      <c r="E84" s="46" t="n">
        <v>1448.7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47" t="s">
        <v>81</v>
      </c>
      <c r="B85" s="48" t="n">
        <v>58822.74</v>
      </c>
      <c r="C85" s="48" t="n">
        <v>0</v>
      </c>
      <c r="D85" s="48" t="n">
        <v>108331.59</v>
      </c>
      <c r="E85" s="48" t="n">
        <v>100581.25</v>
      </c>
      <c r="F85" s="48"/>
      <c r="G85" s="48" t="n">
        <v>66619.95</v>
      </c>
      <c r="H85" s="48" t="n">
        <v>46.87</v>
      </c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7Z</dcterms:modified>
  <cp:revision>0</cp:revision>
  <dc:subject/>
  <dc:title/>
</cp:coreProperties>
</file>