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0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21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0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21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915.41</v>
      </c>
      <c r="C6" s="46"/>
      <c r="D6" s="46" t="n">
        <v>1780.38</v>
      </c>
      <c r="E6" s="46" t="n">
        <v>1781.2</v>
      </c>
      <c r="F6" s="46"/>
      <c r="G6" s="46" t="n">
        <v>1914.5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86.34</v>
      </c>
      <c r="C7" s="46"/>
      <c r="D7" s="46" t="n">
        <v>859.02</v>
      </c>
      <c r="E7" s="46" t="n">
        <v>859.02</v>
      </c>
      <c r="F7" s="46"/>
      <c r="G7" s="46" t="n">
        <v>286.3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65.71</v>
      </c>
      <c r="E8" s="46" t="n">
        <v>1465.7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80.38</v>
      </c>
      <c r="E9" s="46" t="n">
        <v>1186.92</v>
      </c>
      <c r="F9" s="46"/>
      <c r="G9" s="46" t="n">
        <v>593.46</v>
      </c>
      <c r="H9" s="46"/>
      <c r="I9" s="46"/>
    </row>
    <row r="10" customFormat="false" ht="12.75" hidden="false" customHeight="false" outlineLevel="0" collapsed="false">
      <c r="A10" s="38" t="n">
        <v>5</v>
      </c>
      <c r="B10" s="46"/>
      <c r="C10" s="46" t="n">
        <v>35.84</v>
      </c>
      <c r="D10" s="46" t="n">
        <v>859.02</v>
      </c>
      <c r="E10" s="46" t="n">
        <v>922.74</v>
      </c>
      <c r="F10" s="46"/>
      <c r="G10" s="46"/>
      <c r="H10" s="46" t="n">
        <v>99.56</v>
      </c>
      <c r="I10" s="46"/>
    </row>
    <row r="11" customFormat="false" ht="12.75" hidden="false" customHeight="false" outlineLevel="0" collapsed="false">
      <c r="A11" s="38" t="n">
        <v>6</v>
      </c>
      <c r="B11" s="46" t="n">
        <v>26331.15</v>
      </c>
      <c r="C11" s="46"/>
      <c r="D11" s="46" t="n">
        <v>1457.19</v>
      </c>
      <c r="E11" s="46" t="n">
        <v>0</v>
      </c>
      <c r="F11" s="46"/>
      <c r="G11" s="46" t="n">
        <v>27788.3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592.52</v>
      </c>
      <c r="C12" s="46"/>
      <c r="D12" s="46" t="n">
        <v>1777.56</v>
      </c>
      <c r="E12" s="46" t="n">
        <v>1777.56</v>
      </c>
      <c r="F12" s="46"/>
      <c r="G12" s="46" t="n">
        <v>592.52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859.02</v>
      </c>
      <c r="E13" s="46" t="n">
        <v>859.0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451.52</v>
      </c>
      <c r="E14" s="46" t="n">
        <v>1451.5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1754.88</v>
      </c>
      <c r="C15" s="46"/>
      <c r="D15" s="46" t="n">
        <v>1754.88</v>
      </c>
      <c r="E15" s="46" t="n">
        <v>2339.84</v>
      </c>
      <c r="F15" s="46"/>
      <c r="G15" s="46" t="n">
        <v>1169.92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0</v>
      </c>
      <c r="E16" s="46" t="n">
        <v>0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853.35</v>
      </c>
      <c r="E17" s="46" t="n">
        <v>853.3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10247.15</v>
      </c>
      <c r="C18" s="46"/>
      <c r="D18" s="46" t="n">
        <v>1769.04</v>
      </c>
      <c r="E18" s="46" t="n">
        <v>0</v>
      </c>
      <c r="F18" s="46"/>
      <c r="G18" s="46" t="n">
        <v>12016.19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842.01</v>
      </c>
      <c r="E19" s="46" t="n">
        <v>842.01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465.71</v>
      </c>
      <c r="E20" s="46" t="n">
        <v>1465.71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496.88</v>
      </c>
      <c r="E21" s="46" t="n">
        <v>1496.8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285.25</v>
      </c>
      <c r="C22" s="46"/>
      <c r="D22" s="46" t="n">
        <v>856.17</v>
      </c>
      <c r="E22" s="46" t="n">
        <v>571.12</v>
      </c>
      <c r="F22" s="46"/>
      <c r="G22" s="46" t="n">
        <v>570.3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783.23</v>
      </c>
      <c r="E23" s="46" t="n">
        <v>1783.23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484.79</v>
      </c>
      <c r="C24" s="46"/>
      <c r="D24" s="46" t="n">
        <v>1454.37</v>
      </c>
      <c r="E24" s="46" t="n">
        <v>1454.37</v>
      </c>
      <c r="F24" s="46"/>
      <c r="G24" s="46" t="n">
        <v>484.79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1183.92</v>
      </c>
      <c r="C25" s="46"/>
      <c r="D25" s="46" t="n">
        <v>859.02</v>
      </c>
      <c r="E25" s="46" t="n">
        <v>0</v>
      </c>
      <c r="F25" s="46"/>
      <c r="G25" s="46" t="n">
        <v>2042.94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592.52</v>
      </c>
      <c r="C26" s="46"/>
      <c r="D26" s="46" t="n">
        <v>1777.56</v>
      </c>
      <c r="E26" s="46" t="n">
        <v>1185.04</v>
      </c>
      <c r="F26" s="46"/>
      <c r="G26" s="46" t="n">
        <v>1185.04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454.37</v>
      </c>
      <c r="E27" s="46" t="n">
        <v>1454.3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864.69</v>
      </c>
      <c r="E28" s="46" t="n">
        <v>864.69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780.38</v>
      </c>
      <c r="E29" s="46" t="n">
        <v>1780.3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437.36</v>
      </c>
      <c r="E30" s="46" t="n">
        <v>1437.3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1788.9</v>
      </c>
      <c r="E31" s="46" t="n">
        <v>1788.9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1451.52</v>
      </c>
      <c r="E32" s="46" t="n">
        <v>1451.5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856.17</v>
      </c>
      <c r="E33" s="46" t="n">
        <v>856.17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0</v>
      </c>
      <c r="C34" s="46"/>
      <c r="D34" s="46" t="n">
        <v>1788.9</v>
      </c>
      <c r="E34" s="46" t="n">
        <v>1788.9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0</v>
      </c>
      <c r="C35" s="46"/>
      <c r="D35" s="46" t="n">
        <v>1800.24</v>
      </c>
      <c r="E35" s="46" t="n">
        <v>1200.16</v>
      </c>
      <c r="F35" s="46"/>
      <c r="G35" s="46" t="n">
        <v>600.08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17.99</v>
      </c>
      <c r="C36" s="46"/>
      <c r="D36" s="46" t="n">
        <v>839.16</v>
      </c>
      <c r="E36" s="46" t="n">
        <v>857.1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1457.19</v>
      </c>
      <c r="E37" s="46" t="n">
        <v>1457.19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 t="n">
        <v>0</v>
      </c>
      <c r="C38" s="46"/>
      <c r="D38" s="46" t="n">
        <v>1786.05</v>
      </c>
      <c r="E38" s="46" t="n">
        <v>1190.7</v>
      </c>
      <c r="F38" s="46"/>
      <c r="G38" s="46" t="n">
        <v>595.35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281.61</v>
      </c>
      <c r="C39" s="46"/>
      <c r="D39" s="46" t="n">
        <v>844.83</v>
      </c>
      <c r="E39" s="46" t="n">
        <v>1126.4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1445.85</v>
      </c>
      <c r="E40" s="46" t="n">
        <v>1445.85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0</v>
      </c>
      <c r="C41" s="46"/>
      <c r="D41" s="46" t="n">
        <v>1783.23</v>
      </c>
      <c r="E41" s="46" t="n">
        <v>1783.23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0</v>
      </c>
      <c r="C42" s="46"/>
      <c r="D42" s="46" t="n">
        <v>839.16</v>
      </c>
      <c r="E42" s="46" t="n">
        <v>839.1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 t="n">
        <v>0</v>
      </c>
      <c r="C43" s="46"/>
      <c r="D43" s="46" t="n">
        <v>1460.04</v>
      </c>
      <c r="E43" s="46" t="n">
        <v>973.36</v>
      </c>
      <c r="F43" s="46"/>
      <c r="G43" s="46" t="n">
        <v>486.68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597.24</v>
      </c>
      <c r="C44" s="46"/>
      <c r="D44" s="46" t="n">
        <v>1791.72</v>
      </c>
      <c r="E44" s="46" t="n">
        <v>2388.9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451.52</v>
      </c>
      <c r="E45" s="46" t="n">
        <v>1451.5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1769.04</v>
      </c>
      <c r="E46" s="46" t="n">
        <v>1769.0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842.01</v>
      </c>
      <c r="E47" s="46" t="n">
        <v>280.67</v>
      </c>
      <c r="F47" s="46"/>
      <c r="G47" s="46" t="n">
        <v>561.34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483.84</v>
      </c>
      <c r="C48" s="46"/>
      <c r="D48" s="46" t="n">
        <v>1451.52</v>
      </c>
      <c r="E48" s="46" t="n">
        <v>1451.52</v>
      </c>
      <c r="F48" s="46"/>
      <c r="G48" s="46" t="n">
        <v>483.84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487.62</v>
      </c>
      <c r="C49" s="46"/>
      <c r="D49" s="46" t="n">
        <v>1462.86</v>
      </c>
      <c r="E49" s="46" t="n">
        <v>1462.86</v>
      </c>
      <c r="F49" s="46"/>
      <c r="G49" s="46" t="n">
        <v>487.62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1426.95</v>
      </c>
      <c r="C50" s="46"/>
      <c r="D50" s="46" t="n">
        <v>856.17</v>
      </c>
      <c r="E50" s="46" t="n">
        <v>1156.14</v>
      </c>
      <c r="F50" s="46"/>
      <c r="G50" s="46" t="n">
        <v>1126.98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0</v>
      </c>
      <c r="C51" s="46"/>
      <c r="D51" s="46" t="n">
        <v>1777.56</v>
      </c>
      <c r="E51" s="46" t="n">
        <v>1777.56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488.57</v>
      </c>
      <c r="C52" s="46"/>
      <c r="D52" s="46" t="n">
        <v>1465.71</v>
      </c>
      <c r="E52" s="46" t="n">
        <v>1465.71</v>
      </c>
      <c r="F52" s="46"/>
      <c r="G52" s="46" t="n">
        <v>488.57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861.84</v>
      </c>
      <c r="E53" s="46" t="n">
        <v>861.87</v>
      </c>
      <c r="F53" s="46"/>
      <c r="G53" s="46"/>
      <c r="H53" s="46" t="n">
        <v>0.03</v>
      </c>
      <c r="I53" s="46"/>
    </row>
    <row r="54" customFormat="false" ht="12.75" hidden="false" customHeight="false" outlineLevel="0" collapsed="false">
      <c r="A54" s="38" t="n">
        <v>51</v>
      </c>
      <c r="B54" s="46"/>
      <c r="C54" s="46" t="n">
        <v>81.25</v>
      </c>
      <c r="D54" s="46" t="n">
        <v>1794.57</v>
      </c>
      <c r="E54" s="46" t="n">
        <v>1880.57</v>
      </c>
      <c r="F54" s="46"/>
      <c r="G54" s="46"/>
      <c r="H54" s="46" t="n">
        <v>167.25</v>
      </c>
      <c r="I54" s="46"/>
    </row>
    <row r="55" customFormat="false" ht="12.75" hidden="false" customHeight="false" outlineLevel="0" collapsed="false">
      <c r="A55" s="38" t="n">
        <v>52</v>
      </c>
      <c r="B55" s="46" t="n">
        <v>489.51</v>
      </c>
      <c r="C55" s="46"/>
      <c r="D55" s="46" t="n">
        <v>1468.53</v>
      </c>
      <c r="E55" s="46" t="n">
        <v>1457.09</v>
      </c>
      <c r="F55" s="46"/>
      <c r="G55" s="46" t="n">
        <v>500.95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300.51</v>
      </c>
      <c r="C56" s="46"/>
      <c r="D56" s="46" t="n">
        <v>901.53</v>
      </c>
      <c r="E56" s="46" t="n">
        <v>901.53</v>
      </c>
      <c r="F56" s="46"/>
      <c r="G56" s="46" t="n">
        <v>300.51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952.29</v>
      </c>
      <c r="C57" s="46"/>
      <c r="D57" s="46" t="n">
        <v>1786.05</v>
      </c>
      <c r="E57" s="46" t="n">
        <v>2142.99</v>
      </c>
      <c r="F57" s="46"/>
      <c r="G57" s="46" t="n">
        <v>595.35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1460.04</v>
      </c>
      <c r="E58" s="46" t="n">
        <v>1460.08</v>
      </c>
      <c r="F58" s="46"/>
      <c r="G58" s="46"/>
      <c r="H58" s="46" t="n">
        <v>0.04</v>
      </c>
      <c r="I58" s="46"/>
    </row>
    <row r="59" customFormat="false" ht="12.75" hidden="false" customHeight="false" outlineLevel="0" collapsed="false">
      <c r="A59" s="38" t="n">
        <v>56</v>
      </c>
      <c r="B59" s="46" t="n">
        <v>576.46</v>
      </c>
      <c r="C59" s="46"/>
      <c r="D59" s="46" t="n">
        <v>864.69</v>
      </c>
      <c r="E59" s="46" t="n">
        <v>0</v>
      </c>
      <c r="F59" s="46"/>
      <c r="G59" s="46" t="n">
        <v>1441.15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1771.89</v>
      </c>
      <c r="E60" s="46" t="n">
        <v>1761.94</v>
      </c>
      <c r="F60" s="46"/>
      <c r="G60" s="46" t="n">
        <v>9.95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0</v>
      </c>
      <c r="C61" s="46"/>
      <c r="D61" s="46" t="n">
        <v>1468.53</v>
      </c>
      <c r="E61" s="46" t="n">
        <v>1468.53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20.04</v>
      </c>
      <c r="C62" s="46"/>
      <c r="D62" s="46" t="n">
        <v>861.84</v>
      </c>
      <c r="E62" s="46" t="n">
        <v>861.84</v>
      </c>
      <c r="F62" s="46"/>
      <c r="G62" s="46" t="n">
        <v>20.04</v>
      </c>
      <c r="H62" s="46"/>
      <c r="I62" s="46"/>
    </row>
    <row r="63" customFormat="false" ht="12.75" hidden="false" customHeight="false" outlineLevel="0" collapsed="false">
      <c r="A63" s="38" t="n">
        <v>60</v>
      </c>
      <c r="B63" s="46" t="n">
        <v>0</v>
      </c>
      <c r="C63" s="46"/>
      <c r="D63" s="46" t="n">
        <v>1774.71</v>
      </c>
      <c r="E63" s="46" t="n">
        <v>1774.71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1</v>
      </c>
      <c r="B64" s="46" t="n">
        <v>10398.29</v>
      </c>
      <c r="C64" s="46"/>
      <c r="D64" s="46" t="n">
        <v>1814.4</v>
      </c>
      <c r="E64" s="46" t="n">
        <v>12212.69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2</v>
      </c>
      <c r="B65" s="46" t="n">
        <v>0</v>
      </c>
      <c r="C65" s="46"/>
      <c r="D65" s="46" t="n">
        <v>867.51</v>
      </c>
      <c r="E65" s="46" t="n">
        <v>867.51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3</v>
      </c>
      <c r="B66" s="46" t="n">
        <v>0</v>
      </c>
      <c r="C66" s="46"/>
      <c r="D66" s="46" t="n">
        <v>1457.19</v>
      </c>
      <c r="E66" s="46" t="n">
        <v>1457.19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4</v>
      </c>
      <c r="B67" s="46" t="n">
        <v>0</v>
      </c>
      <c r="C67" s="46"/>
      <c r="D67" s="46" t="n">
        <v>1769.04</v>
      </c>
      <c r="E67" s="46" t="n">
        <v>1769.1</v>
      </c>
      <c r="F67" s="46"/>
      <c r="G67" s="46"/>
      <c r="H67" s="46" t="n">
        <v>0.06</v>
      </c>
      <c r="I67" s="46"/>
    </row>
    <row r="68" customFormat="false" ht="12.75" hidden="false" customHeight="false" outlineLevel="0" collapsed="false">
      <c r="A68" s="38" t="n">
        <v>65</v>
      </c>
      <c r="B68" s="46" t="n">
        <v>0</v>
      </c>
      <c r="C68" s="46"/>
      <c r="D68" s="46" t="n">
        <v>873.18</v>
      </c>
      <c r="E68" s="46" t="n">
        <v>582.12</v>
      </c>
      <c r="F68" s="46"/>
      <c r="G68" s="46" t="n">
        <v>291.06</v>
      </c>
      <c r="H68" s="46"/>
      <c r="I68" s="46"/>
    </row>
    <row r="69" customFormat="false" ht="12.75" hidden="false" customHeight="false" outlineLevel="0" collapsed="false">
      <c r="A69" s="38" t="n">
        <v>66</v>
      </c>
      <c r="B69" s="46" t="n">
        <v>0</v>
      </c>
      <c r="C69" s="46"/>
      <c r="D69" s="46" t="n">
        <v>1460.04</v>
      </c>
      <c r="E69" s="46" t="n">
        <v>1460.04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7</v>
      </c>
      <c r="B70" s="46" t="n">
        <v>0</v>
      </c>
      <c r="C70" s="46"/>
      <c r="D70" s="46" t="n">
        <v>1797.39</v>
      </c>
      <c r="E70" s="46" t="n">
        <v>1198.26</v>
      </c>
      <c r="F70" s="46"/>
      <c r="G70" s="46" t="n">
        <v>599.13</v>
      </c>
      <c r="H70" s="46"/>
      <c r="I70" s="46"/>
    </row>
    <row r="71" customFormat="false" ht="12.75" hidden="false" customHeight="false" outlineLevel="0" collapsed="false">
      <c r="A71" s="38" t="n">
        <v>68</v>
      </c>
      <c r="B71" s="46" t="n">
        <v>290.12</v>
      </c>
      <c r="C71" s="46"/>
      <c r="D71" s="46" t="n">
        <v>870.36</v>
      </c>
      <c r="E71" s="46" t="n">
        <v>870.36</v>
      </c>
      <c r="F71" s="46"/>
      <c r="G71" s="46" t="n">
        <v>290.12</v>
      </c>
      <c r="H71" s="46"/>
      <c r="I71" s="46"/>
    </row>
    <row r="72" customFormat="false" ht="12.75" hidden="false" customHeight="false" outlineLevel="0" collapsed="false">
      <c r="A72" s="38" t="n">
        <v>70</v>
      </c>
      <c r="B72" s="46" t="n">
        <v>0</v>
      </c>
      <c r="C72" s="46"/>
      <c r="D72" s="46" t="n">
        <v>1820.07</v>
      </c>
      <c r="E72" s="46" t="n">
        <v>1820.07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1</v>
      </c>
      <c r="B73" s="46" t="n">
        <v>0</v>
      </c>
      <c r="C73" s="46"/>
      <c r="D73" s="46" t="n">
        <v>870.36</v>
      </c>
      <c r="E73" s="46" t="n">
        <v>870.36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2</v>
      </c>
      <c r="B74" s="46" t="n">
        <v>0</v>
      </c>
      <c r="C74" s="46"/>
      <c r="D74" s="46" t="n">
        <v>1465.71</v>
      </c>
      <c r="E74" s="46" t="n">
        <v>1465.71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3</v>
      </c>
      <c r="B75" s="46" t="n">
        <v>0</v>
      </c>
      <c r="C75" s="46"/>
      <c r="D75" s="46" t="n">
        <v>1820.07</v>
      </c>
      <c r="E75" s="46" t="n">
        <v>1820.07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4</v>
      </c>
      <c r="B76" s="46" t="n">
        <v>0</v>
      </c>
      <c r="C76" s="46"/>
      <c r="D76" s="46" t="n">
        <v>873.18</v>
      </c>
      <c r="E76" s="46" t="n">
        <v>873.18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5</v>
      </c>
      <c r="B77" s="46" t="n">
        <v>0</v>
      </c>
      <c r="C77" s="46"/>
      <c r="D77" s="46" t="n">
        <v>1471.38</v>
      </c>
      <c r="E77" s="46" t="n">
        <v>1471.38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6</v>
      </c>
      <c r="B78" s="46" t="n">
        <v>856.91</v>
      </c>
      <c r="C78" s="46"/>
      <c r="D78" s="46" t="n">
        <v>1355.13</v>
      </c>
      <c r="E78" s="46" t="n">
        <v>2212.04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7</v>
      </c>
      <c r="B79" s="46" t="n">
        <v>0</v>
      </c>
      <c r="C79" s="46"/>
      <c r="D79" s="46" t="n">
        <v>859.02</v>
      </c>
      <c r="E79" s="46" t="n">
        <v>572.68</v>
      </c>
      <c r="F79" s="46"/>
      <c r="G79" s="46" t="n">
        <v>286.34</v>
      </c>
      <c r="H79" s="46"/>
      <c r="I79" s="46"/>
    </row>
    <row r="80" customFormat="false" ht="12.75" hidden="false" customHeight="false" outlineLevel="0" collapsed="false">
      <c r="A80" s="38" t="n">
        <v>78</v>
      </c>
      <c r="B80" s="46" t="n">
        <v>1175.58</v>
      </c>
      <c r="C80" s="46"/>
      <c r="D80" s="46" t="n">
        <v>1763.37</v>
      </c>
      <c r="E80" s="46" t="n">
        <v>2938.95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79</v>
      </c>
      <c r="B81" s="46" t="n">
        <v>6626.44</v>
      </c>
      <c r="C81" s="46"/>
      <c r="D81" s="46" t="n">
        <v>1335.3</v>
      </c>
      <c r="E81" s="46" t="n">
        <v>0</v>
      </c>
      <c r="F81" s="46"/>
      <c r="G81" s="46" t="n">
        <v>7961.74</v>
      </c>
      <c r="H81" s="46"/>
      <c r="I81" s="46"/>
    </row>
    <row r="82" customFormat="false" ht="12.75" hidden="false" customHeight="false" outlineLevel="0" collapsed="false">
      <c r="A82" s="38" t="n">
        <v>80</v>
      </c>
      <c r="B82" s="46" t="n">
        <v>445.16</v>
      </c>
      <c r="C82" s="46"/>
      <c r="D82" s="46" t="n">
        <v>856.17</v>
      </c>
      <c r="E82" s="46" t="n">
        <v>1015.94</v>
      </c>
      <c r="F82" s="46"/>
      <c r="G82" s="46" t="n">
        <v>285.39</v>
      </c>
      <c r="H82" s="46"/>
      <c r="I82" s="46"/>
    </row>
    <row r="83" customFormat="false" ht="12.75" hidden="false" customHeight="false" outlineLevel="0" collapsed="false">
      <c r="A83" s="38" t="n">
        <v>81</v>
      </c>
      <c r="B83" s="46" t="n">
        <v>0</v>
      </c>
      <c r="C83" s="46"/>
      <c r="D83" s="46" t="n">
        <v>1771.89</v>
      </c>
      <c r="E83" s="46" t="n">
        <v>1181.26</v>
      </c>
      <c r="F83" s="46"/>
      <c r="G83" s="46" t="n">
        <v>590.63</v>
      </c>
      <c r="H83" s="46"/>
      <c r="I83" s="46"/>
    </row>
    <row r="84" customFormat="false" ht="12.75" hidden="false" customHeight="false" outlineLevel="0" collapsed="false">
      <c r="A84" s="38" t="n">
        <v>82</v>
      </c>
      <c r="B84" s="46" t="n">
        <v>0</v>
      </c>
      <c r="C84" s="46"/>
      <c r="D84" s="46" t="n">
        <v>1346.64</v>
      </c>
      <c r="E84" s="46" t="n">
        <v>1346.72</v>
      </c>
      <c r="F84" s="46"/>
      <c r="G84" s="46"/>
      <c r="H84" s="46" t="n">
        <v>0.08</v>
      </c>
      <c r="I84" s="46"/>
    </row>
    <row r="85" customFormat="false" ht="12.75" hidden="false" customHeight="false" outlineLevel="0" collapsed="false">
      <c r="A85" s="38" t="n">
        <v>83</v>
      </c>
      <c r="B85" s="46" t="n">
        <v>0</v>
      </c>
      <c r="C85" s="46"/>
      <c r="D85" s="46" t="n">
        <v>867.51</v>
      </c>
      <c r="E85" s="46" t="n">
        <v>867.51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4</v>
      </c>
      <c r="B86" s="46" t="n">
        <v>0</v>
      </c>
      <c r="C86" s="46"/>
      <c r="D86" s="46" t="n">
        <v>1774.71</v>
      </c>
      <c r="E86" s="46" t="n">
        <v>1774.71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5</v>
      </c>
      <c r="B87" s="46"/>
      <c r="C87" s="46" t="n">
        <v>0.21</v>
      </c>
      <c r="D87" s="46" t="n">
        <v>1343.79</v>
      </c>
      <c r="E87" s="46" t="n">
        <v>1343.58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7</v>
      </c>
      <c r="B88" s="46" t="n">
        <v>10352.1</v>
      </c>
      <c r="C88" s="46"/>
      <c r="D88" s="46" t="n">
        <v>1774.71</v>
      </c>
      <c r="E88" s="46" t="n">
        <v>0</v>
      </c>
      <c r="F88" s="46"/>
      <c r="G88" s="46" t="n">
        <v>12126.81</v>
      </c>
      <c r="H88" s="46"/>
      <c r="I88" s="46"/>
    </row>
    <row r="89" customFormat="false" ht="12.75" hidden="false" customHeight="false" outlineLevel="0" collapsed="false">
      <c r="A89" s="38" t="n">
        <v>88</v>
      </c>
      <c r="B89" s="46" t="n">
        <v>0</v>
      </c>
      <c r="C89" s="46"/>
      <c r="D89" s="46" t="n">
        <v>1491.21</v>
      </c>
      <c r="E89" s="46" t="n">
        <v>1491.21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89</v>
      </c>
      <c r="B90" s="46" t="n">
        <v>285.39</v>
      </c>
      <c r="C90" s="46"/>
      <c r="D90" s="46" t="n">
        <v>856.17</v>
      </c>
      <c r="E90" s="46" t="n">
        <v>856.17</v>
      </c>
      <c r="F90" s="46"/>
      <c r="G90" s="46" t="n">
        <v>285.39</v>
      </c>
      <c r="H90" s="46"/>
      <c r="I90" s="46"/>
    </row>
    <row r="91" customFormat="false" ht="12.75" hidden="false" customHeight="false" outlineLevel="0" collapsed="false">
      <c r="A91" s="38" t="n">
        <v>90</v>
      </c>
      <c r="B91" s="46" t="n">
        <v>0</v>
      </c>
      <c r="C91" s="46"/>
      <c r="D91" s="46" t="n">
        <v>1763.37</v>
      </c>
      <c r="E91" s="46" t="n">
        <v>1763.37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47" t="s">
        <v>80</v>
      </c>
      <c r="B92" s="48" t="n">
        <v>80226.55</v>
      </c>
      <c r="C92" s="48" t="n">
        <v>117.3</v>
      </c>
      <c r="D92" s="48" t="n">
        <v>117151.26</v>
      </c>
      <c r="E92" s="48" t="n">
        <v>118468.08</v>
      </c>
      <c r="F92" s="48"/>
      <c r="G92" s="48" t="n">
        <v>79059.45</v>
      </c>
      <c r="H92" s="48" t="n">
        <v>267.02</v>
      </c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30:01Z</dcterms:modified>
  <cp:revision>0</cp:revision>
  <dc:subject/>
  <dc:title/>
</cp:coreProperties>
</file>