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Стадион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76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7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7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93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76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7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7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93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766.19</v>
      </c>
      <c r="C6" s="46"/>
      <c r="D6" s="46" t="n">
        <v>877.02</v>
      </c>
      <c r="E6" s="46" t="n">
        <v>570.34</v>
      </c>
      <c r="F6" s="46"/>
      <c r="G6" s="46" t="n">
        <v>1072.87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370.36</v>
      </c>
      <c r="C7" s="46"/>
      <c r="D7" s="46" t="n">
        <v>1111.08</v>
      </c>
      <c r="E7" s="46" t="n">
        <v>1481.44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215.42</v>
      </c>
      <c r="E8" s="46" t="n">
        <v>1215.42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178.76</v>
      </c>
      <c r="E9" s="46" t="n">
        <v>1178.99</v>
      </c>
      <c r="F9" s="46"/>
      <c r="G9" s="46"/>
      <c r="H9" s="46" t="n">
        <v>0.23</v>
      </c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882.66</v>
      </c>
      <c r="E10" s="46" t="n">
        <v>882.66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119.54</v>
      </c>
      <c r="E11" s="46" t="n">
        <v>1119.54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36.62</v>
      </c>
      <c r="C12" s="46"/>
      <c r="D12" s="46" t="n">
        <v>1167.48</v>
      </c>
      <c r="E12" s="46" t="n">
        <v>799.58</v>
      </c>
      <c r="F12" s="46"/>
      <c r="G12" s="46" t="n">
        <v>404.52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175.94</v>
      </c>
      <c r="E13" s="46" t="n">
        <v>1175.94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14.67</v>
      </c>
      <c r="C14" s="46"/>
      <c r="D14" s="46" t="n">
        <v>1156.2</v>
      </c>
      <c r="E14" s="46" t="n">
        <v>1170.87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274.64</v>
      </c>
      <c r="E15" s="46" t="n">
        <v>1274.64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370.36</v>
      </c>
      <c r="C16" s="46"/>
      <c r="D16" s="46" t="n">
        <v>1111.08</v>
      </c>
      <c r="E16" s="46" t="n">
        <v>1481.44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288.58</v>
      </c>
      <c r="C17" s="46"/>
      <c r="D17" s="46" t="n">
        <v>865.74</v>
      </c>
      <c r="E17" s="46" t="n">
        <v>577.16</v>
      </c>
      <c r="F17" s="46"/>
      <c r="G17" s="46" t="n">
        <v>577.16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380.61</v>
      </c>
      <c r="C18" s="46"/>
      <c r="D18" s="46" t="n">
        <v>1170.3</v>
      </c>
      <c r="E18" s="46" t="n">
        <v>1099.2</v>
      </c>
      <c r="F18" s="46"/>
      <c r="G18" s="46" t="n">
        <v>451.71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1263.36</v>
      </c>
      <c r="E19" s="46" t="n">
        <v>1263.36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1108.26</v>
      </c>
      <c r="E20" s="46" t="n">
        <v>1477.68</v>
      </c>
      <c r="F20" s="46"/>
      <c r="G20" s="46"/>
      <c r="H20" s="46" t="n">
        <v>369.42</v>
      </c>
      <c r="I20" s="46"/>
    </row>
    <row r="21" customFormat="false" ht="12.75" hidden="false" customHeight="false" outlineLevel="0" collapsed="false">
      <c r="A21" s="38" t="n">
        <v>16</v>
      </c>
      <c r="B21" s="46"/>
      <c r="C21" s="46" t="n">
        <v>142.79</v>
      </c>
      <c r="D21" s="46" t="n">
        <v>879.84</v>
      </c>
      <c r="E21" s="46" t="n">
        <v>1056.01</v>
      </c>
      <c r="F21" s="46"/>
      <c r="G21" s="46"/>
      <c r="H21" s="46" t="n">
        <v>318.96</v>
      </c>
      <c r="I21" s="46"/>
    </row>
    <row r="22" customFormat="false" ht="12.75" hidden="false" customHeight="false" outlineLevel="0" collapsed="false">
      <c r="A22" s="47" t="s">
        <v>80</v>
      </c>
      <c r="B22" s="48" t="n">
        <v>2227.39</v>
      </c>
      <c r="C22" s="48" t="n">
        <v>142.79</v>
      </c>
      <c r="D22" s="48" t="n">
        <v>17557.32</v>
      </c>
      <c r="E22" s="48" t="n">
        <v>17824.27</v>
      </c>
      <c r="F22" s="48"/>
      <c r="G22" s="48" t="n">
        <v>2506.26</v>
      </c>
      <c r="H22" s="48" t="n">
        <v>688.61</v>
      </c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4-09T14:29:58Z</dcterms:modified>
  <cp:revision>0</cp:revision>
  <dc:subject/>
  <dc:title/>
</cp:coreProperties>
</file>