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24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3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3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35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24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3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3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35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0.1</v>
      </c>
      <c r="D6" s="46" t="n">
        <v>1774.71</v>
      </c>
      <c r="E6" s="46" t="n">
        <v>1774.6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33.49</v>
      </c>
      <c r="E7" s="46" t="n">
        <v>833.49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462.86</v>
      </c>
      <c r="E8" s="46" t="n">
        <v>975.24</v>
      </c>
      <c r="F8" s="46"/>
      <c r="G8" s="46" t="n">
        <v>487.6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80.38</v>
      </c>
      <c r="E9" s="46" t="n">
        <v>1780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93.04</v>
      </c>
      <c r="E10" s="46" t="n">
        <v>89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62.86</v>
      </c>
      <c r="E11" s="46" t="n">
        <v>1462.8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80.38</v>
      </c>
      <c r="E12" s="46" t="n">
        <v>1780.5</v>
      </c>
      <c r="F12" s="46"/>
      <c r="G12" s="46"/>
      <c r="H12" s="46" t="n">
        <v>0.12</v>
      </c>
      <c r="I12" s="46"/>
    </row>
    <row r="13" customFormat="false" ht="12.75" hidden="false" customHeight="false" outlineLevel="0" collapsed="false">
      <c r="A13" s="38" t="n">
        <v>8</v>
      </c>
      <c r="B13" s="46" t="n">
        <v>9.44</v>
      </c>
      <c r="C13" s="46"/>
      <c r="D13" s="46" t="n">
        <v>853.35</v>
      </c>
      <c r="E13" s="46" t="n">
        <v>0</v>
      </c>
      <c r="F13" s="46"/>
      <c r="G13" s="46" t="n">
        <v>862.79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24.82</v>
      </c>
      <c r="C14" s="46"/>
      <c r="D14" s="46" t="n">
        <v>1465.71</v>
      </c>
      <c r="E14" s="46" t="n">
        <v>1490.53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780.38</v>
      </c>
      <c r="E15" s="46" t="n">
        <v>1780.3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/>
      <c r="C16" s="46" t="n">
        <v>62.03</v>
      </c>
      <c r="D16" s="46" t="n">
        <v>853.35</v>
      </c>
      <c r="E16" s="46" t="n">
        <v>1041.03</v>
      </c>
      <c r="F16" s="46"/>
      <c r="G16" s="46"/>
      <c r="H16" s="46" t="n">
        <v>249.71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780.38</v>
      </c>
      <c r="E17" s="46" t="n">
        <v>1780.3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853.35</v>
      </c>
      <c r="E18" s="46" t="n">
        <v>853.51</v>
      </c>
      <c r="F18" s="46"/>
      <c r="G18" s="46"/>
      <c r="H18" s="46" t="n">
        <v>0.16</v>
      </c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454.37</v>
      </c>
      <c r="E19" s="46" t="n">
        <v>1454.3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1494.06</v>
      </c>
      <c r="E20" s="46" t="n">
        <v>1494.06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0</v>
      </c>
      <c r="C21" s="46"/>
      <c r="D21" s="46" t="n">
        <v>836.34</v>
      </c>
      <c r="E21" s="46" t="n">
        <v>836.3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0</v>
      </c>
      <c r="C22" s="46"/>
      <c r="D22" s="46" t="n">
        <v>1451.52</v>
      </c>
      <c r="E22" s="46" t="n">
        <v>1451.5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90.19</v>
      </c>
      <c r="E23" s="46" t="n">
        <v>890.19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2</v>
      </c>
      <c r="B24" s="46" t="n">
        <v>0</v>
      </c>
      <c r="C24" s="46"/>
      <c r="D24" s="46" t="n">
        <v>1457.19</v>
      </c>
      <c r="E24" s="46" t="n">
        <v>1457.1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3</v>
      </c>
      <c r="B25" s="46" t="n">
        <v>0</v>
      </c>
      <c r="C25" s="46"/>
      <c r="D25" s="46" t="n">
        <v>847.68</v>
      </c>
      <c r="E25" s="46" t="n">
        <v>847.6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4</v>
      </c>
      <c r="B26" s="46" t="n">
        <v>0</v>
      </c>
      <c r="C26" s="46"/>
      <c r="D26" s="46" t="n">
        <v>1794.57</v>
      </c>
      <c r="E26" s="46" t="n">
        <v>1196.38</v>
      </c>
      <c r="F26" s="46"/>
      <c r="G26" s="46" t="n">
        <v>598.19</v>
      </c>
      <c r="H26" s="46"/>
      <c r="I26" s="46"/>
    </row>
    <row r="27" customFormat="false" ht="12.75" hidden="false" customHeight="false" outlineLevel="0" collapsed="false">
      <c r="A27" s="38" t="n">
        <v>25</v>
      </c>
      <c r="B27" s="46" t="n">
        <v>0</v>
      </c>
      <c r="C27" s="46"/>
      <c r="D27" s="46" t="n">
        <v>1474.2</v>
      </c>
      <c r="E27" s="46" t="n">
        <v>1474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6</v>
      </c>
      <c r="B28" s="46" t="n">
        <v>0</v>
      </c>
      <c r="C28" s="46"/>
      <c r="D28" s="46" t="n">
        <v>847.68</v>
      </c>
      <c r="E28" s="46" t="n">
        <v>847.6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7</v>
      </c>
      <c r="B29" s="46" t="n">
        <v>0</v>
      </c>
      <c r="C29" s="46"/>
      <c r="D29" s="46" t="n">
        <v>1794.57</v>
      </c>
      <c r="E29" s="46" t="n">
        <v>1794.5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8</v>
      </c>
      <c r="B30" s="46" t="n">
        <v>7714.29</v>
      </c>
      <c r="C30" s="46"/>
      <c r="D30" s="46" t="n">
        <v>898.71</v>
      </c>
      <c r="E30" s="46" t="n">
        <v>0</v>
      </c>
      <c r="F30" s="46"/>
      <c r="G30" s="46" t="n">
        <v>8613</v>
      </c>
      <c r="H30" s="46"/>
      <c r="I30" s="46"/>
    </row>
    <row r="31" customFormat="false" ht="12.75" hidden="false" customHeight="false" outlineLevel="0" collapsed="false">
      <c r="A31" s="38" t="n">
        <v>28</v>
      </c>
      <c r="B31" s="46" t="n">
        <v>0</v>
      </c>
      <c r="C31" s="46"/>
      <c r="D31" s="46" t="n">
        <v>575.52</v>
      </c>
      <c r="E31" s="46" t="n">
        <v>575.5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847.68</v>
      </c>
      <c r="E32" s="46" t="n">
        <v>841.75</v>
      </c>
      <c r="F32" s="46"/>
      <c r="G32" s="46" t="n">
        <v>5.93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794.57</v>
      </c>
      <c r="E33" s="46" t="n">
        <v>1794.5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794.57</v>
      </c>
      <c r="E34" s="46" t="n">
        <v>1794.57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2</v>
      </c>
      <c r="B35" s="46" t="n">
        <v>281.61</v>
      </c>
      <c r="C35" s="46"/>
      <c r="D35" s="46" t="n">
        <v>844.83</v>
      </c>
      <c r="E35" s="46" t="n">
        <v>281.61</v>
      </c>
      <c r="F35" s="46"/>
      <c r="G35" s="46" t="n">
        <v>844.83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0</v>
      </c>
      <c r="C36" s="46"/>
      <c r="D36" s="46" t="n">
        <v>1468.53</v>
      </c>
      <c r="E36" s="46" t="n">
        <v>1468.5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788.9</v>
      </c>
      <c r="E37" s="46" t="n">
        <v>1788.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856.17</v>
      </c>
      <c r="E38" s="46" t="n">
        <v>856.1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508.41</v>
      </c>
      <c r="C39" s="46"/>
      <c r="D39" s="46" t="n">
        <v>1525.23</v>
      </c>
      <c r="E39" s="46" t="n">
        <v>2032.46</v>
      </c>
      <c r="F39" s="46"/>
      <c r="G39" s="46" t="n">
        <v>1.18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593.46</v>
      </c>
      <c r="C40" s="46"/>
      <c r="D40" s="46" t="n">
        <v>1780.38</v>
      </c>
      <c r="E40" s="46" t="n">
        <v>1780.38</v>
      </c>
      <c r="F40" s="46"/>
      <c r="G40" s="46" t="n">
        <v>593.46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856.17</v>
      </c>
      <c r="E41" s="46" t="n">
        <v>856.17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474.2</v>
      </c>
      <c r="E42" s="46" t="n">
        <v>1474.25</v>
      </c>
      <c r="F42" s="46"/>
      <c r="G42" s="46"/>
      <c r="H42" s="46" t="n">
        <v>0.05</v>
      </c>
      <c r="I42" s="46"/>
    </row>
    <row r="43" customFormat="false" ht="12.75" hidden="false" customHeight="false" outlineLevel="0" collapsed="false">
      <c r="A43" s="38" t="n">
        <v>40</v>
      </c>
      <c r="B43" s="46" t="n">
        <v>596.3</v>
      </c>
      <c r="C43" s="46"/>
      <c r="D43" s="46" t="n">
        <v>1788.9</v>
      </c>
      <c r="E43" s="46" t="n">
        <v>703.28</v>
      </c>
      <c r="F43" s="46"/>
      <c r="G43" s="46" t="n">
        <v>1681.92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856.17</v>
      </c>
      <c r="E44" s="46" t="n">
        <v>856.1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491.4</v>
      </c>
      <c r="C45" s="46"/>
      <c r="D45" s="46" t="n">
        <v>1474.2</v>
      </c>
      <c r="E45" s="46" t="n">
        <v>1474.2</v>
      </c>
      <c r="F45" s="46"/>
      <c r="G45" s="46" t="n">
        <v>491.4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788.9</v>
      </c>
      <c r="E46" s="46" t="n">
        <v>1789</v>
      </c>
      <c r="F46" s="46"/>
      <c r="G46" s="46"/>
      <c r="H46" s="46" t="n">
        <v>0.1</v>
      </c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856.17</v>
      </c>
      <c r="E47" s="46" t="n">
        <v>856.17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477.05</v>
      </c>
      <c r="E48" s="46" t="n">
        <v>1477.33</v>
      </c>
      <c r="F48" s="46"/>
      <c r="G48" s="46"/>
      <c r="H48" s="46" t="n">
        <v>0.28</v>
      </c>
      <c r="I48" s="46"/>
    </row>
    <row r="49" customFormat="false" ht="12.75" hidden="false" customHeight="false" outlineLevel="0" collapsed="false">
      <c r="A49" s="38" t="n">
        <v>46</v>
      </c>
      <c r="B49" s="46" t="n">
        <v>13765.52</v>
      </c>
      <c r="C49" s="46"/>
      <c r="D49" s="46" t="n">
        <v>1471.38</v>
      </c>
      <c r="E49" s="46" t="n">
        <v>0</v>
      </c>
      <c r="F49" s="46"/>
      <c r="G49" s="46" t="n">
        <v>15236.9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280.67</v>
      </c>
      <c r="C50" s="46"/>
      <c r="D50" s="46" t="n">
        <v>842.01</v>
      </c>
      <c r="E50" s="46" t="n">
        <v>842.01</v>
      </c>
      <c r="F50" s="46"/>
      <c r="G50" s="46" t="n">
        <v>280.67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0</v>
      </c>
      <c r="C51" s="46"/>
      <c r="D51" s="46" t="n">
        <v>1777.56</v>
      </c>
      <c r="E51" s="46" t="n">
        <v>1777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471.38</v>
      </c>
      <c r="E52" s="46" t="n">
        <v>1471.3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5494.69</v>
      </c>
      <c r="C53" s="46"/>
      <c r="D53" s="46" t="n">
        <v>853.35</v>
      </c>
      <c r="E53" s="46" t="n">
        <v>0</v>
      </c>
      <c r="F53" s="46"/>
      <c r="G53" s="46" t="n">
        <v>6348.04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771.89</v>
      </c>
      <c r="E54" s="46" t="n">
        <v>1771.8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13870.79</v>
      </c>
      <c r="C55" s="46"/>
      <c r="D55" s="46" t="n">
        <v>1474.2</v>
      </c>
      <c r="E55" s="46" t="n">
        <v>0</v>
      </c>
      <c r="F55" s="46"/>
      <c r="G55" s="46" t="n">
        <v>15344.99</v>
      </c>
      <c r="H55" s="46"/>
      <c r="I55" s="46"/>
    </row>
    <row r="56" customFormat="false" ht="12.75" hidden="false" customHeight="false" outlineLevel="0" collapsed="false">
      <c r="A56" s="38" t="n">
        <v>54</v>
      </c>
      <c r="B56" s="46" t="n">
        <v>0</v>
      </c>
      <c r="C56" s="46"/>
      <c r="D56" s="46" t="n">
        <v>1831.41</v>
      </c>
      <c r="E56" s="46" t="n">
        <v>1831.4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5</v>
      </c>
      <c r="B57" s="46" t="n">
        <v>0</v>
      </c>
      <c r="C57" s="46"/>
      <c r="D57" s="46" t="n">
        <v>1462.86</v>
      </c>
      <c r="E57" s="46" t="n">
        <v>1473.18</v>
      </c>
      <c r="F57" s="46"/>
      <c r="G57" s="46"/>
      <c r="H57" s="46" t="n">
        <v>10.32</v>
      </c>
      <c r="I57" s="46"/>
    </row>
    <row r="58" customFormat="false" ht="12.75" hidden="false" customHeight="false" outlineLevel="0" collapsed="false">
      <c r="A58" s="38" t="n">
        <v>56</v>
      </c>
      <c r="B58" s="46" t="n">
        <v>13.33</v>
      </c>
      <c r="C58" s="46"/>
      <c r="D58" s="46" t="n">
        <v>853.35</v>
      </c>
      <c r="E58" s="46" t="n">
        <v>866.68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7</v>
      </c>
      <c r="B59" s="46" t="n">
        <v>0</v>
      </c>
      <c r="C59" s="46"/>
      <c r="D59" s="46" t="n">
        <v>1771.89</v>
      </c>
      <c r="E59" s="46" t="n">
        <v>1771.89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8</v>
      </c>
      <c r="B60" s="46" t="n">
        <v>0</v>
      </c>
      <c r="C60" s="46"/>
      <c r="D60" s="46" t="n">
        <v>1474.2</v>
      </c>
      <c r="E60" s="46" t="n">
        <v>1457.36</v>
      </c>
      <c r="F60" s="46"/>
      <c r="G60" s="46" t="n">
        <v>16.84</v>
      </c>
      <c r="H60" s="46"/>
      <c r="I60" s="46"/>
    </row>
    <row r="61" customFormat="false" ht="12.75" hidden="false" customHeight="false" outlineLevel="0" collapsed="false">
      <c r="A61" s="38" t="n">
        <v>59</v>
      </c>
      <c r="B61" s="46" t="n">
        <v>1010.13</v>
      </c>
      <c r="C61" s="46"/>
      <c r="D61" s="46" t="n">
        <v>856.17</v>
      </c>
      <c r="E61" s="46" t="n">
        <v>1295.52</v>
      </c>
      <c r="F61" s="46"/>
      <c r="G61" s="46" t="n">
        <v>570.78</v>
      </c>
      <c r="H61" s="46"/>
      <c r="I61" s="46"/>
    </row>
    <row r="62" customFormat="false" ht="12.75" hidden="false" customHeight="false" outlineLevel="0" collapsed="false">
      <c r="A62" s="38" t="n">
        <v>60</v>
      </c>
      <c r="B62" s="46" t="n">
        <v>0</v>
      </c>
      <c r="C62" s="46"/>
      <c r="D62" s="46" t="n">
        <v>1771.89</v>
      </c>
      <c r="E62" s="46" t="n">
        <v>1771.89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822.92</v>
      </c>
      <c r="E63" s="46" t="n">
        <v>1822.9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3366.06</v>
      </c>
      <c r="C64" s="46"/>
      <c r="D64" s="46" t="n">
        <v>839.16</v>
      </c>
      <c r="E64" s="46" t="n">
        <v>0</v>
      </c>
      <c r="F64" s="46"/>
      <c r="G64" s="46" t="n">
        <v>4205.22</v>
      </c>
      <c r="H64" s="46"/>
      <c r="I64" s="46"/>
    </row>
    <row r="65" customFormat="false" ht="12.75" hidden="false" customHeight="false" outlineLevel="0" collapsed="false">
      <c r="A65" s="38" t="n">
        <v>64</v>
      </c>
      <c r="B65" s="46" t="n">
        <v>0</v>
      </c>
      <c r="C65" s="46"/>
      <c r="D65" s="46" t="n">
        <v>1780.38</v>
      </c>
      <c r="E65" s="46" t="n">
        <v>1779.21</v>
      </c>
      <c r="F65" s="46"/>
      <c r="G65" s="46" t="n">
        <v>1.17</v>
      </c>
      <c r="H65" s="46"/>
      <c r="I65" s="46"/>
    </row>
    <row r="66" customFormat="false" ht="12.75" hidden="false" customHeight="false" outlineLevel="0" collapsed="false">
      <c r="A66" s="38" t="n">
        <v>65</v>
      </c>
      <c r="B66" s="46" t="n">
        <v>0</v>
      </c>
      <c r="C66" s="46"/>
      <c r="D66" s="46" t="n">
        <v>839.16</v>
      </c>
      <c r="E66" s="46" t="n">
        <v>839.16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6</v>
      </c>
      <c r="B67" s="46" t="n">
        <v>0</v>
      </c>
      <c r="C67" s="46"/>
      <c r="D67" s="46" t="n">
        <v>1482.72</v>
      </c>
      <c r="E67" s="46" t="n">
        <v>1482.72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7</v>
      </c>
      <c r="B68" s="46" t="n">
        <v>0</v>
      </c>
      <c r="C68" s="46"/>
      <c r="D68" s="46" t="n">
        <v>1780.38</v>
      </c>
      <c r="E68" s="46" t="n">
        <v>1780.38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8</v>
      </c>
      <c r="B69" s="46" t="n">
        <v>0</v>
      </c>
      <c r="C69" s="46"/>
      <c r="D69" s="46" t="n">
        <v>847.68</v>
      </c>
      <c r="E69" s="46" t="n">
        <v>847.68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9</v>
      </c>
      <c r="B70" s="46" t="n">
        <v>0</v>
      </c>
      <c r="C70" s="46"/>
      <c r="D70" s="46" t="n">
        <v>1482.72</v>
      </c>
      <c r="E70" s="46" t="n">
        <v>1482.72</v>
      </c>
      <c r="F70" s="46"/>
      <c r="G70" s="46" t="n">
        <v>0</v>
      </c>
      <c r="H70" s="46"/>
      <c r="I70" s="46"/>
    </row>
    <row r="71" customFormat="false" ht="12.75" hidden="false" customHeight="false" outlineLevel="0" collapsed="false">
      <c r="A71" s="38" t="n">
        <v>70</v>
      </c>
      <c r="B71" s="46" t="n">
        <v>0</v>
      </c>
      <c r="C71" s="46"/>
      <c r="D71" s="46" t="n">
        <v>1780.38</v>
      </c>
      <c r="E71" s="46" t="n">
        <v>1780.3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71</v>
      </c>
      <c r="B72" s="46" t="n">
        <v>0</v>
      </c>
      <c r="C72" s="46"/>
      <c r="D72" s="46" t="n">
        <v>847.68</v>
      </c>
      <c r="E72" s="46" t="n">
        <v>847.68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72</v>
      </c>
      <c r="B73" s="46" t="n">
        <v>0</v>
      </c>
      <c r="C73" s="46"/>
      <c r="D73" s="46" t="n">
        <v>1482.72</v>
      </c>
      <c r="E73" s="46" t="n">
        <v>1482.72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38" t="n">
        <v>73</v>
      </c>
      <c r="B74" s="46" t="n">
        <v>0</v>
      </c>
      <c r="C74" s="46"/>
      <c r="D74" s="46" t="n">
        <v>1780.38</v>
      </c>
      <c r="E74" s="46" t="n">
        <v>1780.38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4</v>
      </c>
      <c r="B75" s="46" t="n">
        <v>1977.92</v>
      </c>
      <c r="C75" s="46"/>
      <c r="D75" s="46" t="n">
        <v>847.68</v>
      </c>
      <c r="E75" s="46" t="n">
        <v>0</v>
      </c>
      <c r="F75" s="46"/>
      <c r="G75" s="46" t="n">
        <v>2825.6</v>
      </c>
      <c r="H75" s="46"/>
      <c r="I75" s="46"/>
    </row>
    <row r="76" customFormat="false" ht="12.75" hidden="false" customHeight="false" outlineLevel="0" collapsed="false">
      <c r="A76" s="38" t="n">
        <v>75</v>
      </c>
      <c r="B76" s="46" t="n">
        <v>19305.85</v>
      </c>
      <c r="C76" s="46"/>
      <c r="D76" s="46" t="n">
        <v>1482.72</v>
      </c>
      <c r="E76" s="46" t="n">
        <v>0</v>
      </c>
      <c r="F76" s="46"/>
      <c r="G76" s="46" t="n">
        <v>20788.57</v>
      </c>
      <c r="H76" s="46"/>
      <c r="I76" s="46"/>
    </row>
    <row r="77" customFormat="false" ht="12.75" hidden="false" customHeight="false" outlineLevel="0" collapsed="false">
      <c r="A77" s="38" t="n">
        <v>76</v>
      </c>
      <c r="B77" s="46" t="n">
        <v>0</v>
      </c>
      <c r="C77" s="46"/>
      <c r="D77" s="46" t="n">
        <v>1488.39</v>
      </c>
      <c r="E77" s="46" t="n">
        <v>1488.39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7</v>
      </c>
      <c r="B78" s="46" t="n">
        <v>0</v>
      </c>
      <c r="C78" s="46"/>
      <c r="D78" s="46" t="n">
        <v>861.84</v>
      </c>
      <c r="E78" s="46" t="n">
        <v>861.84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8</v>
      </c>
      <c r="B79" s="46" t="n">
        <v>0</v>
      </c>
      <c r="C79" s="46"/>
      <c r="D79" s="46" t="n">
        <v>1788.9</v>
      </c>
      <c r="E79" s="46" t="n">
        <v>1788.9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9</v>
      </c>
      <c r="B80" s="46" t="n">
        <v>495.18</v>
      </c>
      <c r="C80" s="46"/>
      <c r="D80" s="46" t="n">
        <v>1485.54</v>
      </c>
      <c r="E80" s="46" t="n">
        <v>1485.54</v>
      </c>
      <c r="F80" s="46"/>
      <c r="G80" s="46" t="n">
        <v>495.18</v>
      </c>
      <c r="H80" s="46"/>
      <c r="I80" s="46"/>
    </row>
    <row r="81" customFormat="false" ht="12.75" hidden="false" customHeight="false" outlineLevel="0" collapsed="false">
      <c r="A81" s="38" t="n">
        <v>80</v>
      </c>
      <c r="B81" s="46" t="n">
        <v>285.39</v>
      </c>
      <c r="C81" s="46"/>
      <c r="D81" s="46" t="n">
        <v>856.17</v>
      </c>
      <c r="E81" s="46" t="n">
        <v>856.17</v>
      </c>
      <c r="F81" s="46"/>
      <c r="G81" s="46" t="n">
        <v>285.39</v>
      </c>
      <c r="H81" s="46"/>
      <c r="I81" s="46"/>
    </row>
    <row r="82" customFormat="false" ht="12.75" hidden="false" customHeight="false" outlineLevel="0" collapsed="false">
      <c r="A82" s="38" t="n">
        <v>82</v>
      </c>
      <c r="B82" s="46" t="n">
        <v>500.4</v>
      </c>
      <c r="C82" s="46"/>
      <c r="D82" s="46" t="n">
        <v>1485.54</v>
      </c>
      <c r="E82" s="46" t="n">
        <v>1479.16</v>
      </c>
      <c r="F82" s="46"/>
      <c r="G82" s="46" t="n">
        <v>506.78</v>
      </c>
      <c r="H82" s="46"/>
      <c r="I82" s="46"/>
    </row>
    <row r="83" customFormat="false" ht="12.75" hidden="false" customHeight="false" outlineLevel="0" collapsed="false">
      <c r="A83" s="38" t="n">
        <v>83</v>
      </c>
      <c r="B83" s="46" t="n">
        <v>0</v>
      </c>
      <c r="C83" s="46"/>
      <c r="D83" s="46" t="n">
        <v>850.5</v>
      </c>
      <c r="E83" s="46" t="n">
        <v>850.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84</v>
      </c>
      <c r="B84" s="46" t="n">
        <v>0</v>
      </c>
      <c r="C84" s="46"/>
      <c r="D84" s="46" t="n">
        <v>1803.06</v>
      </c>
      <c r="E84" s="46" t="n">
        <v>1803.06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5</v>
      </c>
      <c r="B85" s="46" t="n">
        <v>495.18</v>
      </c>
      <c r="C85" s="46"/>
      <c r="D85" s="46" t="n">
        <v>1485.54</v>
      </c>
      <c r="E85" s="46" t="n">
        <v>1980.72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6</v>
      </c>
      <c r="B86" s="46" t="n">
        <v>314.82</v>
      </c>
      <c r="C86" s="46"/>
      <c r="D86" s="46" t="n">
        <v>785.31</v>
      </c>
      <c r="E86" s="46" t="n">
        <v>781.84</v>
      </c>
      <c r="F86" s="46"/>
      <c r="G86" s="46" t="n">
        <v>318.29</v>
      </c>
      <c r="H86" s="46"/>
      <c r="I86" s="46"/>
    </row>
    <row r="87" customFormat="false" ht="12.75" hidden="false" customHeight="false" outlineLevel="0" collapsed="false">
      <c r="A87" s="38" t="n">
        <v>87</v>
      </c>
      <c r="B87" s="46" t="n">
        <v>0</v>
      </c>
      <c r="C87" s="46"/>
      <c r="D87" s="46" t="n">
        <v>1803.06</v>
      </c>
      <c r="E87" s="46" t="n">
        <v>1803.06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8</v>
      </c>
      <c r="B88" s="46" t="n">
        <v>4457.32</v>
      </c>
      <c r="C88" s="46"/>
      <c r="D88" s="46" t="n">
        <v>1485.54</v>
      </c>
      <c r="E88" s="46" t="n">
        <v>0</v>
      </c>
      <c r="F88" s="46"/>
      <c r="G88" s="46" t="n">
        <v>5942.86</v>
      </c>
      <c r="H88" s="46"/>
      <c r="I88" s="46"/>
    </row>
    <row r="89" customFormat="false" ht="12.75" hidden="false" customHeight="false" outlineLevel="0" collapsed="false">
      <c r="A89" s="38" t="n">
        <v>89</v>
      </c>
      <c r="B89" s="46" t="n">
        <v>270.75</v>
      </c>
      <c r="C89" s="46"/>
      <c r="D89" s="46" t="n">
        <v>850.5</v>
      </c>
      <c r="E89" s="46" t="n">
        <v>1121.25</v>
      </c>
      <c r="F89" s="46"/>
      <c r="G89" s="46" t="n">
        <v>0</v>
      </c>
      <c r="H89" s="46"/>
      <c r="I89" s="46"/>
    </row>
    <row r="90" customFormat="false" ht="12.75" hidden="false" customHeight="false" outlineLevel="0" collapsed="false">
      <c r="A90" s="38" t="n">
        <v>90</v>
      </c>
      <c r="B90" s="46" t="n">
        <v>0</v>
      </c>
      <c r="C90" s="46"/>
      <c r="D90" s="46" t="n">
        <v>1803.06</v>
      </c>
      <c r="E90" s="46" t="n">
        <v>1803.06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47" t="s">
        <v>80</v>
      </c>
      <c r="B91" s="48" t="n">
        <v>76123.73</v>
      </c>
      <c r="C91" s="48" t="n">
        <v>62.13</v>
      </c>
      <c r="D91" s="48" t="n">
        <v>114276.63</v>
      </c>
      <c r="E91" s="48" t="n">
        <v>103251.37</v>
      </c>
      <c r="F91" s="48"/>
      <c r="G91" s="48" t="n">
        <v>87347.6</v>
      </c>
      <c r="H91" s="48" t="n">
        <v>260.74</v>
      </c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5Z</dcterms:modified>
  <cp:revision>0</cp:revision>
  <dc:subject/>
  <dc:title/>
</cp:coreProperties>
</file>