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1.4</v>
      </c>
      <c r="C6" s="46"/>
      <c r="D6" s="46" t="n">
        <v>874.2</v>
      </c>
      <c r="E6" s="46" t="n">
        <v>874.2</v>
      </c>
      <c r="F6" s="46"/>
      <c r="G6" s="46" t="n">
        <v>29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0.04</v>
      </c>
      <c r="E7" s="46" t="n">
        <v>1190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8.74</v>
      </c>
      <c r="E8" s="46" t="n">
        <v>128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4.64</v>
      </c>
      <c r="E9" s="46" t="n">
        <v>1274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292.16</v>
      </c>
      <c r="D10" s="46" t="n">
        <v>888.3</v>
      </c>
      <c r="E10" s="46" t="n">
        <v>300.04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92.86</v>
      </c>
      <c r="E11" s="46" t="n">
        <v>119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0.28</v>
      </c>
      <c r="E12" s="46" t="n">
        <v>1280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0.54</v>
      </c>
      <c r="E13" s="46" t="n">
        <v>1260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71.82</v>
      </c>
      <c r="E14" s="46" t="n">
        <v>1271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4.22</v>
      </c>
      <c r="C17" s="46"/>
      <c r="D17" s="46" t="n">
        <v>882.66</v>
      </c>
      <c r="E17" s="46" t="n">
        <v>882.66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2497.06</v>
      </c>
      <c r="D19" s="46" t="n">
        <v>1263.36</v>
      </c>
      <c r="E19" s="46" t="n">
        <v>0</v>
      </c>
      <c r="F19" s="46"/>
      <c r="G19" s="46"/>
      <c r="H19" s="46" t="n">
        <v>1233.7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87.22</v>
      </c>
      <c r="E20" s="46" t="n">
        <v>1187.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5.16</v>
      </c>
      <c r="C21" s="46"/>
      <c r="D21" s="46" t="n">
        <v>885.48</v>
      </c>
      <c r="E21" s="46" t="n">
        <v>885.48</v>
      </c>
      <c r="F21" s="46"/>
      <c r="G21" s="46" t="n">
        <v>295.1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80.78</v>
      </c>
      <c r="C22" s="48" t="n">
        <v>2789.22</v>
      </c>
      <c r="D22" s="48" t="n">
        <v>18471</v>
      </c>
      <c r="E22" s="48" t="n">
        <v>16619.38</v>
      </c>
      <c r="F22" s="48"/>
      <c r="G22" s="48" t="n">
        <v>1176.88</v>
      </c>
      <c r="H22" s="48" t="n">
        <v>1233.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4Z</dcterms:modified>
  <cp:revision>0</cp:revision>
  <dc:subject/>
  <dc:title/>
</cp:coreProperties>
</file>