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00.24</v>
      </c>
      <c r="E6" s="46" t="n">
        <v>1800.2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284.45</v>
      </c>
      <c r="D7" s="46" t="n">
        <v>853.35</v>
      </c>
      <c r="E7" s="46" t="n">
        <v>568.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86.68</v>
      </c>
      <c r="C8" s="46"/>
      <c r="D8" s="46" t="n">
        <v>1460.04</v>
      </c>
      <c r="E8" s="46" t="n">
        <v>1460.04</v>
      </c>
      <c r="F8" s="46"/>
      <c r="G8" s="46" t="n">
        <v>486.6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3.23</v>
      </c>
      <c r="E9" s="46" t="n">
        <v>1783.2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3.35</v>
      </c>
      <c r="E10" s="46" t="n">
        <v>853.3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74.2</v>
      </c>
      <c r="E11" s="46" t="n">
        <v>1474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69.04</v>
      </c>
      <c r="E12" s="46" t="n">
        <v>1769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89.68</v>
      </c>
      <c r="C13" s="46"/>
      <c r="D13" s="46" t="n">
        <v>884.52</v>
      </c>
      <c r="E13" s="46" t="n">
        <v>590.55</v>
      </c>
      <c r="F13" s="46"/>
      <c r="G13" s="46" t="n">
        <v>883.6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74.2</v>
      </c>
      <c r="E14" s="46" t="n">
        <v>1474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771.89</v>
      </c>
      <c r="E15" s="46" t="n">
        <v>1771.8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47.68</v>
      </c>
      <c r="E16" s="46" t="n">
        <v>847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79.87</v>
      </c>
      <c r="E17" s="46" t="n">
        <v>1479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214.33</v>
      </c>
      <c r="C18" s="46"/>
      <c r="D18" s="46" t="n">
        <v>1808.73</v>
      </c>
      <c r="E18" s="46" t="n">
        <v>1662.94</v>
      </c>
      <c r="F18" s="46"/>
      <c r="G18" s="46" t="n">
        <v>1360.1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7724.86</v>
      </c>
      <c r="C19" s="46"/>
      <c r="D19" s="46" t="n">
        <v>847.68</v>
      </c>
      <c r="E19" s="46" t="n">
        <v>4521.69</v>
      </c>
      <c r="F19" s="46"/>
      <c r="G19" s="46" t="n">
        <v>4050.8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77.05</v>
      </c>
      <c r="E20" s="46" t="n">
        <v>1477.0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57.19</v>
      </c>
      <c r="E21" s="46" t="n">
        <v>1457.1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859.02</v>
      </c>
      <c r="E22" s="46" t="n">
        <v>859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820.07</v>
      </c>
      <c r="E23" s="46" t="n">
        <v>1820.0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74.2</v>
      </c>
      <c r="E24" s="46" t="n">
        <v>1474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67.51</v>
      </c>
      <c r="E25" s="46" t="n">
        <v>867.5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817.25</v>
      </c>
      <c r="E26" s="46" t="n">
        <v>1187.58</v>
      </c>
      <c r="F26" s="46"/>
      <c r="G26" s="46" t="n">
        <v>629.67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71.38</v>
      </c>
      <c r="E27" s="46" t="n">
        <v>1471.3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10.56</v>
      </c>
      <c r="D28" s="46" t="n">
        <v>895.86</v>
      </c>
      <c r="E28" s="46" t="n">
        <v>1482.57</v>
      </c>
      <c r="F28" s="46"/>
      <c r="G28" s="46"/>
      <c r="H28" s="46" t="n">
        <v>597.27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788.9</v>
      </c>
      <c r="E29" s="46" t="n">
        <v>17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45.85</v>
      </c>
      <c r="E30" s="46" t="n">
        <v>1445.8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856.17</v>
      </c>
      <c r="E31" s="46" t="n">
        <v>856.1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800.24</v>
      </c>
      <c r="E32" s="46" t="n">
        <v>1800.2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82.72</v>
      </c>
      <c r="E33" s="46" t="n">
        <v>1482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59.02</v>
      </c>
      <c r="E34" s="46" t="n">
        <v>859.05</v>
      </c>
      <c r="F34" s="46"/>
      <c r="G34" s="46"/>
      <c r="H34" s="46" t="n">
        <v>0.03</v>
      </c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794.57</v>
      </c>
      <c r="E36" s="46" t="n">
        <v>1794.5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842.01</v>
      </c>
      <c r="E37" s="46" t="n">
        <v>566.45</v>
      </c>
      <c r="F37" s="46"/>
      <c r="G37" s="46" t="n">
        <v>275.56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493.29</v>
      </c>
      <c r="C38" s="46"/>
      <c r="D38" s="46" t="n">
        <v>1479.87</v>
      </c>
      <c r="E38" s="46" t="n">
        <v>1973.1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791.72</v>
      </c>
      <c r="E39" s="46" t="n">
        <v>1791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582.64</v>
      </c>
      <c r="C40" s="46"/>
      <c r="D40" s="46" t="n">
        <v>861.84</v>
      </c>
      <c r="E40" s="46" t="n">
        <v>1444.4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71.38</v>
      </c>
      <c r="E41" s="46" t="n">
        <v>1471.3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803.06</v>
      </c>
      <c r="E42" s="46" t="n">
        <v>1803.0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844.83</v>
      </c>
      <c r="E43" s="46" t="n">
        <v>844.8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496.13</v>
      </c>
      <c r="C44" s="46"/>
      <c r="D44" s="46" t="n">
        <v>1488.39</v>
      </c>
      <c r="E44" s="46" t="n">
        <v>1083.56</v>
      </c>
      <c r="F44" s="46"/>
      <c r="G44" s="46" t="n">
        <v>900.96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808.73</v>
      </c>
      <c r="E45" s="46" t="n">
        <v>1808.7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6103.16</v>
      </c>
      <c r="C46" s="46"/>
      <c r="D46" s="46" t="n">
        <v>864.69</v>
      </c>
      <c r="E46" s="46" t="n">
        <v>0</v>
      </c>
      <c r="F46" s="46"/>
      <c r="G46" s="46" t="n">
        <v>6967.85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91.21</v>
      </c>
      <c r="E47" s="46" t="n">
        <v>1491.2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788.9</v>
      </c>
      <c r="E48" s="46" t="n">
        <v>1788.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29.17</v>
      </c>
      <c r="C49" s="46"/>
      <c r="D49" s="46" t="n">
        <v>853.35</v>
      </c>
      <c r="E49" s="46" t="n">
        <v>568.9</v>
      </c>
      <c r="F49" s="46"/>
      <c r="G49" s="46" t="n">
        <v>313.62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88.39</v>
      </c>
      <c r="E50" s="46" t="n">
        <v>1488.3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479.87</v>
      </c>
      <c r="E51" s="46" t="n">
        <v>1479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864.69</v>
      </c>
      <c r="E52" s="46" t="n">
        <v>864.6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788.9</v>
      </c>
      <c r="E53" s="46" t="n">
        <v>1788.9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77.05</v>
      </c>
      <c r="E54" s="46" t="n">
        <v>1477.0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864.69</v>
      </c>
      <c r="E55" s="46" t="n">
        <v>864.6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1811.47</v>
      </c>
      <c r="C56" s="46"/>
      <c r="D56" s="46" t="n">
        <v>1797.39</v>
      </c>
      <c r="E56" s="46" t="n">
        <v>1938.04</v>
      </c>
      <c r="F56" s="46"/>
      <c r="G56" s="46" t="n">
        <v>1670.82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71.38</v>
      </c>
      <c r="E57" s="46" t="n">
        <v>1471.3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859.02</v>
      </c>
      <c r="E58" s="46" t="n">
        <v>859.0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285.36</v>
      </c>
      <c r="C59" s="46"/>
      <c r="D59" s="46" t="n">
        <v>1791.72</v>
      </c>
      <c r="E59" s="46" t="n">
        <v>1955.22</v>
      </c>
      <c r="F59" s="46"/>
      <c r="G59" s="46" t="n">
        <v>121.86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82.72</v>
      </c>
      <c r="E60" s="46" t="n">
        <v>1482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76.03</v>
      </c>
      <c r="E61" s="46" t="n">
        <v>876.0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2953.76</v>
      </c>
      <c r="C62" s="46"/>
      <c r="D62" s="46" t="n">
        <v>1774.71</v>
      </c>
      <c r="E62" s="46" t="n">
        <v>1934.86</v>
      </c>
      <c r="F62" s="46"/>
      <c r="G62" s="46" t="n">
        <v>2793.61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68.53</v>
      </c>
      <c r="E63" s="46" t="n">
        <v>1468.5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/>
      <c r="C64" s="46" t="n">
        <v>281.63</v>
      </c>
      <c r="D64" s="46" t="n">
        <v>847.68</v>
      </c>
      <c r="E64" s="46" t="n">
        <v>716.89</v>
      </c>
      <c r="F64" s="46"/>
      <c r="G64" s="46"/>
      <c r="H64" s="46" t="n">
        <v>150.84</v>
      </c>
      <c r="I64" s="46"/>
    </row>
    <row r="65" customFormat="false" ht="12.75" hidden="false" customHeight="false" outlineLevel="0" collapsed="false">
      <c r="A65" s="38" t="n">
        <v>60</v>
      </c>
      <c r="B65" s="46" t="n">
        <v>604.8</v>
      </c>
      <c r="C65" s="46"/>
      <c r="D65" s="46" t="n">
        <v>1814.4</v>
      </c>
      <c r="E65" s="46" t="n">
        <v>1814.4</v>
      </c>
      <c r="F65" s="46"/>
      <c r="G65" s="46" t="n">
        <v>604.8</v>
      </c>
      <c r="H65" s="46"/>
      <c r="I65" s="46"/>
    </row>
    <row r="66" customFormat="false" ht="12.75" hidden="false" customHeight="false" outlineLevel="0" collapsed="false">
      <c r="A66" s="47" t="s">
        <v>80</v>
      </c>
      <c r="B66" s="48" t="n">
        <v>23375.33</v>
      </c>
      <c r="C66" s="48" t="n">
        <v>576.64</v>
      </c>
      <c r="D66" s="48" t="n">
        <v>82623.75</v>
      </c>
      <c r="E66" s="48" t="n">
        <v>85110.53</v>
      </c>
      <c r="F66" s="48"/>
      <c r="G66" s="48" t="n">
        <v>21060.05</v>
      </c>
      <c r="H66" s="48" t="n">
        <v>748.14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2Z</dcterms:modified>
  <cp:revision>0</cp:revision>
  <dc:subject/>
  <dc:title/>
</cp:coreProperties>
</file>