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614.76</v>
      </c>
      <c r="C6" s="46"/>
      <c r="D6" s="46" t="n">
        <v>1844.28</v>
      </c>
      <c r="E6" s="46" t="n">
        <v>1844.28</v>
      </c>
      <c r="F6" s="46"/>
      <c r="G6" s="46" t="n">
        <v>614.76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987</v>
      </c>
      <c r="E7" s="46" t="n">
        <v>987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1209.78</v>
      </c>
      <c r="E8" s="46" t="n">
        <v>1209.7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128.51</v>
      </c>
      <c r="C9" s="46"/>
      <c r="D9" s="46" t="n">
        <v>1229.52</v>
      </c>
      <c r="E9" s="46" t="n">
        <v>1229.52</v>
      </c>
      <c r="F9" s="46"/>
      <c r="G9" s="46" t="n">
        <v>128.51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1841.46</v>
      </c>
      <c r="E10" s="46" t="n">
        <v>1841.4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340.28</v>
      </c>
      <c r="C11" s="46"/>
      <c r="D11" s="46" t="n">
        <v>1020.84</v>
      </c>
      <c r="E11" s="46" t="n">
        <v>1361.1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209.78</v>
      </c>
      <c r="E12" s="46" t="n">
        <v>1209.7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22512.67</v>
      </c>
      <c r="C13" s="46"/>
      <c r="D13" s="46" t="n">
        <v>1209.78</v>
      </c>
      <c r="E13" s="46" t="n">
        <v>0</v>
      </c>
      <c r="F13" s="46"/>
      <c r="G13" s="46" t="n">
        <v>23722.45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987</v>
      </c>
      <c r="E14" s="46" t="n">
        <v>658</v>
      </c>
      <c r="F14" s="46"/>
      <c r="G14" s="46" t="n">
        <v>329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785.06</v>
      </c>
      <c r="E15" s="46" t="n">
        <v>1785.0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3717.23</v>
      </c>
      <c r="C16" s="46"/>
      <c r="D16" s="46" t="n">
        <v>1223.88</v>
      </c>
      <c r="E16" s="46" t="n">
        <v>826.38</v>
      </c>
      <c r="F16" s="46"/>
      <c r="G16" s="46" t="n">
        <v>4114.73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09.78</v>
      </c>
      <c r="E17" s="46" t="n">
        <v>1209.7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958.8</v>
      </c>
      <c r="E18" s="46" t="n">
        <v>0</v>
      </c>
      <c r="F18" s="46"/>
      <c r="G18" s="46" t="n">
        <v>958.8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619.46</v>
      </c>
      <c r="C19" s="46"/>
      <c r="D19" s="46" t="n">
        <v>1858.38</v>
      </c>
      <c r="E19" s="46" t="n">
        <v>2422.64</v>
      </c>
      <c r="F19" s="46"/>
      <c r="G19" s="46" t="n">
        <v>55.2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206.96</v>
      </c>
      <c r="E20" s="46" t="n">
        <v>1206.9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27932.91</v>
      </c>
      <c r="C21" s="48" t="n">
        <v>0</v>
      </c>
      <c r="D21" s="48" t="n">
        <v>19782.3</v>
      </c>
      <c r="E21" s="48" t="n">
        <v>17791.76</v>
      </c>
      <c r="F21" s="48"/>
      <c r="G21" s="48" t="n">
        <v>29923.45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0:21Z</dcterms:modified>
  <cp:revision>0</cp:revision>
  <dc:subject/>
  <dc:title/>
</cp:coreProperties>
</file>