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6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9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6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9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335.3</v>
      </c>
      <c r="E6" s="46" t="n">
        <v>1335.3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41.32</v>
      </c>
      <c r="C7" s="46"/>
      <c r="D7" s="46" t="n">
        <v>1323.96</v>
      </c>
      <c r="E7" s="46" t="n">
        <v>1323.96</v>
      </c>
      <c r="F7" s="46"/>
      <c r="G7" s="46" t="n">
        <v>441.32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61.59</v>
      </c>
      <c r="E8" s="46" t="n">
        <v>1261.59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87.08</v>
      </c>
      <c r="C9" s="46"/>
      <c r="D9" s="46" t="n">
        <v>1709.52</v>
      </c>
      <c r="E9" s="46" t="n">
        <v>2096.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6895.19</v>
      </c>
      <c r="C10" s="46"/>
      <c r="D10" s="46" t="n">
        <v>1304.1</v>
      </c>
      <c r="E10" s="46" t="n">
        <v>0</v>
      </c>
      <c r="F10" s="46"/>
      <c r="G10" s="46" t="n">
        <v>8199.29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343.79</v>
      </c>
      <c r="E11" s="46" t="n">
        <v>1343.79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38.91</v>
      </c>
      <c r="E12" s="46" t="n">
        <v>1238.91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729.35</v>
      </c>
      <c r="E13" s="46" t="n">
        <v>1729.3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304.1</v>
      </c>
      <c r="E14" s="46" t="n">
        <v>1304.1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1763.99</v>
      </c>
      <c r="C15" s="46"/>
      <c r="D15" s="46" t="n">
        <v>1363.65</v>
      </c>
      <c r="E15" s="46" t="n">
        <v>2234.79</v>
      </c>
      <c r="F15" s="46"/>
      <c r="G15" s="46" t="n">
        <v>892.85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4811.1</v>
      </c>
      <c r="C16" s="46"/>
      <c r="D16" s="46" t="n">
        <v>1238.91</v>
      </c>
      <c r="E16" s="46" t="n">
        <v>0</v>
      </c>
      <c r="F16" s="46"/>
      <c r="G16" s="46" t="n">
        <v>6050.01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701</v>
      </c>
      <c r="E17" s="46" t="n">
        <v>1701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27153.36</v>
      </c>
      <c r="C18" s="46"/>
      <c r="D18" s="46" t="n">
        <v>1355.13</v>
      </c>
      <c r="E18" s="46" t="n">
        <v>0</v>
      </c>
      <c r="F18" s="46"/>
      <c r="G18" s="46" t="n">
        <v>28508.49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 t="n">
        <v>1757.7</v>
      </c>
      <c r="E19" s="46" t="n">
        <v>1171.8</v>
      </c>
      <c r="F19" s="46"/>
      <c r="G19" s="46" t="n">
        <v>585.9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1752.03</v>
      </c>
      <c r="E20" s="46" t="n">
        <v>1752.14</v>
      </c>
      <c r="F20" s="46"/>
      <c r="G20" s="46"/>
      <c r="H20" s="46" t="n">
        <v>0.11</v>
      </c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1236.06</v>
      </c>
      <c r="E21" s="46" t="n">
        <v>1236.06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1349.46</v>
      </c>
      <c r="E22" s="46" t="n">
        <v>1349.4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1352.31</v>
      </c>
      <c r="E23" s="46" t="n">
        <v>1352.31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2</v>
      </c>
      <c r="B24" s="46" t="n">
        <v>0</v>
      </c>
      <c r="C24" s="46"/>
      <c r="D24" s="46" t="n">
        <v>1224.72</v>
      </c>
      <c r="E24" s="46" t="n">
        <v>1224.7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/>
      <c r="C25" s="46" t="n">
        <v>446.99</v>
      </c>
      <c r="D25" s="46" t="n">
        <v>1340.97</v>
      </c>
      <c r="E25" s="46" t="n">
        <v>893.9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289.2</v>
      </c>
      <c r="C26" s="46"/>
      <c r="D26" s="46" t="n">
        <v>1383.48</v>
      </c>
      <c r="E26" s="46" t="n">
        <v>765.1</v>
      </c>
      <c r="F26" s="46"/>
      <c r="G26" s="46" t="n">
        <v>907.58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 t="n">
        <v>0</v>
      </c>
      <c r="C27" s="46"/>
      <c r="D27" s="46" t="n">
        <v>1703.85</v>
      </c>
      <c r="E27" s="46" t="n">
        <v>1703.85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6</v>
      </c>
      <c r="B28" s="46" t="n">
        <v>0</v>
      </c>
      <c r="C28" s="46"/>
      <c r="D28" s="46" t="n">
        <v>1224.72</v>
      </c>
      <c r="E28" s="46" t="n">
        <v>1224.7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8</v>
      </c>
      <c r="B29" s="46" t="n">
        <v>0</v>
      </c>
      <c r="C29" s="46"/>
      <c r="D29" s="46" t="n">
        <v>1389.15</v>
      </c>
      <c r="E29" s="46" t="n">
        <v>1389.1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9</v>
      </c>
      <c r="B30" s="46" t="n">
        <v>1095.35</v>
      </c>
      <c r="C30" s="46"/>
      <c r="D30" s="46" t="n">
        <v>1754.88</v>
      </c>
      <c r="E30" s="46" t="n">
        <v>2265.27</v>
      </c>
      <c r="F30" s="46"/>
      <c r="G30" s="46" t="n">
        <v>584.96</v>
      </c>
      <c r="H30" s="46"/>
      <c r="I30" s="46"/>
    </row>
    <row r="31" customFormat="false" ht="12.75" hidden="false" customHeight="false" outlineLevel="0" collapsed="false">
      <c r="A31" s="38" t="n">
        <v>30</v>
      </c>
      <c r="B31" s="46" t="n">
        <v>0</v>
      </c>
      <c r="C31" s="46"/>
      <c r="D31" s="46" t="n">
        <v>1224.72</v>
      </c>
      <c r="E31" s="46" t="n">
        <v>1224.7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1</v>
      </c>
      <c r="B32" s="46" t="n">
        <v>0</v>
      </c>
      <c r="C32" s="46"/>
      <c r="D32" s="46" t="n">
        <v>1343.79</v>
      </c>
      <c r="E32" s="46" t="n">
        <v>1343.79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2</v>
      </c>
      <c r="B33" s="46" t="n">
        <v>0</v>
      </c>
      <c r="C33" s="46"/>
      <c r="D33" s="46" t="n">
        <v>1360.8</v>
      </c>
      <c r="E33" s="46" t="n">
        <v>1360.8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47" t="s">
        <v>80</v>
      </c>
      <c r="B34" s="48" t="n">
        <v>42836.59</v>
      </c>
      <c r="C34" s="48" t="n">
        <v>446.99</v>
      </c>
      <c r="D34" s="48" t="n">
        <v>39607.95</v>
      </c>
      <c r="E34" s="48" t="n">
        <v>35827.26</v>
      </c>
      <c r="F34" s="48"/>
      <c r="G34" s="48" t="n">
        <v>46170.4</v>
      </c>
      <c r="H34" s="48" t="n">
        <v>0.11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20:19Z</dcterms:modified>
  <cp:revision>0</cp:revision>
  <dc:subject/>
  <dc:title/>
</cp:coreProperties>
</file>