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553.34</v>
      </c>
      <c r="C6" s="46"/>
      <c r="D6" s="46" t="n">
        <v>879.84</v>
      </c>
      <c r="E6" s="46" t="n">
        <v>1154.49</v>
      </c>
      <c r="F6" s="46"/>
      <c r="G6" s="46" t="n">
        <v>2278.69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86.34</v>
      </c>
      <c r="C7" s="46"/>
      <c r="D7" s="46" t="n">
        <v>1159.02</v>
      </c>
      <c r="E7" s="46" t="n">
        <v>1545.36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885.48</v>
      </c>
      <c r="E8" s="46" t="n">
        <v>885.4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663.8</v>
      </c>
      <c r="E9" s="46" t="n">
        <v>1663.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74.2</v>
      </c>
      <c r="E10" s="46" t="n">
        <v>874.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167.48</v>
      </c>
      <c r="E11" s="46" t="n">
        <v>1167.4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871.38</v>
      </c>
      <c r="E12" s="46" t="n">
        <v>871.3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658.16</v>
      </c>
      <c r="E13" s="46" t="n">
        <v>1658.1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660.98</v>
      </c>
      <c r="E14" s="46" t="n">
        <v>1660.9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871.38</v>
      </c>
      <c r="E15" s="46" t="n">
        <v>580.92</v>
      </c>
      <c r="F15" s="46"/>
      <c r="G15" s="46" t="n">
        <v>290.46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156.2</v>
      </c>
      <c r="E16" s="46" t="n">
        <v>1156.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294.22</v>
      </c>
      <c r="C17" s="46"/>
      <c r="D17" s="46" t="n">
        <v>882.66</v>
      </c>
      <c r="E17" s="46" t="n">
        <v>882.66</v>
      </c>
      <c r="F17" s="46"/>
      <c r="G17" s="46" t="n">
        <v>294.22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660.98</v>
      </c>
      <c r="E18" s="46" t="n">
        <v>0</v>
      </c>
      <c r="F18" s="46"/>
      <c r="G18" s="46" t="n">
        <v>1660.98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871.38</v>
      </c>
      <c r="E19" s="46" t="n">
        <v>871.3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161.84</v>
      </c>
      <c r="E20" s="46" t="n">
        <v>1161.8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577.16</v>
      </c>
      <c r="C21" s="46"/>
      <c r="D21" s="46" t="n">
        <v>865.74</v>
      </c>
      <c r="E21" s="46" t="n">
        <v>1394.23</v>
      </c>
      <c r="F21" s="46"/>
      <c r="G21" s="46" t="n">
        <v>48.67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3811.06</v>
      </c>
      <c r="C22" s="48" t="n">
        <v>0</v>
      </c>
      <c r="D22" s="48" t="n">
        <v>18290.52</v>
      </c>
      <c r="E22" s="48" t="n">
        <v>17528.56</v>
      </c>
      <c r="F22" s="48"/>
      <c r="G22" s="48" t="n">
        <v>4573.02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20:26Z</dcterms:modified>
  <cp:revision>0</cp:revision>
  <dc:subject/>
  <dc:title/>
</cp:coreProperties>
</file>