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23.88</v>
      </c>
      <c r="E6" s="46" t="n">
        <v>1223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21</v>
      </c>
      <c r="D7" s="46" t="n">
        <v>1449.48</v>
      </c>
      <c r="E7" s="46" t="n">
        <v>966.11</v>
      </c>
      <c r="F7" s="46"/>
      <c r="G7" s="46" t="n">
        <v>483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2105.7</v>
      </c>
      <c r="C8" s="46"/>
      <c r="D8" s="46" t="n">
        <v>1457.94</v>
      </c>
      <c r="E8" s="46" t="n">
        <v>0</v>
      </c>
      <c r="F8" s="46"/>
      <c r="G8" s="46" t="n">
        <v>33563.6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0767.65</v>
      </c>
      <c r="C9" s="46"/>
      <c r="D9" s="46" t="n">
        <v>1223.88</v>
      </c>
      <c r="E9" s="46" t="n">
        <v>0</v>
      </c>
      <c r="F9" s="46"/>
      <c r="G9" s="46" t="n">
        <v>21991.5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8.24</v>
      </c>
      <c r="E10" s="46" t="n">
        <v>1218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364.88</v>
      </c>
      <c r="E11" s="46" t="n">
        <v>1364.8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98.5</v>
      </c>
      <c r="E12" s="46" t="n">
        <v>1198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4.68</v>
      </c>
      <c r="C13" s="46"/>
      <c r="D13" s="46" t="n">
        <v>1198.5</v>
      </c>
      <c r="E13" s="46" t="n">
        <v>1198.5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545.36</v>
      </c>
      <c r="E14" s="46" t="n">
        <v>1545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60.76</v>
      </c>
      <c r="E15" s="46" t="n">
        <v>1460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87.22</v>
      </c>
      <c r="E16" s="46" t="n">
        <v>1187.2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81.58</v>
      </c>
      <c r="E17" s="46" t="n">
        <v>1181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504.78</v>
      </c>
      <c r="C18" s="46"/>
      <c r="D18" s="46" t="n">
        <v>1514.34</v>
      </c>
      <c r="E18" s="46" t="n">
        <v>1514.34</v>
      </c>
      <c r="F18" s="46"/>
      <c r="G18" s="46" t="n">
        <v>504.7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52.3</v>
      </c>
      <c r="E19" s="46" t="n">
        <v>968.2</v>
      </c>
      <c r="F19" s="46"/>
      <c r="G19" s="46" t="n">
        <v>484.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78.76</v>
      </c>
      <c r="E20" s="46" t="n">
        <v>1178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53402.81</v>
      </c>
      <c r="C21" s="48" t="n">
        <v>0.21</v>
      </c>
      <c r="D21" s="48" t="n">
        <v>19855.62</v>
      </c>
      <c r="E21" s="48" t="n">
        <v>16206.33</v>
      </c>
      <c r="F21" s="48"/>
      <c r="G21" s="48" t="n">
        <v>57051.89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5Z</dcterms:modified>
  <cp:revision>0</cp:revision>
  <dc:subject/>
  <dc:title/>
</cp:coreProperties>
</file>