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8.56</v>
      </c>
      <c r="E6" s="46" t="n">
        <v>868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73.12</v>
      </c>
      <c r="E7" s="46" t="n">
        <v>782.08</v>
      </c>
      <c r="F7" s="46"/>
      <c r="G7" s="46" t="n">
        <v>391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60.1</v>
      </c>
      <c r="E8" s="46" t="n">
        <v>860.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41.24</v>
      </c>
      <c r="E9" s="46" t="n">
        <v>1641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7.02</v>
      </c>
      <c r="E10" s="46" t="n">
        <v>877.0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1.84</v>
      </c>
      <c r="E11" s="46" t="n">
        <v>1161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6.42</v>
      </c>
      <c r="C12" s="46"/>
      <c r="D12" s="46" t="n">
        <v>1249.26</v>
      </c>
      <c r="E12" s="46" t="n">
        <v>1665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57.72</v>
      </c>
      <c r="E13" s="46" t="n">
        <v>1257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17.36</v>
      </c>
      <c r="C14" s="46"/>
      <c r="D14" s="46" t="n">
        <v>1252.08</v>
      </c>
      <c r="E14" s="46" t="n">
        <v>1669.4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21.12</v>
      </c>
      <c r="C15" s="46"/>
      <c r="D15" s="46" t="n">
        <v>1263.36</v>
      </c>
      <c r="E15" s="46" t="n">
        <v>842.24</v>
      </c>
      <c r="F15" s="46"/>
      <c r="G15" s="46" t="n">
        <v>842.2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9.02</v>
      </c>
      <c r="E16" s="46" t="n">
        <v>1159.0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615.71</v>
      </c>
      <c r="C17" s="46"/>
      <c r="D17" s="46" t="n">
        <v>877.02</v>
      </c>
      <c r="E17" s="46" t="n">
        <v>918.96</v>
      </c>
      <c r="F17" s="46"/>
      <c r="G17" s="46" t="n">
        <v>573.7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6.18</v>
      </c>
      <c r="E18" s="46" t="n">
        <v>1266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6.04</v>
      </c>
      <c r="C19" s="46"/>
      <c r="D19" s="46" t="n">
        <v>1280.28</v>
      </c>
      <c r="E19" s="46" t="n">
        <v>1280.28</v>
      </c>
      <c r="F19" s="46"/>
      <c r="G19" s="46" t="n">
        <v>16.0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98.5</v>
      </c>
      <c r="E20" s="46" t="n">
        <v>0</v>
      </c>
      <c r="F20" s="46"/>
      <c r="G20" s="46" t="n">
        <v>1198.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8.3</v>
      </c>
      <c r="E21" s="46" t="n">
        <v>888.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886.65</v>
      </c>
      <c r="C22" s="48" t="n">
        <v>0</v>
      </c>
      <c r="D22" s="48" t="n">
        <v>18273.6</v>
      </c>
      <c r="E22" s="48" t="n">
        <v>17138.66</v>
      </c>
      <c r="F22" s="48"/>
      <c r="G22" s="48" t="n">
        <v>3021.5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5Z</dcterms:modified>
  <cp:revision>0</cp:revision>
  <dc:subject/>
  <dc:title/>
</cp:coreProperties>
</file>