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0.13</v>
      </c>
      <c r="C6" s="46"/>
      <c r="D6" s="46" t="n">
        <v>1854.09</v>
      </c>
      <c r="E6" s="46" t="n">
        <v>1854.09</v>
      </c>
      <c r="F6" s="46"/>
      <c r="G6" s="46" t="n">
        <v>60.1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7.51</v>
      </c>
      <c r="E7" s="46" t="n">
        <v>867.5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6.06</v>
      </c>
      <c r="E8" s="46" t="n">
        <v>1236.0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26.53</v>
      </c>
      <c r="E9" s="46" t="n">
        <v>1726.5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686.07</v>
      </c>
      <c r="C10" s="46"/>
      <c r="D10" s="46" t="n">
        <v>1834.26</v>
      </c>
      <c r="E10" s="46" t="n">
        <v>1834.89</v>
      </c>
      <c r="F10" s="46"/>
      <c r="G10" s="46" t="n">
        <v>685.4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7913.7</v>
      </c>
      <c r="C11" s="46"/>
      <c r="D11" s="46" t="n">
        <v>864.69</v>
      </c>
      <c r="E11" s="46" t="n">
        <v>288.42</v>
      </c>
      <c r="F11" s="46"/>
      <c r="G11" s="46" t="n">
        <v>8489.9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6.06</v>
      </c>
      <c r="E12" s="46" t="n">
        <v>1236.0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18.7</v>
      </c>
      <c r="C13" s="46"/>
      <c r="D13" s="46" t="n">
        <v>1732.2</v>
      </c>
      <c r="E13" s="46" t="n">
        <v>1773.5</v>
      </c>
      <c r="F13" s="46"/>
      <c r="G13" s="46" t="n">
        <v>577.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764.42</v>
      </c>
      <c r="C14" s="46"/>
      <c r="D14" s="46" t="n">
        <v>1562.1</v>
      </c>
      <c r="E14" s="46" t="n">
        <v>0</v>
      </c>
      <c r="F14" s="46"/>
      <c r="G14" s="46" t="n">
        <v>6326.5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5.92</v>
      </c>
      <c r="D15" s="46" t="n">
        <v>1125.51</v>
      </c>
      <c r="E15" s="46" t="n">
        <v>1123.14</v>
      </c>
      <c r="F15" s="46"/>
      <c r="G15" s="46"/>
      <c r="H15" s="46" t="n">
        <v>3.55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5.92</v>
      </c>
      <c r="E16" s="46" t="n">
        <v>1255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32.2</v>
      </c>
      <c r="E17" s="46" t="n">
        <v>1154.8</v>
      </c>
      <c r="F17" s="46"/>
      <c r="G17" s="46" t="n">
        <v>577.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3798.43</v>
      </c>
      <c r="C18" s="46"/>
      <c r="D18" s="46" t="n">
        <v>1808.73</v>
      </c>
      <c r="E18" s="46" t="n">
        <v>0</v>
      </c>
      <c r="F18" s="46"/>
      <c r="G18" s="46" t="n">
        <v>15607.16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67.51</v>
      </c>
      <c r="E19" s="46" t="n">
        <v>867.5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64.41</v>
      </c>
      <c r="E20" s="46" t="n">
        <v>1264.4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23.68</v>
      </c>
      <c r="E21" s="46" t="n">
        <v>1723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4628.32</v>
      </c>
      <c r="C22" s="46"/>
      <c r="D22" s="46" t="n">
        <v>1729.35</v>
      </c>
      <c r="E22" s="46" t="n">
        <v>1729.45</v>
      </c>
      <c r="F22" s="46"/>
      <c r="G22" s="46" t="n">
        <v>4628.22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55.92</v>
      </c>
      <c r="E23" s="46" t="n">
        <v>837.28</v>
      </c>
      <c r="F23" s="46"/>
      <c r="G23" s="46" t="n">
        <v>418.64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119.84</v>
      </c>
      <c r="E24" s="46" t="n">
        <v>1119.8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581.93</v>
      </c>
      <c r="E25" s="46" t="n">
        <v>1581.9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577.4</v>
      </c>
      <c r="C26" s="46"/>
      <c r="D26" s="46" t="n">
        <v>1732.2</v>
      </c>
      <c r="E26" s="46" t="n">
        <v>5416.66</v>
      </c>
      <c r="F26" s="46"/>
      <c r="G26" s="46"/>
      <c r="H26" s="46" t="n">
        <v>3107.06</v>
      </c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53.07</v>
      </c>
      <c r="E27" s="46" t="n">
        <v>1253.0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31.18</v>
      </c>
      <c r="E28" s="46" t="n">
        <v>1131.1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584.78</v>
      </c>
      <c r="E29" s="46" t="n">
        <v>1584.7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735.02</v>
      </c>
      <c r="E30" s="46" t="n">
        <v>1735.0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55.92</v>
      </c>
      <c r="E31" s="46" t="n">
        <v>1255.9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1210.26</v>
      </c>
      <c r="C32" s="46"/>
      <c r="D32" s="46" t="n">
        <v>1105.65</v>
      </c>
      <c r="E32" s="46" t="n">
        <v>1362.09</v>
      </c>
      <c r="F32" s="46"/>
      <c r="G32" s="46" t="n">
        <v>953.8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559.25</v>
      </c>
      <c r="E33" s="46" t="n">
        <v>1559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582.12</v>
      </c>
      <c r="C34" s="46"/>
      <c r="D34" s="46" t="n">
        <v>1746.36</v>
      </c>
      <c r="E34" s="46" t="n">
        <v>1746.36</v>
      </c>
      <c r="F34" s="46"/>
      <c r="G34" s="46" t="n">
        <v>582.1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258.74</v>
      </c>
      <c r="E35" s="46" t="n">
        <v>1621.18</v>
      </c>
      <c r="F35" s="46"/>
      <c r="G35" s="46"/>
      <c r="H35" s="46" t="n">
        <v>362.44</v>
      </c>
      <c r="I35" s="46"/>
    </row>
    <row r="36" customFormat="false" ht="12.75" hidden="false" customHeight="false" outlineLevel="0" collapsed="false">
      <c r="A36" s="38" t="n">
        <v>31</v>
      </c>
      <c r="B36" s="46" t="n">
        <v>1363.96</v>
      </c>
      <c r="C36" s="46"/>
      <c r="D36" s="46" t="n">
        <v>1116.99</v>
      </c>
      <c r="E36" s="46" t="n">
        <v>2480.9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36203.51</v>
      </c>
      <c r="C37" s="48" t="n">
        <v>5.92</v>
      </c>
      <c r="D37" s="48" t="n">
        <v>43857.66</v>
      </c>
      <c r="E37" s="48" t="n">
        <v>44621.48</v>
      </c>
      <c r="F37" s="48"/>
      <c r="G37" s="48" t="n">
        <v>38906.82</v>
      </c>
      <c r="H37" s="48" t="n">
        <v>3473.05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19Z</dcterms:modified>
  <cp:revision>0</cp:revision>
  <dc:subject/>
  <dc:title/>
</cp:coreProperties>
</file>