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49.21</v>
      </c>
      <c r="E6" s="46" t="n">
        <v>1749.2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0.5</v>
      </c>
      <c r="E7" s="46" t="n">
        <v>850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57.19</v>
      </c>
      <c r="E8" s="46" t="n">
        <v>1457.1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4.51</v>
      </c>
      <c r="C9" s="46"/>
      <c r="D9" s="46" t="n">
        <v>1749.21</v>
      </c>
      <c r="E9" s="46" t="n">
        <v>1803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819.7</v>
      </c>
      <c r="C10" s="46"/>
      <c r="D10" s="46" t="n">
        <v>850.5</v>
      </c>
      <c r="E10" s="46" t="n">
        <v>1222.17</v>
      </c>
      <c r="F10" s="46"/>
      <c r="G10" s="46" t="n">
        <v>1448.0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57.19</v>
      </c>
      <c r="E11" s="46" t="n">
        <v>1457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9954.72</v>
      </c>
      <c r="C12" s="46"/>
      <c r="D12" s="46" t="n">
        <v>1749.21</v>
      </c>
      <c r="E12" s="46" t="n">
        <v>0</v>
      </c>
      <c r="F12" s="46"/>
      <c r="G12" s="46" t="n">
        <v>11703.9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50.5</v>
      </c>
      <c r="E13" s="46" t="n">
        <v>85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771.07</v>
      </c>
      <c r="C14" s="46"/>
      <c r="D14" s="46" t="n">
        <v>1457.19</v>
      </c>
      <c r="E14" s="46" t="n">
        <v>1308.46</v>
      </c>
      <c r="F14" s="46"/>
      <c r="G14" s="46" t="n">
        <v>3919.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12.93</v>
      </c>
      <c r="D15" s="46" t="n">
        <v>1749.21</v>
      </c>
      <c r="E15" s="46" t="n">
        <v>1739.6</v>
      </c>
      <c r="F15" s="46"/>
      <c r="G15" s="46"/>
      <c r="H15" s="46" t="n">
        <v>3.32</v>
      </c>
      <c r="I15" s="46"/>
    </row>
    <row r="16" customFormat="false" ht="12.75" hidden="false" customHeight="false" outlineLevel="0" collapsed="false">
      <c r="A16" s="38" t="n">
        <v>11</v>
      </c>
      <c r="B16" s="46" t="n">
        <v>283.5</v>
      </c>
      <c r="C16" s="46"/>
      <c r="D16" s="46" t="n">
        <v>850.5</v>
      </c>
      <c r="E16" s="46" t="n">
        <v>850.5</v>
      </c>
      <c r="F16" s="46"/>
      <c r="G16" s="46" t="n">
        <v>283.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899.77</v>
      </c>
      <c r="C17" s="46"/>
      <c r="D17" s="46" t="n">
        <v>1443.03</v>
      </c>
      <c r="E17" s="46" t="n">
        <v>1431.5</v>
      </c>
      <c r="F17" s="46"/>
      <c r="G17" s="46" t="n">
        <v>1911.3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4088.34</v>
      </c>
      <c r="C18" s="46"/>
      <c r="D18" s="46" t="n">
        <v>1749.21</v>
      </c>
      <c r="E18" s="46" t="n">
        <v>330.14</v>
      </c>
      <c r="F18" s="46"/>
      <c r="G18" s="46" t="n">
        <v>25507.4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03.31</v>
      </c>
      <c r="C19" s="46"/>
      <c r="D19" s="46" t="n">
        <v>850.5</v>
      </c>
      <c r="E19" s="46" t="n">
        <v>850.5</v>
      </c>
      <c r="F19" s="46"/>
      <c r="G19" s="46" t="n">
        <v>303.3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43.03</v>
      </c>
      <c r="E20" s="46" t="n">
        <v>1388.53</v>
      </c>
      <c r="F20" s="46"/>
      <c r="G20" s="46" t="n">
        <v>54.5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850.5</v>
      </c>
      <c r="E21" s="46" t="n">
        <v>850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1780.38</v>
      </c>
      <c r="C22" s="46"/>
      <c r="D22" s="46" t="n">
        <v>1780.38</v>
      </c>
      <c r="E22" s="46" t="n">
        <v>2373.84</v>
      </c>
      <c r="F22" s="46"/>
      <c r="G22" s="46" t="n">
        <v>1186.92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443.03</v>
      </c>
      <c r="E23" s="46" t="n">
        <v>1443.0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850.5</v>
      </c>
      <c r="E24" s="46" t="n">
        <v>850.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780.38</v>
      </c>
      <c r="E25" s="46" t="n">
        <v>1780.3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443.03</v>
      </c>
      <c r="E26" s="46" t="n">
        <v>1443.0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83.5</v>
      </c>
      <c r="C27" s="46"/>
      <c r="D27" s="46" t="n">
        <v>850.5</v>
      </c>
      <c r="E27" s="46" t="n">
        <v>850.5</v>
      </c>
      <c r="F27" s="46"/>
      <c r="G27" s="46" t="n">
        <v>283.5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780.38</v>
      </c>
      <c r="E28" s="46" t="n">
        <v>1780.3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443.03</v>
      </c>
      <c r="E29" s="46" t="n">
        <v>1443.0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850.5</v>
      </c>
      <c r="E30" s="46" t="n">
        <v>850.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2408.24</v>
      </c>
      <c r="C31" s="46"/>
      <c r="D31" s="46" t="n">
        <v>1780.38</v>
      </c>
      <c r="E31" s="46" t="n">
        <v>4188.6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55.1</v>
      </c>
      <c r="C32" s="46"/>
      <c r="D32" s="46" t="n">
        <v>1443.03</v>
      </c>
      <c r="E32" s="46" t="n">
        <v>1443.03</v>
      </c>
      <c r="F32" s="46"/>
      <c r="G32" s="46" t="n">
        <v>55.1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0154.4</v>
      </c>
      <c r="C33" s="46"/>
      <c r="D33" s="46" t="n">
        <v>850.5</v>
      </c>
      <c r="E33" s="46" t="n">
        <v>0</v>
      </c>
      <c r="F33" s="46"/>
      <c r="G33" s="46" t="n">
        <v>11004.9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780.38</v>
      </c>
      <c r="E34" s="46" t="n">
        <v>1780.3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763.37</v>
      </c>
      <c r="E35" s="46" t="n">
        <v>1763.3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839.16</v>
      </c>
      <c r="E36" s="46" t="n">
        <v>839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1434.51</v>
      </c>
      <c r="E37" s="46" t="n">
        <v>1434.5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763.37</v>
      </c>
      <c r="E38" s="46" t="n">
        <v>1175.58</v>
      </c>
      <c r="F38" s="46"/>
      <c r="G38" s="46" t="n">
        <v>587.79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839.16</v>
      </c>
      <c r="E39" s="46" t="n">
        <v>559.44</v>
      </c>
      <c r="F39" s="46"/>
      <c r="G39" s="46" t="n">
        <v>279.7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434.51</v>
      </c>
      <c r="E40" s="46" t="n">
        <v>1434.5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642.52</v>
      </c>
      <c r="C41" s="46"/>
      <c r="D41" s="46" t="n">
        <v>1786.05</v>
      </c>
      <c r="E41" s="46" t="n">
        <v>1786.03</v>
      </c>
      <c r="F41" s="46"/>
      <c r="G41" s="46" t="n">
        <v>642.54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434.51</v>
      </c>
      <c r="E42" s="46" t="n">
        <v>1434.5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839.16</v>
      </c>
      <c r="E43" s="46" t="n">
        <v>0</v>
      </c>
      <c r="F43" s="46"/>
      <c r="G43" s="46" t="n">
        <v>839.16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478.17</v>
      </c>
      <c r="C44" s="46"/>
      <c r="D44" s="46" t="n">
        <v>1434.51</v>
      </c>
      <c r="E44" s="46" t="n">
        <v>1912.6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0</v>
      </c>
      <c r="C45" s="46"/>
      <c r="D45" s="46" t="n">
        <v>876.03</v>
      </c>
      <c r="E45" s="46" t="n">
        <v>584.02</v>
      </c>
      <c r="F45" s="46"/>
      <c r="G45" s="46" t="n">
        <v>292.01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434.51</v>
      </c>
      <c r="E46" s="46" t="n">
        <v>1434.5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1434.51</v>
      </c>
      <c r="E47" s="46" t="n">
        <v>956.34</v>
      </c>
      <c r="F47" s="46"/>
      <c r="G47" s="46" t="n">
        <v>478.17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13366.79</v>
      </c>
      <c r="C48" s="46"/>
      <c r="D48" s="46" t="n">
        <v>876.03</v>
      </c>
      <c r="E48" s="46" t="n">
        <v>0</v>
      </c>
      <c r="F48" s="46"/>
      <c r="G48" s="46" t="n">
        <v>14242.82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579.29</v>
      </c>
      <c r="C49" s="46"/>
      <c r="D49" s="46" t="n">
        <v>1737.87</v>
      </c>
      <c r="E49" s="46" t="n">
        <v>1737.87</v>
      </c>
      <c r="F49" s="46"/>
      <c r="G49" s="46" t="n">
        <v>579.29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478.17</v>
      </c>
      <c r="C50" s="46"/>
      <c r="D50" s="46" t="n">
        <v>1434.51</v>
      </c>
      <c r="E50" s="46" t="n">
        <v>1434.51</v>
      </c>
      <c r="F50" s="46"/>
      <c r="G50" s="46" t="n">
        <v>478.17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0</v>
      </c>
      <c r="C51" s="46"/>
      <c r="D51" s="46" t="n">
        <v>853.35</v>
      </c>
      <c r="E51" s="46" t="n">
        <v>853.3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737.87</v>
      </c>
      <c r="E52" s="46" t="n">
        <v>1737.8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481.95</v>
      </c>
      <c r="C53" s="46"/>
      <c r="D53" s="46" t="n">
        <v>1445.85</v>
      </c>
      <c r="E53" s="46" t="n">
        <v>1904.69</v>
      </c>
      <c r="F53" s="46"/>
      <c r="G53" s="46" t="n">
        <v>23.11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37.87</v>
      </c>
      <c r="E54" s="46" t="n">
        <v>1737.8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478.17</v>
      </c>
      <c r="C55" s="46"/>
      <c r="D55" s="46" t="n">
        <v>1434.51</v>
      </c>
      <c r="E55" s="46" t="n">
        <v>1912.6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853.35</v>
      </c>
      <c r="E56" s="46" t="n">
        <v>853.3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579.29</v>
      </c>
      <c r="C57" s="46"/>
      <c r="D57" s="46" t="n">
        <v>1737.87</v>
      </c>
      <c r="E57" s="46" t="n">
        <v>2317.1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434.51</v>
      </c>
      <c r="E58" s="46" t="n">
        <v>1434.51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53.35</v>
      </c>
      <c r="E59" s="46" t="n">
        <v>853.3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752.03</v>
      </c>
      <c r="E60" s="46" t="n">
        <v>1752.0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73940.89</v>
      </c>
      <c r="C61" s="48" t="n">
        <v>12.93</v>
      </c>
      <c r="D61" s="48" t="n">
        <v>74385.03</v>
      </c>
      <c r="E61" s="48" t="n">
        <v>72211.33</v>
      </c>
      <c r="F61" s="48"/>
      <c r="G61" s="48" t="n">
        <v>76104.98</v>
      </c>
      <c r="H61" s="48" t="n">
        <v>3.32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0Z</dcterms:modified>
  <cp:revision>0</cp:revision>
  <dc:subject/>
  <dc:title/>
</cp:coreProperties>
</file>