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78.76</v>
      </c>
      <c r="E6" s="46" t="n">
        <v>1178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122.05</v>
      </c>
      <c r="C7" s="46"/>
      <c r="D7" s="46" t="n">
        <v>1494.6</v>
      </c>
      <c r="E7" s="46" t="n">
        <v>1488.42</v>
      </c>
      <c r="F7" s="46"/>
      <c r="G7" s="46" t="n">
        <v>8128.2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91.12</v>
      </c>
      <c r="E8" s="46" t="n">
        <v>891.1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55.54</v>
      </c>
      <c r="C9" s="46"/>
      <c r="D9" s="46" t="n">
        <v>1666.62</v>
      </c>
      <c r="E9" s="46" t="n">
        <v>1111.08</v>
      </c>
      <c r="F9" s="46"/>
      <c r="G9" s="46" t="n">
        <v>1111.0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20.63</v>
      </c>
      <c r="C10" s="46"/>
      <c r="D10" s="46" t="n">
        <v>1187.22</v>
      </c>
      <c r="E10" s="46" t="n">
        <v>1312.11</v>
      </c>
      <c r="F10" s="46"/>
      <c r="G10" s="46" t="n">
        <v>395.7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/>
      <c r="C11" s="46" t="n">
        <v>42.44</v>
      </c>
      <c r="D11" s="46" t="n">
        <v>874.2</v>
      </c>
      <c r="E11" s="46" t="n">
        <v>977.09</v>
      </c>
      <c r="F11" s="46"/>
      <c r="G11" s="46"/>
      <c r="H11" s="46" t="n">
        <v>145.33</v>
      </c>
      <c r="I11" s="46"/>
    </row>
    <row r="12" customFormat="false" ht="12.75" hidden="false" customHeight="false" outlineLevel="0" collapsed="false">
      <c r="A12" s="38" t="n">
        <v>8</v>
      </c>
      <c r="B12" s="46" t="n">
        <v>567.76</v>
      </c>
      <c r="C12" s="46"/>
      <c r="D12" s="46" t="n">
        <v>1703.28</v>
      </c>
      <c r="E12" s="46" t="n">
        <v>1135.52</v>
      </c>
      <c r="F12" s="46"/>
      <c r="G12" s="46" t="n">
        <v>1135.52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677.9</v>
      </c>
      <c r="E13" s="46" t="n">
        <v>1677.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6.11</v>
      </c>
      <c r="C14" s="46"/>
      <c r="D14" s="46" t="n">
        <v>1209.78</v>
      </c>
      <c r="E14" s="46" t="n">
        <v>806.52</v>
      </c>
      <c r="F14" s="46"/>
      <c r="G14" s="46" t="n">
        <v>469.37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98.5</v>
      </c>
      <c r="E15" s="46" t="n">
        <v>1198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10248.36</v>
      </c>
      <c r="C16" s="46"/>
      <c r="D16" s="46" t="n">
        <v>657.06</v>
      </c>
      <c r="E16" s="46" t="n">
        <v>0</v>
      </c>
      <c r="F16" s="46"/>
      <c r="G16" s="46" t="n">
        <v>10905.42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7511.47</v>
      </c>
      <c r="C17" s="46"/>
      <c r="D17" s="46" t="n">
        <v>487.86</v>
      </c>
      <c r="E17" s="46" t="n">
        <v>0</v>
      </c>
      <c r="F17" s="46"/>
      <c r="G17" s="46" t="n">
        <v>7999.3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89.18</v>
      </c>
      <c r="E18" s="46" t="n">
        <v>1689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98.5</v>
      </c>
      <c r="E19" s="46" t="n">
        <v>1198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4.66</v>
      </c>
      <c r="E20" s="46" t="n">
        <v>1164.6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81.64</v>
      </c>
      <c r="C21" s="46"/>
      <c r="D21" s="46" t="n">
        <v>1144.92</v>
      </c>
      <c r="E21" s="46" t="n">
        <v>1526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27973.56</v>
      </c>
      <c r="C22" s="48" t="n">
        <v>42.44</v>
      </c>
      <c r="D22" s="48" t="n">
        <v>19424.16</v>
      </c>
      <c r="E22" s="48" t="n">
        <v>17355.92</v>
      </c>
      <c r="F22" s="48"/>
      <c r="G22" s="48" t="n">
        <v>30144.69</v>
      </c>
      <c r="H22" s="48" t="n">
        <v>145.3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1Z</dcterms:modified>
  <cp:revision>0</cp:revision>
  <dc:subject/>
  <dc:title/>
</cp:coreProperties>
</file>