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39.93</v>
      </c>
      <c r="E6" s="46" t="n">
        <v>1839.9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1257.75</v>
      </c>
      <c r="C7" s="46"/>
      <c r="D7" s="46" t="n">
        <v>881.7</v>
      </c>
      <c r="E7" s="46" t="n">
        <v>0</v>
      </c>
      <c r="F7" s="46"/>
      <c r="G7" s="46" t="n">
        <v>12139.4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74.71</v>
      </c>
      <c r="E9" s="46" t="n">
        <v>1774.7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49.14</v>
      </c>
      <c r="C10" s="46"/>
      <c r="D10" s="46" t="n">
        <v>1346.64</v>
      </c>
      <c r="E10" s="46" t="n">
        <v>1346.9</v>
      </c>
      <c r="F10" s="46"/>
      <c r="G10" s="46" t="n">
        <v>448.8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002.7</v>
      </c>
      <c r="C11" s="46"/>
      <c r="D11" s="46" t="n">
        <v>1380.66</v>
      </c>
      <c r="E11" s="46" t="n">
        <v>0</v>
      </c>
      <c r="F11" s="46"/>
      <c r="G11" s="46" t="n">
        <v>6383.3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5.92</v>
      </c>
      <c r="E12" s="46" t="n">
        <v>1255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66.22</v>
      </c>
      <c r="E13" s="46" t="n">
        <v>1766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47.93</v>
      </c>
      <c r="C15" s="46"/>
      <c r="D15" s="46" t="n">
        <v>1343.79</v>
      </c>
      <c r="E15" s="46" t="n">
        <v>1791.7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88.74</v>
      </c>
      <c r="C17" s="46"/>
      <c r="D17" s="46" t="n">
        <v>1766.22</v>
      </c>
      <c r="E17" s="46" t="n">
        <v>1832.19</v>
      </c>
      <c r="F17" s="46"/>
      <c r="G17" s="46" t="n">
        <v>522.7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839.93</v>
      </c>
      <c r="E18" s="46" t="n">
        <v>1226.62</v>
      </c>
      <c r="F18" s="46"/>
      <c r="G18" s="46" t="n">
        <v>613.3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81.7</v>
      </c>
      <c r="E19" s="46" t="n">
        <v>881.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1.59</v>
      </c>
      <c r="E20" s="46" t="n">
        <v>1261.5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71.89</v>
      </c>
      <c r="E21" s="46" t="n">
        <v>1181.26</v>
      </c>
      <c r="F21" s="46"/>
      <c r="G21" s="46" t="n">
        <v>590.63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740.69</v>
      </c>
      <c r="E22" s="46" t="n">
        <v>1740.6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749.21</v>
      </c>
      <c r="E23" s="46" t="n">
        <v>1749.2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55.92</v>
      </c>
      <c r="E24" s="46" t="n">
        <v>1255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136.85</v>
      </c>
      <c r="E25" s="46" t="n">
        <v>757.9</v>
      </c>
      <c r="F25" s="46"/>
      <c r="G25" s="46" t="n">
        <v>378.95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581.93</v>
      </c>
      <c r="E26" s="46" t="n">
        <v>1581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740.69</v>
      </c>
      <c r="E27" s="46" t="n">
        <v>1740.6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44.58</v>
      </c>
      <c r="E28" s="46" t="n">
        <v>1244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136.85</v>
      </c>
      <c r="E29" s="46" t="n">
        <v>757.9</v>
      </c>
      <c r="F29" s="46"/>
      <c r="G29" s="46" t="n">
        <v>378.95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2002.79</v>
      </c>
      <c r="C30" s="46"/>
      <c r="D30" s="46" t="n">
        <v>1581.93</v>
      </c>
      <c r="E30" s="46" t="n">
        <v>1880.73</v>
      </c>
      <c r="F30" s="46"/>
      <c r="G30" s="46" t="n">
        <v>1703.99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763.37</v>
      </c>
      <c r="E31" s="46" t="n">
        <v>1763.3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44.58</v>
      </c>
      <c r="E32" s="46" t="n">
        <v>1244.5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1065.29</v>
      </c>
      <c r="C33" s="46"/>
      <c r="D33" s="46" t="n">
        <v>1136.85</v>
      </c>
      <c r="E33" s="46" t="n">
        <v>0</v>
      </c>
      <c r="F33" s="46"/>
      <c r="G33" s="46" t="n">
        <v>12202.14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4913.65</v>
      </c>
      <c r="C34" s="46"/>
      <c r="D34" s="46" t="n">
        <v>1632.96</v>
      </c>
      <c r="E34" s="46" t="n">
        <v>0</v>
      </c>
      <c r="F34" s="46"/>
      <c r="G34" s="46" t="n">
        <v>26546.61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35.35</v>
      </c>
      <c r="C35" s="46"/>
      <c r="D35" s="46" t="n">
        <v>1984.5</v>
      </c>
      <c r="E35" s="46" t="n">
        <v>1984.5</v>
      </c>
      <c r="F35" s="46"/>
      <c r="G35" s="46" t="n">
        <v>35.3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621.6</v>
      </c>
      <c r="C36" s="46"/>
      <c r="D36" s="46" t="n">
        <v>2041.2</v>
      </c>
      <c r="E36" s="46" t="n">
        <v>2982.4</v>
      </c>
      <c r="F36" s="46"/>
      <c r="G36" s="46"/>
      <c r="H36" s="46" t="n">
        <v>319.6</v>
      </c>
      <c r="I36" s="46"/>
    </row>
    <row r="37" customFormat="false" ht="12.75" hidden="false" customHeight="false" outlineLevel="0" collapsed="false">
      <c r="A37" s="38" t="n">
        <v>33</v>
      </c>
      <c r="B37" s="46" t="n">
        <v>209.6</v>
      </c>
      <c r="C37" s="46"/>
      <c r="D37" s="46" t="n">
        <v>907.2</v>
      </c>
      <c r="E37" s="46" t="n">
        <v>1116.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56594.54</v>
      </c>
      <c r="C38" s="48" t="n">
        <v>0</v>
      </c>
      <c r="D38" s="48" t="n">
        <v>46854.36</v>
      </c>
      <c r="E38" s="48" t="n">
        <v>41824.11</v>
      </c>
      <c r="F38" s="48"/>
      <c r="G38" s="48" t="n">
        <v>61944.39</v>
      </c>
      <c r="H38" s="48" t="n">
        <v>319.6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4Z</dcterms:modified>
  <cp:revision>0</cp:revision>
  <dc:subject/>
  <dc:title/>
</cp:coreProperties>
</file>