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77.02</v>
      </c>
      <c r="E6" s="46" t="n">
        <v>877.0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59.02</v>
      </c>
      <c r="E7" s="46" t="n">
        <v>1159.0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74.2</v>
      </c>
      <c r="E8" s="46" t="n">
        <v>874.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51.06</v>
      </c>
      <c r="C9" s="46"/>
      <c r="D9" s="46" t="n">
        <v>1655.34</v>
      </c>
      <c r="E9" s="46" t="n">
        <v>1989.89</v>
      </c>
      <c r="F9" s="46"/>
      <c r="G9" s="46" t="n">
        <v>216.5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1.38</v>
      </c>
      <c r="E10" s="46" t="n">
        <v>871.3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61.84</v>
      </c>
      <c r="E11" s="46" t="n">
        <v>1161.8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06.96</v>
      </c>
      <c r="E12" s="46" t="n">
        <v>1206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25.4</v>
      </c>
      <c r="E13" s="46" t="n">
        <v>1325.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9574.66</v>
      </c>
      <c r="C14" s="46"/>
      <c r="D14" s="46" t="n">
        <v>1663.8</v>
      </c>
      <c r="E14" s="46" t="n">
        <v>1954.13</v>
      </c>
      <c r="F14" s="46"/>
      <c r="G14" s="46" t="n">
        <v>29284.3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65.74</v>
      </c>
      <c r="E15" s="46" t="n">
        <v>865.7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50.56</v>
      </c>
      <c r="E16" s="46" t="n">
        <v>1150.5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7213.34</v>
      </c>
      <c r="C17" s="46"/>
      <c r="D17" s="46" t="n">
        <v>871.38</v>
      </c>
      <c r="E17" s="46" t="n">
        <v>0</v>
      </c>
      <c r="F17" s="46"/>
      <c r="G17" s="46" t="n">
        <v>8084.7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660.98</v>
      </c>
      <c r="E18" s="46" t="n">
        <v>1660.9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77.02</v>
      </c>
      <c r="E19" s="46" t="n">
        <v>877.0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61.84</v>
      </c>
      <c r="E20" s="46" t="n">
        <v>1168.9</v>
      </c>
      <c r="F20" s="46"/>
      <c r="G20" s="46"/>
      <c r="H20" s="46" t="n">
        <v>7.06</v>
      </c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868.56</v>
      </c>
      <c r="E21" s="46" t="n">
        <v>868.5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37339.06</v>
      </c>
      <c r="C22" s="48" t="n">
        <v>0</v>
      </c>
      <c r="D22" s="48" t="n">
        <v>18251.04</v>
      </c>
      <c r="E22" s="48" t="n">
        <v>18011.6</v>
      </c>
      <c r="F22" s="48"/>
      <c r="G22" s="48" t="n">
        <v>37585.56</v>
      </c>
      <c r="H22" s="48" t="n">
        <v>7.06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6Z</dcterms:modified>
  <cp:revision>0</cp:revision>
  <dc:subject/>
  <dc:title/>
</cp:coreProperties>
</file>