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.01</v>
      </c>
      <c r="C6" s="46"/>
      <c r="D6" s="46" t="n">
        <v>885.48</v>
      </c>
      <c r="E6" s="46" t="n">
        <v>885.49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59.02</v>
      </c>
      <c r="E7" s="46" t="n">
        <v>1159.0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80.28</v>
      </c>
      <c r="E8" s="46" t="n">
        <v>1189.51</v>
      </c>
      <c r="F8" s="46"/>
      <c r="G8" s="46" t="n">
        <v>90.77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83.1</v>
      </c>
      <c r="E9" s="46" t="n">
        <v>1283.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88.3</v>
      </c>
      <c r="E10" s="46" t="n">
        <v>592.2</v>
      </c>
      <c r="F10" s="46"/>
      <c r="G10" s="46" t="n">
        <v>296.1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3533.84</v>
      </c>
      <c r="C11" s="46"/>
      <c r="D11" s="46" t="n">
        <v>1161.84</v>
      </c>
      <c r="E11" s="46" t="n">
        <v>0</v>
      </c>
      <c r="F11" s="46"/>
      <c r="G11" s="46" t="n">
        <v>14695.6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66.18</v>
      </c>
      <c r="E12" s="46" t="n">
        <v>1266.1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0</v>
      </c>
      <c r="E13" s="46" t="n">
        <v>0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424.88</v>
      </c>
      <c r="C14" s="46"/>
      <c r="D14" s="46" t="n">
        <v>1274.64</v>
      </c>
      <c r="E14" s="46" t="n">
        <v>1274.64</v>
      </c>
      <c r="F14" s="46"/>
      <c r="G14" s="46" t="n">
        <v>424.88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1297.2</v>
      </c>
      <c r="E15" s="46" t="n">
        <v>1297.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1271.82</v>
      </c>
      <c r="E16" s="46" t="n">
        <v>1271.8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381.7</v>
      </c>
      <c r="C17" s="46"/>
      <c r="D17" s="46" t="n">
        <v>1190.04</v>
      </c>
      <c r="E17" s="46" t="n">
        <v>1573.16</v>
      </c>
      <c r="F17" s="46"/>
      <c r="G17" s="46"/>
      <c r="H17" s="46" t="n">
        <v>1.42</v>
      </c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 t="n">
        <v>877.02</v>
      </c>
      <c r="E18" s="46" t="n">
        <v>877.0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/>
      <c r="C19" s="46" t="n">
        <v>0.07</v>
      </c>
      <c r="D19" s="46" t="n">
        <v>1277.46</v>
      </c>
      <c r="E19" s="46" t="n">
        <v>1277.39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424.88</v>
      </c>
      <c r="C20" s="46"/>
      <c r="D20" s="46" t="n">
        <v>1274.64</v>
      </c>
      <c r="E20" s="46" t="n">
        <v>1274.64</v>
      </c>
      <c r="F20" s="46"/>
      <c r="G20" s="46" t="n">
        <v>424.88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1198.5</v>
      </c>
      <c r="E21" s="46" t="n">
        <v>1198.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877.02</v>
      </c>
      <c r="E22" s="46" t="n">
        <v>877.0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47" t="s">
        <v>80</v>
      </c>
      <c r="B23" s="48" t="n">
        <v>14765.31</v>
      </c>
      <c r="C23" s="48" t="n">
        <v>0.07</v>
      </c>
      <c r="D23" s="48" t="n">
        <v>18462.54</v>
      </c>
      <c r="E23" s="48" t="n">
        <v>17296.89</v>
      </c>
      <c r="F23" s="48"/>
      <c r="G23" s="48" t="n">
        <v>15932.31</v>
      </c>
      <c r="H23" s="48" t="n">
        <v>1.42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0:23Z</dcterms:modified>
  <cp:revision>0</cp:revision>
  <dc:subject/>
  <dc:title/>
</cp:coreProperties>
</file>