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369.32</v>
      </c>
      <c r="E6" s="46" t="n">
        <v>1369.3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420.53</v>
      </c>
      <c r="C7" s="46"/>
      <c r="D7" s="46" t="n">
        <v>1261.59</v>
      </c>
      <c r="E7" s="46" t="n">
        <v>1261.59</v>
      </c>
      <c r="F7" s="46"/>
      <c r="G7" s="46" t="n">
        <v>420.53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631.31</v>
      </c>
      <c r="C8" s="46"/>
      <c r="D8" s="46" t="n">
        <v>1743.54</v>
      </c>
      <c r="E8" s="46" t="n">
        <v>1744.17</v>
      </c>
      <c r="F8" s="46"/>
      <c r="G8" s="46" t="n">
        <v>630.68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1394.82</v>
      </c>
      <c r="E9" s="46" t="n">
        <v>1394.8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7941.63</v>
      </c>
      <c r="C10" s="46"/>
      <c r="D10" s="46" t="n">
        <v>1329.63</v>
      </c>
      <c r="E10" s="46" t="n">
        <v>0</v>
      </c>
      <c r="F10" s="46"/>
      <c r="G10" s="46" t="n">
        <v>9271.26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261.59</v>
      </c>
      <c r="E11" s="46" t="n">
        <v>1261.59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743.54</v>
      </c>
      <c r="E12" s="46" t="n">
        <v>1743.5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0</v>
      </c>
      <c r="C13" s="46"/>
      <c r="D13" s="46" t="n">
        <v>1360.8</v>
      </c>
      <c r="E13" s="46" t="n">
        <v>1360.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335.3</v>
      </c>
      <c r="E14" s="46" t="n">
        <v>1335.3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264.41</v>
      </c>
      <c r="E15" s="46" t="n">
        <v>1264.41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32.34</v>
      </c>
      <c r="C16" s="46"/>
      <c r="D16" s="46" t="n">
        <v>1766.22</v>
      </c>
      <c r="E16" s="46" t="n">
        <v>1766.09</v>
      </c>
      <c r="F16" s="46"/>
      <c r="G16" s="46" t="n">
        <v>32.47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349.46</v>
      </c>
      <c r="E17" s="46" t="n">
        <v>1349.4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363.65</v>
      </c>
      <c r="E18" s="46" t="n">
        <v>1363.6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10566.26</v>
      </c>
      <c r="C19" s="46"/>
      <c r="D19" s="46" t="n">
        <v>1261.59</v>
      </c>
      <c r="E19" s="46" t="n">
        <v>0</v>
      </c>
      <c r="F19" s="46"/>
      <c r="G19" s="46" t="n">
        <v>11827.85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585.9</v>
      </c>
      <c r="C20" s="46"/>
      <c r="D20" s="46" t="n">
        <v>1757.7</v>
      </c>
      <c r="E20" s="46" t="n">
        <v>1757.7</v>
      </c>
      <c r="F20" s="46"/>
      <c r="G20" s="46" t="n">
        <v>585.9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1250.25</v>
      </c>
      <c r="E21" s="46" t="n">
        <v>1250.2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1295.61</v>
      </c>
      <c r="E22" s="46" t="n">
        <v>1295.61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1363.65</v>
      </c>
      <c r="E23" s="46" t="n">
        <v>2272.75</v>
      </c>
      <c r="F23" s="46"/>
      <c r="G23" s="46"/>
      <c r="H23" s="46" t="n">
        <v>909.1</v>
      </c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743.54</v>
      </c>
      <c r="E24" s="46" t="n">
        <v>1743.5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1270.08</v>
      </c>
      <c r="E25" s="46" t="n">
        <v>1270.0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1306.95</v>
      </c>
      <c r="E26" s="46" t="n">
        <v>1306.95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1363.65</v>
      </c>
      <c r="E27" s="46" t="n">
        <v>1363.65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/>
      <c r="C28" s="46" t="n">
        <v>586.85</v>
      </c>
      <c r="D28" s="46" t="n">
        <v>1760.55</v>
      </c>
      <c r="E28" s="46" t="n">
        <v>1173.7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1247.4</v>
      </c>
      <c r="E29" s="46" t="n">
        <v>1247.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 t="n">
        <v>1349.46</v>
      </c>
      <c r="E30" s="46" t="n">
        <v>1356.17</v>
      </c>
      <c r="F30" s="46"/>
      <c r="G30" s="46"/>
      <c r="H30" s="46" t="n">
        <v>6.71</v>
      </c>
      <c r="I30" s="46"/>
    </row>
    <row r="31" customFormat="false" ht="12.75" hidden="false" customHeight="false" outlineLevel="0" collapsed="false">
      <c r="A31" s="38" t="n">
        <v>28</v>
      </c>
      <c r="B31" s="46" t="n">
        <v>0</v>
      </c>
      <c r="C31" s="46"/>
      <c r="D31" s="46" t="n">
        <v>1363.65</v>
      </c>
      <c r="E31" s="46" t="n">
        <v>1363.65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1737.87</v>
      </c>
      <c r="E32" s="46" t="n">
        <v>1737.87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1270.08</v>
      </c>
      <c r="E33" s="46" t="n">
        <v>1270.0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0</v>
      </c>
      <c r="C34" s="46"/>
      <c r="D34" s="46" t="n">
        <v>1306.95</v>
      </c>
      <c r="E34" s="46" t="n">
        <v>1306.95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454.55</v>
      </c>
      <c r="C35" s="46"/>
      <c r="D35" s="46" t="n">
        <v>1363.65</v>
      </c>
      <c r="E35" s="46" t="n">
        <v>1363.65</v>
      </c>
      <c r="F35" s="46"/>
      <c r="G35" s="46" t="n">
        <v>454.55</v>
      </c>
      <c r="H35" s="46"/>
      <c r="I35" s="46"/>
    </row>
    <row r="36" customFormat="false" ht="12.75" hidden="false" customHeight="false" outlineLevel="0" collapsed="false">
      <c r="A36" s="47" t="s">
        <v>80</v>
      </c>
      <c r="B36" s="48" t="n">
        <v>20632.52</v>
      </c>
      <c r="C36" s="48" t="n">
        <v>586.85</v>
      </c>
      <c r="D36" s="48" t="n">
        <v>42556.5</v>
      </c>
      <c r="E36" s="48" t="n">
        <v>40294.74</v>
      </c>
      <c r="F36" s="48"/>
      <c r="G36" s="48" t="n">
        <v>23223.24</v>
      </c>
      <c r="H36" s="48" t="n">
        <v>915.81</v>
      </c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0:18Z</dcterms:modified>
  <cp:revision>0</cp:revision>
  <dc:subject/>
  <dc:title/>
</cp:coreProperties>
</file>