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044.66</v>
      </c>
      <c r="C6" s="46"/>
      <c r="D6" s="46" t="n">
        <v>1212.6</v>
      </c>
      <c r="E6" s="46" t="n">
        <v>0</v>
      </c>
      <c r="F6" s="46"/>
      <c r="G6" s="46" t="n">
        <v>8257.2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.38</v>
      </c>
      <c r="C7" s="46"/>
      <c r="D7" s="46" t="n">
        <v>1787.88</v>
      </c>
      <c r="E7" s="46" t="n">
        <v>1787.88</v>
      </c>
      <c r="F7" s="46"/>
      <c r="G7" s="46" t="n">
        <v>29.3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7995.34</v>
      </c>
      <c r="C8" s="46"/>
      <c r="D8" s="46" t="n">
        <v>967.26</v>
      </c>
      <c r="E8" s="46" t="n">
        <v>0</v>
      </c>
      <c r="F8" s="46"/>
      <c r="G8" s="46" t="n">
        <v>8962.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239.42</v>
      </c>
      <c r="C9" s="46"/>
      <c r="D9" s="46" t="n">
        <v>1226.7</v>
      </c>
      <c r="E9" s="46" t="n">
        <v>2013.19</v>
      </c>
      <c r="F9" s="46"/>
      <c r="G9" s="46" t="n">
        <v>5452.9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09.78</v>
      </c>
      <c r="E10" s="46" t="n">
        <v>1209.7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398.53</v>
      </c>
      <c r="C11" s="46"/>
      <c r="D11" s="46" t="n">
        <v>1787.88</v>
      </c>
      <c r="E11" s="46" t="n">
        <v>0</v>
      </c>
      <c r="F11" s="46"/>
      <c r="G11" s="46" t="n">
        <v>6186.4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84.18</v>
      </c>
      <c r="E12" s="46" t="n">
        <v>984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90.04</v>
      </c>
      <c r="E13" s="46" t="n">
        <v>1190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540.61</v>
      </c>
      <c r="C14" s="46"/>
      <c r="D14" s="46" t="n">
        <v>1198.5</v>
      </c>
      <c r="E14" s="46" t="n">
        <v>2739.1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3.36</v>
      </c>
      <c r="C15" s="46"/>
      <c r="D15" s="46" t="n">
        <v>970.08</v>
      </c>
      <c r="E15" s="46" t="n">
        <v>1293.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677.9</v>
      </c>
      <c r="E16" s="46" t="n">
        <v>1677.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92.86</v>
      </c>
      <c r="E17" s="46" t="n">
        <v>1192.8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04.94</v>
      </c>
      <c r="C18" s="46"/>
      <c r="D18" s="46" t="n">
        <v>1212.6</v>
      </c>
      <c r="E18" s="46" t="n">
        <v>1213.34</v>
      </c>
      <c r="F18" s="46"/>
      <c r="G18" s="46" t="n">
        <v>404.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23.36</v>
      </c>
      <c r="C19" s="46"/>
      <c r="D19" s="46" t="n">
        <v>970.08</v>
      </c>
      <c r="E19" s="46" t="n">
        <v>1293.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60.11</v>
      </c>
      <c r="C20" s="46"/>
      <c r="D20" s="46" t="n">
        <v>1677.9</v>
      </c>
      <c r="E20" s="46" t="n">
        <v>1801.57</v>
      </c>
      <c r="F20" s="46"/>
      <c r="G20" s="46" t="n">
        <v>236.4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201.32</v>
      </c>
      <c r="C21" s="46"/>
      <c r="D21" s="46" t="n">
        <v>1201.32</v>
      </c>
      <c r="E21" s="46" t="n">
        <v>1601.76</v>
      </c>
      <c r="F21" s="46"/>
      <c r="G21" s="46" t="n">
        <v>800.88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9861.03</v>
      </c>
      <c r="C22" s="48" t="n">
        <v>0</v>
      </c>
      <c r="D22" s="48" t="n">
        <v>20467.56</v>
      </c>
      <c r="E22" s="48" t="n">
        <v>19998.49</v>
      </c>
      <c r="F22" s="48"/>
      <c r="G22" s="48" t="n">
        <v>30330.1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3Z</dcterms:modified>
  <cp:revision>0</cp:revision>
  <dc:subject/>
  <dc:title/>
</cp:coreProperties>
</file>