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6.33</v>
      </c>
      <c r="E6" s="46" t="n">
        <v>1386.3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064.75</v>
      </c>
      <c r="C7" s="46"/>
      <c r="D7" s="46" t="n">
        <v>1431.69</v>
      </c>
      <c r="E7" s="46" t="n">
        <v>0</v>
      </c>
      <c r="F7" s="46"/>
      <c r="G7" s="46" t="n">
        <v>21496.4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769.04</v>
      </c>
      <c r="E8" s="46" t="n">
        <v>1769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34.51</v>
      </c>
      <c r="E9" s="46" t="n">
        <v>1434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51.52</v>
      </c>
      <c r="E10" s="46" t="n">
        <v>1451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2069.55</v>
      </c>
      <c r="E11" s="46" t="n">
        <v>2069.5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23.17</v>
      </c>
      <c r="E12" s="46" t="n">
        <v>1423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37.36</v>
      </c>
      <c r="E13" s="46" t="n">
        <v>958.24</v>
      </c>
      <c r="F13" s="46"/>
      <c r="G13" s="46" t="n">
        <v>479.1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2089.41</v>
      </c>
      <c r="E14" s="46" t="n">
        <v>2089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48.7</v>
      </c>
      <c r="E15" s="46" t="n">
        <v>1448.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4478.6</v>
      </c>
      <c r="C16" s="46"/>
      <c r="D16" s="46" t="n">
        <v>2089.41</v>
      </c>
      <c r="E16" s="46" t="n">
        <v>0</v>
      </c>
      <c r="F16" s="46"/>
      <c r="G16" s="46" t="n">
        <v>16568.01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43.54</v>
      </c>
      <c r="E17" s="46" t="n">
        <v>1743.5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947.66</v>
      </c>
      <c r="E18" s="46" t="n">
        <v>1947.6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656.45</v>
      </c>
      <c r="D19" s="46" t="n">
        <v>1735.02</v>
      </c>
      <c r="E19" s="46" t="n">
        <v>1806.48</v>
      </c>
      <c r="F19" s="46"/>
      <c r="G19" s="46"/>
      <c r="H19" s="46" t="n">
        <v>727.91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73.18</v>
      </c>
      <c r="E20" s="46" t="n">
        <v>873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468.53</v>
      </c>
      <c r="E21" s="46" t="n">
        <v>1495.54</v>
      </c>
      <c r="F21" s="46"/>
      <c r="G21" s="46"/>
      <c r="H21" s="46" t="n">
        <v>27.01</v>
      </c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735.02</v>
      </c>
      <c r="E22" s="46" t="n">
        <v>1735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76.03</v>
      </c>
      <c r="E23" s="46" t="n">
        <v>876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468.53</v>
      </c>
      <c r="E24" s="46" t="n">
        <v>1468.5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35.02</v>
      </c>
      <c r="E25" s="46" t="n">
        <v>1156.68</v>
      </c>
      <c r="F25" s="46"/>
      <c r="G25" s="46" t="n">
        <v>578.3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/>
      <c r="C26" s="46" t="n">
        <v>2.44</v>
      </c>
      <c r="D26" s="46" t="n">
        <v>876.03</v>
      </c>
      <c r="E26" s="46" t="n">
        <v>847.37</v>
      </c>
      <c r="F26" s="46"/>
      <c r="G26" s="46" t="n">
        <v>26.22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468.53</v>
      </c>
      <c r="E27" s="46" t="n">
        <v>1468.5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656.78</v>
      </c>
      <c r="C28" s="46"/>
      <c r="D28" s="46" t="n">
        <v>1970.34</v>
      </c>
      <c r="E28" s="46" t="n">
        <v>1970.34</v>
      </c>
      <c r="F28" s="46"/>
      <c r="G28" s="46" t="n">
        <v>656.78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788.9</v>
      </c>
      <c r="E29" s="46" t="n">
        <v>17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431.69</v>
      </c>
      <c r="E30" s="46" t="n">
        <v>1431.6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931.03</v>
      </c>
      <c r="C31" s="46"/>
      <c r="D31" s="46" t="n">
        <v>850.5</v>
      </c>
      <c r="E31" s="46" t="n">
        <v>1498.03</v>
      </c>
      <c r="F31" s="46"/>
      <c r="G31" s="46" t="n">
        <v>283.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601.97</v>
      </c>
      <c r="C32" s="46"/>
      <c r="D32" s="46" t="n">
        <v>1805.91</v>
      </c>
      <c r="E32" s="46" t="n">
        <v>1805.91</v>
      </c>
      <c r="F32" s="46"/>
      <c r="G32" s="46" t="n">
        <v>601.97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431.69</v>
      </c>
      <c r="E33" s="46" t="n">
        <v>954.46</v>
      </c>
      <c r="F33" s="46"/>
      <c r="G33" s="46" t="n">
        <v>477.23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84.45</v>
      </c>
      <c r="C34" s="46"/>
      <c r="D34" s="46" t="n">
        <v>853.35</v>
      </c>
      <c r="E34" s="46" t="n">
        <v>853.35</v>
      </c>
      <c r="F34" s="46"/>
      <c r="G34" s="46" t="n">
        <v>284.4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431.69</v>
      </c>
      <c r="E36" s="46" t="n">
        <v>1431.6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853.35</v>
      </c>
      <c r="E37" s="46" t="n">
        <v>853.3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805.91</v>
      </c>
      <c r="E38" s="46" t="n">
        <v>1203.94</v>
      </c>
      <c r="F38" s="46"/>
      <c r="G38" s="46" t="n">
        <v>601.97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589.68</v>
      </c>
      <c r="C39" s="46"/>
      <c r="D39" s="46" t="n">
        <v>1769.04</v>
      </c>
      <c r="E39" s="46" t="n">
        <v>1769.04</v>
      </c>
      <c r="F39" s="46"/>
      <c r="G39" s="46" t="n">
        <v>589.6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0</v>
      </c>
      <c r="E40" s="46" t="n">
        <v>0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31.69</v>
      </c>
      <c r="E41" s="46" t="n">
        <v>1431.6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30034.24</v>
      </c>
      <c r="C42" s="46"/>
      <c r="D42" s="46" t="n">
        <v>1445.85</v>
      </c>
      <c r="E42" s="46" t="n">
        <v>0</v>
      </c>
      <c r="F42" s="46"/>
      <c r="G42" s="46" t="n">
        <v>31480.09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2083.74</v>
      </c>
      <c r="E43" s="46" t="n">
        <v>1389.16</v>
      </c>
      <c r="F43" s="46"/>
      <c r="G43" s="46" t="n">
        <v>694.58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06.16</v>
      </c>
      <c r="E44" s="46" t="n">
        <v>1874.88</v>
      </c>
      <c r="F44" s="46"/>
      <c r="G44" s="46"/>
      <c r="H44" s="46" t="n">
        <v>468.72</v>
      </c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28.84</v>
      </c>
      <c r="E45" s="46" t="n">
        <v>1428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34.7</v>
      </c>
      <c r="C46" s="46"/>
      <c r="D46" s="46" t="n">
        <v>1304.1</v>
      </c>
      <c r="E46" s="46" t="n">
        <v>1304.1</v>
      </c>
      <c r="F46" s="46"/>
      <c r="G46" s="46" t="n">
        <v>434.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06.16</v>
      </c>
      <c r="E47" s="46" t="n">
        <v>1406.1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443.03</v>
      </c>
      <c r="E48" s="46" t="n">
        <v>962.02</v>
      </c>
      <c r="F48" s="46"/>
      <c r="G48" s="46" t="n">
        <v>481.01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2066.73</v>
      </c>
      <c r="E49" s="46" t="n">
        <v>2066.7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51.52</v>
      </c>
      <c r="E50" s="46" t="n">
        <v>1451.5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68076.2</v>
      </c>
      <c r="C52" s="48" t="n">
        <v>658.89</v>
      </c>
      <c r="D52" s="48" t="n">
        <v>67229.55</v>
      </c>
      <c r="E52" s="48" t="n">
        <v>60136.41</v>
      </c>
      <c r="F52" s="48"/>
      <c r="G52" s="48" t="n">
        <v>75734.09</v>
      </c>
      <c r="H52" s="48" t="n">
        <v>1223.64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1Z</dcterms:modified>
  <cp:revision>0</cp:revision>
  <dc:subject/>
  <dc:title/>
</cp:coreProperties>
</file>