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854.09</v>
      </c>
      <c r="E6" s="46" t="n">
        <v>1236.06</v>
      </c>
      <c r="F6" s="46"/>
      <c r="G6" s="46" t="n">
        <v>618.03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73.18</v>
      </c>
      <c r="E7" s="46" t="n">
        <v>0</v>
      </c>
      <c r="F7" s="46"/>
      <c r="G7" s="46" t="n">
        <v>873.1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58.74</v>
      </c>
      <c r="E8" s="46" t="n">
        <v>1258.7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10142.18</v>
      </c>
      <c r="C9" s="46"/>
      <c r="D9" s="46" t="n">
        <v>1754.88</v>
      </c>
      <c r="E9" s="46" t="n">
        <v>0</v>
      </c>
      <c r="F9" s="46"/>
      <c r="G9" s="46" t="n">
        <v>11897.06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346.64</v>
      </c>
      <c r="E10" s="46" t="n">
        <v>1346.6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403.59</v>
      </c>
      <c r="C11" s="46"/>
      <c r="D11" s="46" t="n">
        <v>1343.79</v>
      </c>
      <c r="E11" s="46" t="n">
        <v>1747.3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26155.2</v>
      </c>
      <c r="C12" s="46"/>
      <c r="D12" s="46" t="n">
        <v>1258.74</v>
      </c>
      <c r="E12" s="46" t="n">
        <v>0</v>
      </c>
      <c r="F12" s="46"/>
      <c r="G12" s="46" t="n">
        <v>27413.94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757.7</v>
      </c>
      <c r="E13" s="46" t="n">
        <v>1757.7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346.64</v>
      </c>
      <c r="E14" s="46" t="n">
        <v>1346.6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258.74</v>
      </c>
      <c r="E15" s="46" t="n">
        <v>1258.7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1760.55</v>
      </c>
      <c r="E16" s="46" t="n">
        <v>1760.5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346.64</v>
      </c>
      <c r="E17" s="46" t="n">
        <v>1346.6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329.63</v>
      </c>
      <c r="E18" s="46" t="n">
        <v>0</v>
      </c>
      <c r="F18" s="46"/>
      <c r="G18" s="46" t="n">
        <v>1329.63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1258.74</v>
      </c>
      <c r="E19" s="46" t="n">
        <v>1258.7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760.55</v>
      </c>
      <c r="E20" s="46" t="n">
        <v>1760.5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/>
      <c r="C21" s="46" t="n">
        <v>17.37</v>
      </c>
      <c r="D21" s="46" t="n">
        <v>1267.26</v>
      </c>
      <c r="E21" s="46" t="n">
        <v>1252.32</v>
      </c>
      <c r="F21" s="46"/>
      <c r="G21" s="46"/>
      <c r="H21" s="46" t="n">
        <v>2.43</v>
      </c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1372.14</v>
      </c>
      <c r="E22" s="46" t="n">
        <v>1372.14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2134.94</v>
      </c>
      <c r="C23" s="46"/>
      <c r="D23" s="46" t="n">
        <v>1372.14</v>
      </c>
      <c r="E23" s="46" t="n">
        <v>0</v>
      </c>
      <c r="F23" s="46"/>
      <c r="G23" s="46" t="n">
        <v>3507.08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780.38</v>
      </c>
      <c r="E24" s="46" t="n">
        <v>1780.9</v>
      </c>
      <c r="F24" s="46"/>
      <c r="G24" s="46"/>
      <c r="H24" s="46" t="n">
        <v>0.52</v>
      </c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1267.26</v>
      </c>
      <c r="E25" s="46" t="n">
        <v>1267.2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2336.1</v>
      </c>
      <c r="C26" s="46"/>
      <c r="D26" s="46" t="n">
        <v>1352.31</v>
      </c>
      <c r="E26" s="46" t="n">
        <v>1789.02</v>
      </c>
      <c r="F26" s="46"/>
      <c r="G26" s="46" t="n">
        <v>1899.39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 t="n">
        <v>0</v>
      </c>
      <c r="C27" s="46"/>
      <c r="D27" s="46" t="n">
        <v>1763.37</v>
      </c>
      <c r="E27" s="46" t="n">
        <v>1175.58</v>
      </c>
      <c r="F27" s="46"/>
      <c r="G27" s="46" t="n">
        <v>587.79</v>
      </c>
      <c r="H27" s="46"/>
      <c r="I27" s="46"/>
    </row>
    <row r="28" customFormat="false" ht="12.75" hidden="false" customHeight="false" outlineLevel="0" collapsed="false">
      <c r="A28" s="38" t="n">
        <v>26</v>
      </c>
      <c r="B28" s="46" t="n">
        <v>0</v>
      </c>
      <c r="C28" s="46"/>
      <c r="D28" s="46" t="n">
        <v>1267.26</v>
      </c>
      <c r="E28" s="46" t="n">
        <v>1267.2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7</v>
      </c>
      <c r="B29" s="46" t="n">
        <v>0</v>
      </c>
      <c r="C29" s="46"/>
      <c r="D29" s="46" t="n">
        <v>1363.65</v>
      </c>
      <c r="E29" s="46" t="n">
        <v>1363.6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8</v>
      </c>
      <c r="B30" s="46" t="n">
        <v>0</v>
      </c>
      <c r="C30" s="46"/>
      <c r="D30" s="46" t="n">
        <v>1326.78</v>
      </c>
      <c r="E30" s="46" t="n">
        <v>1326.7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9</v>
      </c>
      <c r="B31" s="46" t="n">
        <v>0</v>
      </c>
      <c r="C31" s="46"/>
      <c r="D31" s="46" t="n">
        <v>1780.38</v>
      </c>
      <c r="E31" s="46" t="n">
        <v>1780.3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0</v>
      </c>
      <c r="B32" s="46"/>
      <c r="C32" s="46" t="n">
        <v>0.07</v>
      </c>
      <c r="D32" s="46" t="n">
        <v>1267.26</v>
      </c>
      <c r="E32" s="46" t="n">
        <v>844.77</v>
      </c>
      <c r="F32" s="46"/>
      <c r="G32" s="46" t="n">
        <v>422.42</v>
      </c>
      <c r="H32" s="46"/>
      <c r="I32" s="46"/>
    </row>
    <row r="33" customFormat="false" ht="12.75" hidden="false" customHeight="false" outlineLevel="0" collapsed="false">
      <c r="A33" s="38" t="n">
        <v>31</v>
      </c>
      <c r="B33" s="46" t="n">
        <v>0</v>
      </c>
      <c r="C33" s="46"/>
      <c r="D33" s="46" t="n">
        <v>1372.14</v>
      </c>
      <c r="E33" s="46" t="n">
        <v>1372.1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2</v>
      </c>
      <c r="B34" s="46" t="n">
        <v>0</v>
      </c>
      <c r="C34" s="46"/>
      <c r="D34" s="46" t="n">
        <v>1338.12</v>
      </c>
      <c r="E34" s="46" t="n">
        <v>892.08</v>
      </c>
      <c r="F34" s="46"/>
      <c r="G34" s="46" t="n">
        <v>446.04</v>
      </c>
      <c r="H34" s="46"/>
      <c r="I34" s="46"/>
    </row>
    <row r="35" customFormat="false" ht="12.75" hidden="false" customHeight="false" outlineLevel="0" collapsed="false">
      <c r="A35" s="47" t="s">
        <v>80</v>
      </c>
      <c r="B35" s="48" t="n">
        <v>41172.01</v>
      </c>
      <c r="C35" s="48" t="n">
        <v>17.44</v>
      </c>
      <c r="D35" s="48" t="n">
        <v>41399.7</v>
      </c>
      <c r="E35" s="48" t="n">
        <v>33562.66</v>
      </c>
      <c r="F35" s="48"/>
      <c r="G35" s="48" t="n">
        <v>48994.56</v>
      </c>
      <c r="H35" s="48" t="n">
        <v>2.95</v>
      </c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20:20Z</dcterms:modified>
  <cp:revision>0</cp:revision>
  <dc:subject/>
  <dc:title/>
</cp:coreProperties>
</file>