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8.53</v>
      </c>
      <c r="C6" s="46"/>
      <c r="D6" s="46" t="n">
        <v>874.2</v>
      </c>
      <c r="E6" s="46" t="n">
        <v>874.2</v>
      </c>
      <c r="F6" s="46"/>
      <c r="G6" s="46" t="n">
        <v>108.5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6.46</v>
      </c>
      <c r="E7" s="46" t="n">
        <v>1136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87.22</v>
      </c>
      <c r="E8" s="46" t="n">
        <v>1187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3</v>
      </c>
      <c r="C9" s="46"/>
      <c r="D9" s="46" t="n">
        <v>1269</v>
      </c>
      <c r="E9" s="46" t="n">
        <v>169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6.18</v>
      </c>
      <c r="E11" s="46" t="n">
        <v>1266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3.36</v>
      </c>
      <c r="E12" s="46" t="n">
        <v>126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5592.18</v>
      </c>
      <c r="C13" s="46"/>
      <c r="D13" s="46" t="n">
        <v>1277.46</v>
      </c>
      <c r="E13" s="46" t="n">
        <v>0</v>
      </c>
      <c r="F13" s="46"/>
      <c r="G13" s="46" t="n">
        <v>16869.6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3.36</v>
      </c>
      <c r="E14" s="46" t="n">
        <v>1305.15</v>
      </c>
      <c r="F14" s="46"/>
      <c r="G14" s="46"/>
      <c r="H14" s="46" t="n">
        <v>41.79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1.84</v>
      </c>
      <c r="E15" s="46" t="n">
        <v>1161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8940.5</v>
      </c>
      <c r="C16" s="46"/>
      <c r="D16" s="46" t="n">
        <v>860.1</v>
      </c>
      <c r="E16" s="46" t="n">
        <v>0</v>
      </c>
      <c r="F16" s="46"/>
      <c r="G16" s="46" t="n">
        <v>19800.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9045.08</v>
      </c>
      <c r="C17" s="46"/>
      <c r="D17" s="46" t="n">
        <v>1274.64</v>
      </c>
      <c r="E17" s="46" t="n">
        <v>0</v>
      </c>
      <c r="F17" s="46"/>
      <c r="G17" s="46" t="n">
        <v>10319.7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54.9</v>
      </c>
      <c r="E18" s="46" t="n">
        <v>1254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9375.69</v>
      </c>
      <c r="C19" s="46"/>
      <c r="D19" s="46" t="n">
        <v>1161.84</v>
      </c>
      <c r="E19" s="46" t="n">
        <v>0</v>
      </c>
      <c r="F19" s="46"/>
      <c r="G19" s="46" t="n">
        <v>20537.5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54.46</v>
      </c>
      <c r="E20" s="46" t="n">
        <v>854.4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63484.98</v>
      </c>
      <c r="C21" s="48" t="n">
        <v>0</v>
      </c>
      <c r="D21" s="48" t="n">
        <v>16979.22</v>
      </c>
      <c r="E21" s="48" t="n">
        <v>12869.97</v>
      </c>
      <c r="F21" s="48"/>
      <c r="G21" s="48" t="n">
        <v>67636.02</v>
      </c>
      <c r="H21" s="48" t="n">
        <v>41.7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5Z</dcterms:modified>
  <cp:revision>0</cp:revision>
  <dc:subject/>
  <dc:title/>
</cp:coreProperties>
</file>