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27.36</v>
      </c>
      <c r="E6" s="46" t="n">
        <v>182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.53</v>
      </c>
      <c r="C7" s="46"/>
      <c r="D7" s="46" t="n">
        <v>854.46</v>
      </c>
      <c r="E7" s="46" t="n">
        <v>854.47</v>
      </c>
      <c r="F7" s="46"/>
      <c r="G7" s="46" t="n">
        <v>38.5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6.44</v>
      </c>
      <c r="E8" s="46" t="n">
        <v>1246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756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835.82</v>
      </c>
      <c r="E10" s="46" t="n">
        <v>1835.8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332.72</v>
      </c>
      <c r="C11" s="46"/>
      <c r="D11" s="46" t="n">
        <v>854.46</v>
      </c>
      <c r="E11" s="46" t="n">
        <v>0</v>
      </c>
      <c r="F11" s="46"/>
      <c r="G11" s="46" t="n">
        <v>7187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3.62</v>
      </c>
      <c r="E12" s="46" t="n">
        <v>1243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1.22</v>
      </c>
      <c r="E13" s="46" t="n">
        <v>1751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20.2</v>
      </c>
      <c r="E14" s="46" t="n">
        <v>1720.18</v>
      </c>
      <c r="F14" s="46"/>
      <c r="G14" s="46" t="n">
        <v>0.0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40.8</v>
      </c>
      <c r="E15" s="46" t="n">
        <v>1240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750.12</v>
      </c>
      <c r="C16" s="46"/>
      <c r="D16" s="46" t="n">
        <v>1125.18</v>
      </c>
      <c r="E16" s="46" t="n">
        <v>1500.24</v>
      </c>
      <c r="F16" s="46"/>
      <c r="G16" s="46" t="n">
        <v>375.0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9.01</v>
      </c>
      <c r="D17" s="46" t="n">
        <v>1604.58</v>
      </c>
      <c r="E17" s="46" t="n">
        <v>1595.5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20.2</v>
      </c>
      <c r="E18" s="46" t="n">
        <v>1720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40.8</v>
      </c>
      <c r="E19" s="46" t="n">
        <v>1240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25.18</v>
      </c>
      <c r="E20" s="46" t="n">
        <v>1125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121.37</v>
      </c>
      <c r="C21" s="48" t="n">
        <v>9.01</v>
      </c>
      <c r="D21" s="48" t="n">
        <v>21147.18</v>
      </c>
      <c r="E21" s="48" t="n">
        <v>20658.76</v>
      </c>
      <c r="F21" s="48"/>
      <c r="G21" s="48" t="n">
        <v>7600.7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0Z</dcterms:modified>
  <cp:revision>0</cp:revision>
  <dc:subject/>
  <dc:title/>
</cp:coreProperties>
</file>