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6.94</v>
      </c>
      <c r="E6" s="46" t="n">
        <v>1856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4946.02</v>
      </c>
      <c r="C7" s="46"/>
      <c r="D7" s="46" t="n">
        <v>873.18</v>
      </c>
      <c r="E7" s="46" t="n">
        <v>0</v>
      </c>
      <c r="F7" s="46"/>
      <c r="G7" s="46" t="n">
        <v>15819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478.98</v>
      </c>
      <c r="C8" s="46"/>
      <c r="D8" s="46" t="n">
        <v>1267.26</v>
      </c>
      <c r="E8" s="46" t="n">
        <v>0</v>
      </c>
      <c r="F8" s="46"/>
      <c r="G8" s="46" t="n">
        <v>6746.2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8.9</v>
      </c>
      <c r="E9" s="46" t="n">
        <v>1788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/>
      <c r="C10" s="46" t="n">
        <v>28.07</v>
      </c>
      <c r="D10" s="46" t="n">
        <v>873.18</v>
      </c>
      <c r="E10" s="46" t="n">
        <v>857.53</v>
      </c>
      <c r="F10" s="46"/>
      <c r="G10" s="46"/>
      <c r="H10" s="46" t="n">
        <v>12.42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7.26</v>
      </c>
      <c r="E11" s="46" t="n">
        <v>1267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825.74</v>
      </c>
      <c r="E12" s="46" t="n">
        <v>1825.7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98.71</v>
      </c>
      <c r="E13" s="46" t="n">
        <v>898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/>
      <c r="C14" s="46" t="n">
        <v>367.98</v>
      </c>
      <c r="D14" s="46" t="n">
        <v>1267.26</v>
      </c>
      <c r="E14" s="46" t="n">
        <v>1049.46</v>
      </c>
      <c r="F14" s="46"/>
      <c r="G14" s="46"/>
      <c r="H14" s="46" t="n">
        <v>150.18</v>
      </c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780.38</v>
      </c>
      <c r="E15" s="46" t="n">
        <v>1186.92</v>
      </c>
      <c r="F15" s="46"/>
      <c r="G15" s="46" t="n">
        <v>593.4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772.24</v>
      </c>
      <c r="C16" s="46"/>
      <c r="D16" s="46" t="n">
        <v>1854.09</v>
      </c>
      <c r="E16" s="46" t="n">
        <v>1390.27</v>
      </c>
      <c r="F16" s="46"/>
      <c r="G16" s="46" t="n">
        <v>1236.0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461.29</v>
      </c>
      <c r="C17" s="46"/>
      <c r="D17" s="46" t="n">
        <v>873.18</v>
      </c>
      <c r="E17" s="46" t="n">
        <v>1334.4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2956.94</v>
      </c>
      <c r="C18" s="46"/>
      <c r="D18" s="46" t="n">
        <v>1267.26</v>
      </c>
      <c r="E18" s="46" t="n">
        <v>0</v>
      </c>
      <c r="F18" s="46"/>
      <c r="G18" s="46" t="n">
        <v>4224.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780.38</v>
      </c>
      <c r="E19" s="46" t="n">
        <v>1780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584.97</v>
      </c>
      <c r="C20" s="46"/>
      <c r="D20" s="46" t="n">
        <v>1791.72</v>
      </c>
      <c r="E20" s="46" t="n">
        <v>1554.1</v>
      </c>
      <c r="F20" s="46"/>
      <c r="G20" s="46" t="n">
        <v>822.59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89.94</v>
      </c>
      <c r="E21" s="46" t="n">
        <v>1289.9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2338.18</v>
      </c>
      <c r="C22" s="46"/>
      <c r="D22" s="46" t="n">
        <v>1179.36</v>
      </c>
      <c r="E22" s="46" t="n">
        <v>0</v>
      </c>
      <c r="F22" s="46"/>
      <c r="G22" s="46" t="n">
        <v>23517.54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94.57</v>
      </c>
      <c r="E23" s="46" t="n">
        <v>1794.5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89.94</v>
      </c>
      <c r="E24" s="46" t="n">
        <v>1289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93.12</v>
      </c>
      <c r="C25" s="46"/>
      <c r="D25" s="46" t="n">
        <v>1179.36</v>
      </c>
      <c r="E25" s="46" t="n">
        <v>1179.44</v>
      </c>
      <c r="F25" s="46"/>
      <c r="G25" s="46" t="n">
        <v>393.04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1564.92</v>
      </c>
      <c r="C26" s="46"/>
      <c r="D26" s="46" t="n">
        <v>1564.92</v>
      </c>
      <c r="E26" s="46" t="n">
        <v>0</v>
      </c>
      <c r="F26" s="46"/>
      <c r="G26" s="46" t="n">
        <v>3129.8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94.57</v>
      </c>
      <c r="E27" s="46" t="n">
        <v>1794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89.94</v>
      </c>
      <c r="E28" s="46" t="n">
        <v>1289.9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179.36</v>
      </c>
      <c r="E29" s="46" t="n">
        <v>1179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556.43</v>
      </c>
      <c r="E30" s="46" t="n">
        <v>1556.4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91.72</v>
      </c>
      <c r="E31" s="46" t="n">
        <v>1791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1289.94</v>
      </c>
      <c r="E32" s="46" t="n">
        <v>1289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179.36</v>
      </c>
      <c r="E33" s="46" t="n">
        <v>1142.33</v>
      </c>
      <c r="F33" s="46"/>
      <c r="G33" s="46" t="n">
        <v>37.03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9496.66</v>
      </c>
      <c r="C34" s="48" t="n">
        <v>396.05</v>
      </c>
      <c r="D34" s="48" t="n">
        <v>39644.85</v>
      </c>
      <c r="E34" s="48" t="n">
        <v>32388.86</v>
      </c>
      <c r="F34" s="48"/>
      <c r="G34" s="48" t="n">
        <v>56519.2</v>
      </c>
      <c r="H34" s="48" t="n">
        <v>162.6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5Z</dcterms:modified>
  <cp:revision>0</cp:revision>
  <dc:subject/>
  <dc:title/>
</cp:coreProperties>
</file>