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68.02</v>
      </c>
      <c r="E6" s="46" t="n">
        <v>1168.0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275.75</v>
      </c>
      <c r="E7" s="46" t="n">
        <v>1275.7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70.08</v>
      </c>
      <c r="E8" s="46" t="n">
        <v>1270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2909.76</v>
      </c>
      <c r="C9" s="46"/>
      <c r="D9" s="46" t="n">
        <v>1162.35</v>
      </c>
      <c r="E9" s="46" t="n">
        <v>70.44</v>
      </c>
      <c r="F9" s="46"/>
      <c r="G9" s="46" t="n">
        <v>14001.6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64.41</v>
      </c>
      <c r="E10" s="46" t="n">
        <v>1227.15</v>
      </c>
      <c r="F10" s="46"/>
      <c r="G10" s="46" t="n">
        <v>37.2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70.08</v>
      </c>
      <c r="E11" s="46" t="n">
        <v>1270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68.02</v>
      </c>
      <c r="E13" s="46" t="n">
        <v>1113.49</v>
      </c>
      <c r="F13" s="46"/>
      <c r="G13" s="46" t="n">
        <v>54.53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61.59</v>
      </c>
      <c r="E14" s="46" t="n">
        <v>1261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267.26</v>
      </c>
      <c r="E15" s="46" t="n">
        <v>1267.2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5152.76</v>
      </c>
      <c r="C16" s="46"/>
      <c r="D16" s="46" t="n">
        <v>1281.42</v>
      </c>
      <c r="E16" s="46" t="n">
        <v>0</v>
      </c>
      <c r="F16" s="46"/>
      <c r="G16" s="46" t="n">
        <v>16434.18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56.35</v>
      </c>
      <c r="C17" s="46"/>
      <c r="D17" s="46" t="n">
        <v>1264.41</v>
      </c>
      <c r="E17" s="46" t="n">
        <v>1199.29</v>
      </c>
      <c r="F17" s="46"/>
      <c r="G17" s="46" t="n">
        <v>421.47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1261.59</v>
      </c>
      <c r="E18" s="46" t="n">
        <v>798.33</v>
      </c>
      <c r="F18" s="46"/>
      <c r="G18" s="46" t="n">
        <v>463.2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289.94</v>
      </c>
      <c r="E19" s="46" t="n">
        <v>859.96</v>
      </c>
      <c r="F19" s="46"/>
      <c r="G19" s="46" t="n">
        <v>429.98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0</v>
      </c>
      <c r="C20" s="46"/>
      <c r="D20" s="46" t="n">
        <v>1270.08</v>
      </c>
      <c r="E20" s="46" t="n">
        <v>1270.0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238.91</v>
      </c>
      <c r="E21" s="46" t="n">
        <v>1238.9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86.55</v>
      </c>
      <c r="C22" s="46"/>
      <c r="D22" s="46" t="n">
        <v>1272.93</v>
      </c>
      <c r="E22" s="46" t="n">
        <v>1359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352.36</v>
      </c>
      <c r="C23" s="46"/>
      <c r="D23" s="46" t="n">
        <v>1250.25</v>
      </c>
      <c r="E23" s="46" t="n">
        <v>1152.78</v>
      </c>
      <c r="F23" s="46"/>
      <c r="G23" s="46" t="n">
        <v>449.83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420.27</v>
      </c>
      <c r="C24" s="46"/>
      <c r="D24" s="46" t="n">
        <v>1491.21</v>
      </c>
      <c r="E24" s="46" t="n">
        <v>1414.41</v>
      </c>
      <c r="F24" s="46"/>
      <c r="G24" s="46" t="n">
        <v>497.07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58.74</v>
      </c>
      <c r="E25" s="46" t="n">
        <v>839.16</v>
      </c>
      <c r="F25" s="46"/>
      <c r="G25" s="46" t="n">
        <v>419.58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278.6</v>
      </c>
      <c r="E26" s="46" t="n">
        <v>1278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556.43</v>
      </c>
      <c r="E27" s="46" t="n">
        <v>1037.62</v>
      </c>
      <c r="F27" s="46"/>
      <c r="G27" s="46" t="n">
        <v>518.81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1261.59</v>
      </c>
      <c r="E28" s="46" t="n">
        <v>1261.5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55.56</v>
      </c>
      <c r="C29" s="46"/>
      <c r="D29" s="46" t="n">
        <v>1261.59</v>
      </c>
      <c r="E29" s="46" t="n">
        <v>1196.62</v>
      </c>
      <c r="F29" s="46"/>
      <c r="G29" s="46" t="n">
        <v>420.53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57.15</v>
      </c>
      <c r="C30" s="46"/>
      <c r="D30" s="46" t="n">
        <v>1267.26</v>
      </c>
      <c r="E30" s="46" t="n">
        <v>1201.99</v>
      </c>
      <c r="F30" s="46"/>
      <c r="G30" s="46" t="n">
        <v>422.42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56.35</v>
      </c>
      <c r="C31" s="46"/>
      <c r="D31" s="46" t="n">
        <v>1264.41</v>
      </c>
      <c r="E31" s="46" t="n">
        <v>1131.55</v>
      </c>
      <c r="F31" s="46"/>
      <c r="G31" s="46" t="n">
        <v>489.21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272.93</v>
      </c>
      <c r="E32" s="46" t="n">
        <v>1272.9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550.76</v>
      </c>
      <c r="E33" s="46" t="n">
        <v>1550.7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1267.26</v>
      </c>
      <c r="E34" s="46" t="n">
        <v>844.84</v>
      </c>
      <c r="F34" s="46"/>
      <c r="G34" s="46" t="n">
        <v>422.42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353.96</v>
      </c>
      <c r="C35" s="46"/>
      <c r="D35" s="46" t="n">
        <v>1255.92</v>
      </c>
      <c r="E35" s="46" t="n">
        <v>1191.24</v>
      </c>
      <c r="F35" s="46"/>
      <c r="G35" s="46" t="n">
        <v>418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1272.93</v>
      </c>
      <c r="E36" s="46" t="n">
        <v>1272.9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973.17</v>
      </c>
      <c r="C37" s="46"/>
      <c r="D37" s="46" t="n">
        <v>1151.01</v>
      </c>
      <c r="E37" s="46" t="n">
        <v>0</v>
      </c>
      <c r="F37" s="46"/>
      <c r="G37" s="46" t="n">
        <v>2124.18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1490.94</v>
      </c>
      <c r="C38" s="46"/>
      <c r="D38" s="46" t="n">
        <v>881.7</v>
      </c>
      <c r="E38" s="46" t="n">
        <v>881.7</v>
      </c>
      <c r="F38" s="46"/>
      <c r="G38" s="46" t="n">
        <v>1490.94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353.96</v>
      </c>
      <c r="C39" s="46"/>
      <c r="D39" s="46" t="n">
        <v>1255.92</v>
      </c>
      <c r="E39" s="46" t="n">
        <v>1025.05</v>
      </c>
      <c r="F39" s="46"/>
      <c r="G39" s="46" t="n">
        <v>584.83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1264.41</v>
      </c>
      <c r="E40" s="46" t="n">
        <v>1264.4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648.78</v>
      </c>
      <c r="C41" s="46"/>
      <c r="D41" s="46" t="n">
        <v>1151.01</v>
      </c>
      <c r="E41" s="46" t="n">
        <v>209.15</v>
      </c>
      <c r="F41" s="46"/>
      <c r="G41" s="46" t="n">
        <v>1590.64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0</v>
      </c>
      <c r="E42" s="46" t="n">
        <v>0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258.74</v>
      </c>
      <c r="E43" s="46" t="n">
        <v>839.16</v>
      </c>
      <c r="F43" s="46"/>
      <c r="G43" s="46" t="n">
        <v>419.58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0</v>
      </c>
      <c r="C44" s="46"/>
      <c r="D44" s="46" t="n">
        <v>1145.34</v>
      </c>
      <c r="E44" s="46" t="n">
        <v>1145.3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3827.8</v>
      </c>
      <c r="C45" s="46"/>
      <c r="D45" s="46" t="n">
        <v>881.7</v>
      </c>
      <c r="E45" s="46" t="n">
        <v>0</v>
      </c>
      <c r="F45" s="46"/>
      <c r="G45" s="46" t="n">
        <v>4709.5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1270.08</v>
      </c>
      <c r="E46" s="46" t="n">
        <v>735.76</v>
      </c>
      <c r="F46" s="46"/>
      <c r="G46" s="46" t="n">
        <v>534.32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1267.26</v>
      </c>
      <c r="E47" s="46" t="n">
        <v>844.84</v>
      </c>
      <c r="F47" s="46"/>
      <c r="G47" s="46" t="n">
        <v>422.42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895.86</v>
      </c>
      <c r="E48" s="46" t="n">
        <v>895.8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37995.72</v>
      </c>
      <c r="C49" s="48" t="n">
        <v>0</v>
      </c>
      <c r="D49" s="48" t="n">
        <v>50919.75</v>
      </c>
      <c r="E49" s="48" t="n">
        <v>41138.2</v>
      </c>
      <c r="F49" s="48"/>
      <c r="G49" s="48" t="n">
        <v>47777.27</v>
      </c>
      <c r="H49" s="48" t="n">
        <v>0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1Z</dcterms:modified>
  <cp:revision>0</cp:revision>
  <dc:subject/>
  <dc:title/>
</cp:coreProperties>
</file>