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976.01</v>
      </c>
      <c r="E6" s="46" t="n">
        <v>1505.39</v>
      </c>
      <c r="F6" s="46"/>
      <c r="G6" s="46" t="n">
        <v>470.62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51.52</v>
      </c>
      <c r="E7" s="46" t="n">
        <v>1451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414.68</v>
      </c>
      <c r="E8" s="46" t="n">
        <v>1409.08</v>
      </c>
      <c r="F8" s="46"/>
      <c r="G8" s="46" t="n">
        <v>5.6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959</v>
      </c>
      <c r="E9" s="46" t="n">
        <v>1306</v>
      </c>
      <c r="F9" s="46"/>
      <c r="G9" s="46" t="n">
        <v>653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0</v>
      </c>
      <c r="C10" s="46"/>
      <c r="D10" s="46" t="n">
        <v>1976.01</v>
      </c>
      <c r="E10" s="46" t="n">
        <v>1979.98</v>
      </c>
      <c r="F10" s="46"/>
      <c r="G10" s="46"/>
      <c r="H10" s="46" t="n">
        <v>3.97</v>
      </c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414.68</v>
      </c>
      <c r="E11" s="46" t="n">
        <v>635.49</v>
      </c>
      <c r="F11" s="46"/>
      <c r="G11" s="46" t="n">
        <v>779.19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959</v>
      </c>
      <c r="E12" s="46" t="n">
        <v>1284.87</v>
      </c>
      <c r="F12" s="46"/>
      <c r="G12" s="46" t="n">
        <v>674.13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431.69</v>
      </c>
      <c r="E13" s="46" t="n">
        <v>1431.6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834.16</v>
      </c>
      <c r="C14" s="46"/>
      <c r="D14" s="46" t="n">
        <v>1479.87</v>
      </c>
      <c r="E14" s="46" t="n">
        <v>0</v>
      </c>
      <c r="F14" s="46"/>
      <c r="G14" s="46" t="n">
        <v>2314.03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959</v>
      </c>
      <c r="E15" s="46" t="n">
        <v>195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479.87</v>
      </c>
      <c r="E16" s="46" t="n">
        <v>1479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984.1</v>
      </c>
      <c r="D17" s="46" t="n">
        <v>1959</v>
      </c>
      <c r="E17" s="46" t="n">
        <v>1924.91</v>
      </c>
      <c r="F17" s="46"/>
      <c r="G17" s="46"/>
      <c r="H17" s="46" t="n">
        <v>950.01</v>
      </c>
      <c r="I17" s="46"/>
    </row>
    <row r="18" customFormat="false" ht="12.75" hidden="false" customHeight="false" outlineLevel="0" collapsed="false">
      <c r="A18" s="38" t="n">
        <v>21</v>
      </c>
      <c r="B18" s="46" t="n">
        <v>426.15</v>
      </c>
      <c r="C18" s="46"/>
      <c r="D18" s="46" t="n">
        <v>1482.72</v>
      </c>
      <c r="E18" s="46" t="n">
        <v>1072.82</v>
      </c>
      <c r="F18" s="46"/>
      <c r="G18" s="46" t="n">
        <v>836.05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270.04</v>
      </c>
      <c r="C19" s="46"/>
      <c r="D19" s="46" t="n">
        <v>986.58</v>
      </c>
      <c r="E19" s="46" t="n">
        <v>854.63</v>
      </c>
      <c r="F19" s="46"/>
      <c r="G19" s="46" t="n">
        <v>401.99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0</v>
      </c>
      <c r="C20" s="46"/>
      <c r="D20" s="46" t="n">
        <v>969.57</v>
      </c>
      <c r="E20" s="46" t="n">
        <v>969.5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0</v>
      </c>
      <c r="C21" s="46"/>
      <c r="D21" s="46" t="n">
        <v>986.58</v>
      </c>
      <c r="E21" s="46" t="n">
        <v>657.72</v>
      </c>
      <c r="F21" s="46"/>
      <c r="G21" s="46" t="n">
        <v>328.86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496.88</v>
      </c>
      <c r="E22" s="46" t="n">
        <v>1400.27</v>
      </c>
      <c r="F22" s="46"/>
      <c r="G22" s="46" t="n">
        <v>96.61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417.88</v>
      </c>
      <c r="C23" s="46"/>
      <c r="D23" s="46" t="n">
        <v>1482.72</v>
      </c>
      <c r="E23" s="46" t="n">
        <v>1406.36</v>
      </c>
      <c r="F23" s="46"/>
      <c r="G23" s="46" t="n">
        <v>494.2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969.57</v>
      </c>
      <c r="E24" s="46" t="n">
        <v>969.5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496.88</v>
      </c>
      <c r="E25" s="46" t="n">
        <v>1496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123.1</v>
      </c>
      <c r="C26" s="46"/>
      <c r="D26" s="46" t="n">
        <v>1488.39</v>
      </c>
      <c r="E26" s="46" t="n">
        <v>1611.4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969.57</v>
      </c>
      <c r="E27" s="46" t="n">
        <v>969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496.88</v>
      </c>
      <c r="E28" s="46" t="n">
        <v>997.92</v>
      </c>
      <c r="F28" s="46"/>
      <c r="G28" s="46" t="n">
        <v>498.96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8793.53</v>
      </c>
      <c r="C29" s="46"/>
      <c r="D29" s="46" t="n">
        <v>969.57</v>
      </c>
      <c r="E29" s="46" t="n">
        <v>0</v>
      </c>
      <c r="F29" s="46"/>
      <c r="G29" s="46" t="n">
        <v>9763.1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272.46</v>
      </c>
      <c r="C30" s="46"/>
      <c r="D30" s="46" t="n">
        <v>966.75</v>
      </c>
      <c r="E30" s="46" t="n">
        <v>1239.2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23.99</v>
      </c>
      <c r="C31" s="46"/>
      <c r="D31" s="46" t="n">
        <v>1428.84</v>
      </c>
      <c r="E31" s="46" t="n">
        <v>1452.8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535.33</v>
      </c>
      <c r="C32" s="46"/>
      <c r="D32" s="46" t="n">
        <v>1899.45</v>
      </c>
      <c r="E32" s="46" t="n">
        <v>1801.63</v>
      </c>
      <c r="F32" s="46"/>
      <c r="G32" s="46" t="n">
        <v>633.15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403.5</v>
      </c>
      <c r="C33" s="46"/>
      <c r="D33" s="46" t="n">
        <v>1431.69</v>
      </c>
      <c r="E33" s="46" t="n">
        <v>1357.96</v>
      </c>
      <c r="F33" s="46"/>
      <c r="G33" s="46" t="n">
        <v>477.23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423.17</v>
      </c>
      <c r="E34" s="46" t="n">
        <v>1423.1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1428.84</v>
      </c>
      <c r="E35" s="46" t="n">
        <v>1428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221.04</v>
      </c>
      <c r="C36" s="46"/>
      <c r="D36" s="46" t="n">
        <v>1431.69</v>
      </c>
      <c r="E36" s="46" t="n">
        <v>1175.5</v>
      </c>
      <c r="F36" s="46"/>
      <c r="G36" s="46" t="n">
        <v>477.23</v>
      </c>
      <c r="H36" s="46"/>
      <c r="I36" s="46"/>
    </row>
    <row r="37" customFormat="false" ht="12.75" hidden="false" customHeight="false" outlineLevel="0" collapsed="false">
      <c r="A37" s="38" t="n">
        <v>60</v>
      </c>
      <c r="B37" s="46" t="n">
        <v>8228.85</v>
      </c>
      <c r="C37" s="46"/>
      <c r="D37" s="46" t="n">
        <v>1899.45</v>
      </c>
      <c r="E37" s="46" t="n">
        <v>0</v>
      </c>
      <c r="F37" s="46"/>
      <c r="G37" s="46" t="n">
        <v>10128.3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0550.03</v>
      </c>
      <c r="C38" s="48" t="n">
        <v>984.1</v>
      </c>
      <c r="D38" s="48" t="n">
        <v>47166.12</v>
      </c>
      <c r="E38" s="48" t="n">
        <v>38653.74</v>
      </c>
      <c r="F38" s="48"/>
      <c r="G38" s="48" t="n">
        <v>29032.29</v>
      </c>
      <c r="H38" s="48" t="n">
        <v>953.98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30Z</dcterms:modified>
  <cp:revision>0</cp:revision>
  <dc:subject/>
  <dc:title/>
</cp:coreProperties>
</file>