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38.27</v>
      </c>
      <c r="C6" s="46"/>
      <c r="D6" s="46" t="n">
        <v>873.18</v>
      </c>
      <c r="E6" s="46" t="n">
        <v>891.01</v>
      </c>
      <c r="F6" s="46"/>
      <c r="G6" s="46" t="n">
        <v>720.4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310.36</v>
      </c>
      <c r="C7" s="46"/>
      <c r="D7" s="46" t="n">
        <v>1162.35</v>
      </c>
      <c r="E7" s="46" t="n">
        <v>2057.89</v>
      </c>
      <c r="F7" s="46"/>
      <c r="G7" s="46" t="n">
        <v>414.8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8.75</v>
      </c>
      <c r="C9" s="46"/>
      <c r="D9" s="46" t="n">
        <v>1272.93</v>
      </c>
      <c r="E9" s="46" t="n">
        <v>1207.37</v>
      </c>
      <c r="F9" s="46"/>
      <c r="G9" s="46" t="n">
        <v>424.3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569.2</v>
      </c>
      <c r="C10" s="46"/>
      <c r="D10" s="46" t="n">
        <v>873.18</v>
      </c>
      <c r="E10" s="46" t="n">
        <v>0</v>
      </c>
      <c r="F10" s="46"/>
      <c r="G10" s="46" t="n">
        <v>5442.3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2.35</v>
      </c>
      <c r="E11" s="46" t="n">
        <v>1089.88</v>
      </c>
      <c r="F11" s="46"/>
      <c r="G11" s="46" t="n">
        <v>72.4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7.39</v>
      </c>
      <c r="C12" s="46"/>
      <c r="D12" s="46" t="n">
        <v>1270.08</v>
      </c>
      <c r="E12" s="46" t="n">
        <v>1178.43</v>
      </c>
      <c r="F12" s="46"/>
      <c r="G12" s="46" t="n">
        <v>129.0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.14</v>
      </c>
      <c r="C13" s="46"/>
      <c r="D13" s="46" t="n">
        <v>1272.93</v>
      </c>
      <c r="E13" s="46" t="n">
        <v>0</v>
      </c>
      <c r="F13" s="46"/>
      <c r="G13" s="46" t="n">
        <v>1273.07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6469.51</v>
      </c>
      <c r="C14" s="46"/>
      <c r="D14" s="46" t="n">
        <v>873.18</v>
      </c>
      <c r="E14" s="46" t="n">
        <v>0</v>
      </c>
      <c r="F14" s="46"/>
      <c r="G14" s="46" t="n">
        <v>7342.69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7.59</v>
      </c>
      <c r="C15" s="46"/>
      <c r="D15" s="46" t="n">
        <v>1162.35</v>
      </c>
      <c r="E15" s="46" t="n">
        <v>1102.49</v>
      </c>
      <c r="F15" s="46"/>
      <c r="G15" s="46" t="n">
        <v>387.4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70.08</v>
      </c>
      <c r="E16" s="46" t="n">
        <v>1154</v>
      </c>
      <c r="F16" s="46"/>
      <c r="G16" s="46" t="n">
        <v>116.0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58.75</v>
      </c>
      <c r="C17" s="46"/>
      <c r="D17" s="46" t="n">
        <v>1272.93</v>
      </c>
      <c r="E17" s="46" t="n">
        <v>1024.13</v>
      </c>
      <c r="F17" s="46"/>
      <c r="G17" s="46" t="n">
        <v>607.5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73.18</v>
      </c>
      <c r="E18" s="46" t="n">
        <v>873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465.73</v>
      </c>
      <c r="C19" s="46"/>
      <c r="D19" s="46" t="n">
        <v>1270.08</v>
      </c>
      <c r="E19" s="46" t="n">
        <v>1413.51</v>
      </c>
      <c r="F19" s="46"/>
      <c r="G19" s="46" t="n">
        <v>322.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72.93</v>
      </c>
      <c r="E20" s="46" t="n">
        <v>848.62</v>
      </c>
      <c r="F20" s="46"/>
      <c r="G20" s="46" t="n">
        <v>424.31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9115</v>
      </c>
      <c r="C21" s="46"/>
      <c r="D21" s="46" t="n">
        <v>1272.93</v>
      </c>
      <c r="E21" s="46" t="n">
        <v>0</v>
      </c>
      <c r="F21" s="46"/>
      <c r="G21" s="46" t="n">
        <v>10387.93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522.45</v>
      </c>
      <c r="C22" s="46"/>
      <c r="D22" s="46" t="n">
        <v>1272.93</v>
      </c>
      <c r="E22" s="46" t="n">
        <v>1117.3</v>
      </c>
      <c r="F22" s="46"/>
      <c r="G22" s="46" t="n">
        <v>3678.08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550.76</v>
      </c>
      <c r="E23" s="46" t="n">
        <v>1454.6</v>
      </c>
      <c r="F23" s="46"/>
      <c r="G23" s="46" t="n">
        <v>96.16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72.93</v>
      </c>
      <c r="E24" s="46" t="n">
        <v>1272.9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72.93</v>
      </c>
      <c r="E25" s="46" t="n">
        <v>1272.9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717.5</v>
      </c>
      <c r="C26" s="46"/>
      <c r="D26" s="46" t="n">
        <v>1272.93</v>
      </c>
      <c r="E26" s="46" t="n">
        <v>1990.4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550.76</v>
      </c>
      <c r="E27" s="46" t="n">
        <v>1508.23</v>
      </c>
      <c r="F27" s="46"/>
      <c r="G27" s="46" t="n">
        <v>42.53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717.5</v>
      </c>
      <c r="C28" s="46"/>
      <c r="D28" s="46" t="n">
        <v>1272.93</v>
      </c>
      <c r="E28" s="46" t="n">
        <v>0</v>
      </c>
      <c r="F28" s="46"/>
      <c r="G28" s="46" t="n">
        <v>1990.43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72.93</v>
      </c>
      <c r="E29" s="46" t="n">
        <v>1256.18</v>
      </c>
      <c r="F29" s="46"/>
      <c r="G29" s="46" t="n">
        <v>16.75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272.93</v>
      </c>
      <c r="E30" s="46" t="n">
        <v>1272.9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550.76</v>
      </c>
      <c r="E31" s="46" t="n">
        <v>1458.7</v>
      </c>
      <c r="F31" s="46"/>
      <c r="G31" s="46" t="n">
        <v>92.0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64.41</v>
      </c>
      <c r="E32" s="46" t="n">
        <v>1264.4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272.93</v>
      </c>
      <c r="E33" s="46" t="n">
        <v>1272.9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0</v>
      </c>
      <c r="C34" s="46"/>
      <c r="D34" s="46" t="n">
        <v>1272.93</v>
      </c>
      <c r="E34" s="46" t="n">
        <v>1200.67</v>
      </c>
      <c r="F34" s="46"/>
      <c r="G34" s="46" t="n">
        <v>72.26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550.76</v>
      </c>
      <c r="E35" s="46" t="n">
        <v>1550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136.8</v>
      </c>
      <c r="C36" s="46"/>
      <c r="D36" s="46" t="n">
        <v>1264.41</v>
      </c>
      <c r="E36" s="46" t="n">
        <v>1401.2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499.08</v>
      </c>
      <c r="C37" s="46"/>
      <c r="D37" s="46" t="n">
        <v>1272.93</v>
      </c>
      <c r="E37" s="46" t="n">
        <v>0</v>
      </c>
      <c r="F37" s="46"/>
      <c r="G37" s="46" t="n">
        <v>1772.01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272.93</v>
      </c>
      <c r="E38" s="46" t="n">
        <v>1272.9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356.35</v>
      </c>
      <c r="C39" s="46"/>
      <c r="D39" s="46" t="n">
        <v>1264.41</v>
      </c>
      <c r="E39" s="46" t="n">
        <v>1157.32</v>
      </c>
      <c r="F39" s="46"/>
      <c r="G39" s="46" t="n">
        <v>463.44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141.83</v>
      </c>
      <c r="C40" s="46"/>
      <c r="D40" s="46" t="n">
        <v>1272.93</v>
      </c>
      <c r="E40" s="46" t="n">
        <v>1419.89</v>
      </c>
      <c r="F40" s="46"/>
      <c r="G40" s="46"/>
      <c r="H40" s="46" t="n">
        <v>5.13</v>
      </c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1272.93</v>
      </c>
      <c r="E41" s="46" t="n">
        <v>1272.9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0</v>
      </c>
      <c r="C42" s="46"/>
      <c r="D42" s="46" t="n">
        <v>1550.76</v>
      </c>
      <c r="E42" s="46" t="n">
        <v>1550.7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1264.41</v>
      </c>
      <c r="E43" s="46" t="n">
        <v>1075.17</v>
      </c>
      <c r="F43" s="46"/>
      <c r="G43" s="46" t="n">
        <v>189.24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38.69</v>
      </c>
      <c r="C44" s="46"/>
      <c r="D44" s="46" t="n">
        <v>1272.93</v>
      </c>
      <c r="E44" s="46" t="n">
        <v>1261.29</v>
      </c>
      <c r="F44" s="46"/>
      <c r="G44" s="46" t="n">
        <v>50.33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272.93</v>
      </c>
      <c r="E45" s="46" t="n">
        <v>1176.76</v>
      </c>
      <c r="F45" s="46"/>
      <c r="G45" s="46" t="n">
        <v>96.17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1270.08</v>
      </c>
      <c r="E46" s="46" t="n">
        <v>1270.0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1264.41</v>
      </c>
      <c r="E47" s="46" t="n">
        <v>1264.4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1145.34</v>
      </c>
      <c r="E48" s="46" t="n">
        <v>1139.32</v>
      </c>
      <c r="F48" s="46"/>
      <c r="G48" s="46" t="n">
        <v>6.02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1987.87</v>
      </c>
      <c r="C49" s="46"/>
      <c r="D49" s="46" t="n">
        <v>1272.93</v>
      </c>
      <c r="E49" s="46" t="n">
        <v>383.56</v>
      </c>
      <c r="F49" s="46"/>
      <c r="G49" s="46" t="n">
        <v>2877.24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8825.4</v>
      </c>
      <c r="C50" s="46"/>
      <c r="D50" s="46" t="n">
        <v>1264.41</v>
      </c>
      <c r="E50" s="46" t="n">
        <v>0</v>
      </c>
      <c r="F50" s="46"/>
      <c r="G50" s="46" t="n">
        <v>10089.81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0</v>
      </c>
      <c r="C51" s="46"/>
      <c r="D51" s="46" t="n">
        <v>1145.34</v>
      </c>
      <c r="E51" s="46" t="n">
        <v>729.68</v>
      </c>
      <c r="F51" s="46"/>
      <c r="G51" s="46" t="n">
        <v>415.66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57.56</v>
      </c>
      <c r="C52" s="46"/>
      <c r="D52" s="46" t="n">
        <v>873.18</v>
      </c>
      <c r="E52" s="46" t="n">
        <v>639.68</v>
      </c>
      <c r="F52" s="46"/>
      <c r="G52" s="46" t="n">
        <v>291.06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356.35</v>
      </c>
      <c r="C53" s="46"/>
      <c r="D53" s="46" t="n">
        <v>1264.41</v>
      </c>
      <c r="E53" s="46" t="n">
        <v>1620.7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105.57</v>
      </c>
      <c r="C54" s="46"/>
      <c r="D54" s="46" t="n">
        <v>1145.34</v>
      </c>
      <c r="E54" s="46" t="n">
        <v>1209.35</v>
      </c>
      <c r="F54" s="46"/>
      <c r="G54" s="46" t="n">
        <v>41.56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270.08</v>
      </c>
      <c r="E55" s="46" t="n">
        <v>1270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322.8</v>
      </c>
      <c r="C56" s="46"/>
      <c r="D56" s="46" t="n">
        <v>1145.34</v>
      </c>
      <c r="E56" s="46" t="n">
        <v>1468.1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6.84</v>
      </c>
      <c r="C57" s="46"/>
      <c r="D57" s="46" t="n">
        <v>873.18</v>
      </c>
      <c r="E57" s="46" t="n">
        <v>843.18</v>
      </c>
      <c r="F57" s="46"/>
      <c r="G57" s="46" t="n">
        <v>36.84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41543.28</v>
      </c>
      <c r="C58" s="48" t="n">
        <v>0</v>
      </c>
      <c r="D58" s="48" t="n">
        <v>62994.09</v>
      </c>
      <c r="E58" s="48" t="n">
        <v>54160.01</v>
      </c>
      <c r="F58" s="48"/>
      <c r="G58" s="48" t="n">
        <v>50382.49</v>
      </c>
      <c r="H58" s="48" t="n">
        <v>5.13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1Z</dcterms:modified>
  <cp:revision>0</cp:revision>
  <dc:subject/>
  <dc:title/>
</cp:coreProperties>
</file>