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0.47</v>
      </c>
      <c r="C6" s="46"/>
      <c r="D6" s="46" t="n">
        <v>924.21</v>
      </c>
      <c r="E6" s="46" t="n">
        <v>1184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2.99</v>
      </c>
      <c r="C7" s="46"/>
      <c r="D7" s="46" t="n">
        <v>1196.37</v>
      </c>
      <c r="E7" s="46" t="n">
        <v>1209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787.01</v>
      </c>
      <c r="C8" s="46"/>
      <c r="D8" s="46" t="n">
        <v>1287.09</v>
      </c>
      <c r="E8" s="46" t="n">
        <v>425.7</v>
      </c>
      <c r="F8" s="46"/>
      <c r="G8" s="46" t="n">
        <v>16648.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0073.72</v>
      </c>
      <c r="C9" s="46"/>
      <c r="D9" s="46" t="n">
        <v>1196.37</v>
      </c>
      <c r="E9" s="46" t="n">
        <v>0</v>
      </c>
      <c r="F9" s="46"/>
      <c r="G9" s="46" t="n">
        <v>21270.0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778.52</v>
      </c>
      <c r="C10" s="46"/>
      <c r="D10" s="46" t="n">
        <v>870.36</v>
      </c>
      <c r="E10" s="46" t="n">
        <v>0</v>
      </c>
      <c r="F10" s="46"/>
      <c r="G10" s="46" t="n">
        <v>4648.8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5.03</v>
      </c>
      <c r="E11" s="46" t="n">
        <v>1185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02.95</v>
      </c>
      <c r="C12" s="46"/>
      <c r="D12" s="46" t="n">
        <v>1255.92</v>
      </c>
      <c r="E12" s="46" t="n">
        <v>0</v>
      </c>
      <c r="F12" s="46"/>
      <c r="G12" s="46" t="n">
        <v>2658.87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0705.09</v>
      </c>
      <c r="C13" s="46"/>
      <c r="D13" s="46" t="n">
        <v>870.36</v>
      </c>
      <c r="E13" s="46" t="n">
        <v>0</v>
      </c>
      <c r="F13" s="46"/>
      <c r="G13" s="46" t="n">
        <v>11575.4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157.04</v>
      </c>
      <c r="C14" s="46"/>
      <c r="D14" s="46" t="n">
        <v>1187.88</v>
      </c>
      <c r="E14" s="46" t="n">
        <v>0</v>
      </c>
      <c r="F14" s="46"/>
      <c r="G14" s="46" t="n">
        <v>6344.9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7143.16</v>
      </c>
      <c r="C16" s="46"/>
      <c r="D16" s="46" t="n">
        <v>1233.24</v>
      </c>
      <c r="E16" s="46" t="n">
        <v>1065.6</v>
      </c>
      <c r="F16" s="46"/>
      <c r="G16" s="46" t="n">
        <v>17310.8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187.88</v>
      </c>
      <c r="E17" s="46" t="n">
        <v>1187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0.08</v>
      </c>
      <c r="E18" s="46" t="n">
        <v>1257.34</v>
      </c>
      <c r="F18" s="46"/>
      <c r="G18" s="46" t="n">
        <v>12.74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205.88</v>
      </c>
      <c r="C19" s="46"/>
      <c r="D19" s="46" t="n">
        <v>1227.57</v>
      </c>
      <c r="E19" s="46" t="n">
        <v>355.19</v>
      </c>
      <c r="F19" s="46"/>
      <c r="G19" s="46" t="n">
        <v>1078.26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368.34</v>
      </c>
      <c r="C20" s="46"/>
      <c r="D20" s="46" t="n">
        <v>1306.95</v>
      </c>
      <c r="E20" s="46" t="n">
        <v>1239.64</v>
      </c>
      <c r="F20" s="46"/>
      <c r="G20" s="46" t="n">
        <v>435.65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0</v>
      </c>
      <c r="C21" s="46"/>
      <c r="D21" s="46" t="n">
        <v>935.55</v>
      </c>
      <c r="E21" s="46" t="n">
        <v>892.52</v>
      </c>
      <c r="F21" s="46"/>
      <c r="G21" s="46" t="n">
        <v>43.03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364.34</v>
      </c>
      <c r="C22" s="46"/>
      <c r="D22" s="46" t="n">
        <v>1292.76</v>
      </c>
      <c r="E22" s="46" t="n">
        <v>1226.22</v>
      </c>
      <c r="F22" s="46"/>
      <c r="G22" s="46" t="n">
        <v>430.88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42.52</v>
      </c>
      <c r="E23" s="46" t="n">
        <v>1124.49</v>
      </c>
      <c r="F23" s="46"/>
      <c r="G23" s="46" t="n">
        <v>18.03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990.76</v>
      </c>
      <c r="C24" s="46"/>
      <c r="D24" s="46" t="n">
        <v>878.85</v>
      </c>
      <c r="E24" s="46" t="n">
        <v>1809.94</v>
      </c>
      <c r="F24" s="46"/>
      <c r="G24" s="46" t="n">
        <v>59.67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230.39</v>
      </c>
      <c r="E25" s="46" t="n">
        <v>1230.3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6.52</v>
      </c>
      <c r="C26" s="46"/>
      <c r="D26" s="46" t="n">
        <v>1281.42</v>
      </c>
      <c r="E26" s="46" t="n">
        <v>1287.9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1148.19</v>
      </c>
      <c r="E27" s="46" t="n">
        <v>539.34</v>
      </c>
      <c r="F27" s="46"/>
      <c r="G27" s="46" t="n">
        <v>608.85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878.85</v>
      </c>
      <c r="E28" s="46" t="n">
        <v>878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213.38</v>
      </c>
      <c r="E29" s="46" t="n">
        <v>658.85</v>
      </c>
      <c r="F29" s="46"/>
      <c r="G29" s="46" t="n">
        <v>554.53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1148.19</v>
      </c>
      <c r="E30" s="46" t="n">
        <v>1106.07</v>
      </c>
      <c r="F30" s="46"/>
      <c r="G30" s="46" t="n">
        <v>42.12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0</v>
      </c>
      <c r="C31" s="46"/>
      <c r="D31" s="46" t="n">
        <v>878.85</v>
      </c>
      <c r="E31" s="46" t="n">
        <v>846.26</v>
      </c>
      <c r="F31" s="46"/>
      <c r="G31" s="46" t="n">
        <v>32.59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2886</v>
      </c>
      <c r="C32" s="46"/>
      <c r="D32" s="46" t="n">
        <v>853.35</v>
      </c>
      <c r="E32" s="46" t="n">
        <v>0</v>
      </c>
      <c r="F32" s="46"/>
      <c r="G32" s="46" t="n">
        <v>3739.35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9266.51</v>
      </c>
      <c r="C33" s="46"/>
      <c r="D33" s="46" t="n">
        <v>1287.09</v>
      </c>
      <c r="E33" s="46" t="n">
        <v>0</v>
      </c>
      <c r="F33" s="46"/>
      <c r="G33" s="46" t="n">
        <v>10553.6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/>
      <c r="C34" s="46" t="n">
        <v>150.71</v>
      </c>
      <c r="D34" s="46" t="n">
        <v>1255.92</v>
      </c>
      <c r="E34" s="46" t="n">
        <v>686.57</v>
      </c>
      <c r="F34" s="46"/>
      <c r="G34" s="46" t="n">
        <v>418.64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52.8</v>
      </c>
      <c r="C35" s="46"/>
      <c r="D35" s="46" t="n">
        <v>887.37</v>
      </c>
      <c r="E35" s="46" t="n">
        <v>644.38</v>
      </c>
      <c r="F35" s="46"/>
      <c r="G35" s="46" t="n">
        <v>295.79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357.95</v>
      </c>
      <c r="C36" s="46"/>
      <c r="D36" s="46" t="n">
        <v>1270.08</v>
      </c>
      <c r="E36" s="46" t="n">
        <v>1628.0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224.72</v>
      </c>
      <c r="E37" s="46" t="n">
        <v>1224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250.09</v>
      </c>
      <c r="C38" s="46"/>
      <c r="D38" s="46" t="n">
        <v>887.37</v>
      </c>
      <c r="E38" s="46" t="n">
        <v>736.56</v>
      </c>
      <c r="F38" s="46"/>
      <c r="G38" s="46" t="n">
        <v>400.9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974.5</v>
      </c>
      <c r="C39" s="46"/>
      <c r="D39" s="46" t="n">
        <v>1196.37</v>
      </c>
      <c r="E39" s="46" t="n">
        <v>0</v>
      </c>
      <c r="F39" s="46"/>
      <c r="G39" s="46" t="n">
        <v>2170.87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270.08</v>
      </c>
      <c r="E40" s="46" t="n">
        <v>1270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 t="n">
        <v>1003.56</v>
      </c>
      <c r="C41" s="46"/>
      <c r="D41" s="46" t="n">
        <v>890.19</v>
      </c>
      <c r="E41" s="46" t="n">
        <v>206.18</v>
      </c>
      <c r="F41" s="46"/>
      <c r="G41" s="46" t="n">
        <v>1687.57</v>
      </c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6.18</v>
      </c>
      <c r="C42" s="46"/>
      <c r="D42" s="46" t="n">
        <v>1185.03</v>
      </c>
      <c r="E42" s="46" t="n">
        <v>1191.2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9210.32</v>
      </c>
      <c r="C43" s="46"/>
      <c r="D43" s="46" t="n">
        <v>1270.08</v>
      </c>
      <c r="E43" s="46" t="n">
        <v>0</v>
      </c>
      <c r="F43" s="46"/>
      <c r="G43" s="46" t="n">
        <v>20480.4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50.53</v>
      </c>
      <c r="C44" s="46"/>
      <c r="D44" s="46" t="n">
        <v>1196.37</v>
      </c>
      <c r="E44" s="46" t="n">
        <v>1246.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349.16</v>
      </c>
      <c r="C45" s="46"/>
      <c r="D45" s="46" t="n">
        <v>1238.91</v>
      </c>
      <c r="E45" s="46" t="n">
        <v>1175.1</v>
      </c>
      <c r="F45" s="46"/>
      <c r="G45" s="46" t="n">
        <v>412.97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364.34</v>
      </c>
      <c r="C46" s="46"/>
      <c r="D46" s="46" t="n">
        <v>1292.76</v>
      </c>
      <c r="E46" s="46" t="n">
        <v>1059.49</v>
      </c>
      <c r="F46" s="46"/>
      <c r="G46" s="46" t="n">
        <v>597.61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7.82</v>
      </c>
      <c r="C47" s="46"/>
      <c r="D47" s="46" t="n">
        <v>1221.9</v>
      </c>
      <c r="E47" s="46" t="n">
        <v>1067.13</v>
      </c>
      <c r="F47" s="46"/>
      <c r="G47" s="46" t="n">
        <v>162.59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1258.74</v>
      </c>
      <c r="E48" s="46" t="n">
        <v>1088.02</v>
      </c>
      <c r="F48" s="46"/>
      <c r="G48" s="46" t="n">
        <v>170.72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2404.99</v>
      </c>
      <c r="C49" s="46"/>
      <c r="D49" s="46" t="n">
        <v>1219.05</v>
      </c>
      <c r="E49" s="46" t="n">
        <v>0</v>
      </c>
      <c r="F49" s="46"/>
      <c r="G49" s="46" t="n">
        <v>3624.04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492.18</v>
      </c>
      <c r="C50" s="46"/>
      <c r="D50" s="46" t="n">
        <v>873.18</v>
      </c>
      <c r="E50" s="46" t="n">
        <v>1031.21</v>
      </c>
      <c r="F50" s="46"/>
      <c r="G50" s="46" t="n">
        <v>334.15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221.9</v>
      </c>
      <c r="E51" s="46" t="n">
        <v>1221.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264.41</v>
      </c>
      <c r="E52" s="46" t="n">
        <v>1264.4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210.56</v>
      </c>
      <c r="E53" s="46" t="n">
        <v>1210.5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60.41</v>
      </c>
      <c r="C54" s="46"/>
      <c r="D54" s="46" t="n">
        <v>1224.72</v>
      </c>
      <c r="E54" s="46" t="n">
        <v>876.89</v>
      </c>
      <c r="F54" s="46"/>
      <c r="G54" s="46" t="n">
        <v>408.24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1287.09</v>
      </c>
      <c r="E55" s="46" t="n">
        <v>1287.0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7.87</v>
      </c>
      <c r="C56" s="46"/>
      <c r="D56" s="46" t="n">
        <v>870.36</v>
      </c>
      <c r="E56" s="46" t="n">
        <v>878.2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114002</v>
      </c>
      <c r="C57" s="48" t="n">
        <v>150.71</v>
      </c>
      <c r="D57" s="48" t="n">
        <v>57085.86</v>
      </c>
      <c r="E57" s="48" t="n">
        <v>41705.95</v>
      </c>
      <c r="F57" s="48"/>
      <c r="G57" s="48" t="n">
        <v>129231.2</v>
      </c>
      <c r="H57" s="48" t="n">
        <v>0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32:29Z</dcterms:modified>
  <cp:revision>0</cp:revision>
  <dc:subject/>
  <dc:title/>
</cp:coreProperties>
</file>