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63.9</v>
      </c>
      <c r="C6" s="46"/>
      <c r="D6" s="46" t="n">
        <v>1766.22</v>
      </c>
      <c r="E6" s="46" t="n">
        <v>1769.66</v>
      </c>
      <c r="F6" s="46"/>
      <c r="G6" s="46" t="n">
        <v>860.4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3.35</v>
      </c>
      <c r="E7" s="46" t="n">
        <v>853.3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3.18</v>
      </c>
      <c r="E8" s="46" t="n">
        <v>873.1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56.71</v>
      </c>
      <c r="C9" s="46"/>
      <c r="D9" s="46" t="n">
        <v>1298.43</v>
      </c>
      <c r="E9" s="46" t="n">
        <v>1455.1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95.61</v>
      </c>
      <c r="E10" s="46" t="n">
        <v>1295.6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04.8</v>
      </c>
      <c r="C11" s="46"/>
      <c r="D11" s="46" t="n">
        <v>1329.63</v>
      </c>
      <c r="E11" s="46" t="n">
        <v>1191.22</v>
      </c>
      <c r="F11" s="46"/>
      <c r="G11" s="46" t="n">
        <v>443.2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95.61</v>
      </c>
      <c r="E12" s="46" t="n">
        <v>1295.6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585.42</v>
      </c>
      <c r="C13" s="46"/>
      <c r="D13" s="46" t="n">
        <v>1329.63</v>
      </c>
      <c r="E13" s="46" t="n">
        <v>1471.84</v>
      </c>
      <c r="F13" s="46"/>
      <c r="G13" s="46" t="n">
        <v>443.21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731.88</v>
      </c>
      <c r="C14" s="46"/>
      <c r="D14" s="46" t="n">
        <v>1298.43</v>
      </c>
      <c r="E14" s="46" t="n">
        <v>1164.69</v>
      </c>
      <c r="F14" s="46"/>
      <c r="G14" s="46" t="n">
        <v>865.62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0</v>
      </c>
      <c r="C15" s="46"/>
      <c r="D15" s="46" t="n">
        <v>1295.61</v>
      </c>
      <c r="E15" s="46" t="n">
        <v>863.74</v>
      </c>
      <c r="F15" s="46"/>
      <c r="G15" s="46" t="n">
        <v>431.87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1329.63</v>
      </c>
      <c r="E16" s="46" t="n">
        <v>1329.6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113.83</v>
      </c>
      <c r="C17" s="46"/>
      <c r="D17" s="46" t="n">
        <v>881.7</v>
      </c>
      <c r="E17" s="46" t="n">
        <v>942.95</v>
      </c>
      <c r="F17" s="46"/>
      <c r="G17" s="46" t="n">
        <v>52.58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873.18</v>
      </c>
      <c r="E18" s="46" t="n">
        <v>873.82</v>
      </c>
      <c r="F18" s="46"/>
      <c r="G18" s="46"/>
      <c r="H18" s="46" t="n">
        <v>0.64</v>
      </c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304.1</v>
      </c>
      <c r="E19" s="46" t="n">
        <v>869.4</v>
      </c>
      <c r="F19" s="46"/>
      <c r="G19" s="46" t="n">
        <v>434.7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3001.79</v>
      </c>
      <c r="C20" s="46"/>
      <c r="D20" s="46" t="n">
        <v>873.18</v>
      </c>
      <c r="E20" s="46" t="n">
        <v>595.64</v>
      </c>
      <c r="F20" s="46"/>
      <c r="G20" s="46" t="n">
        <v>3279.3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96.98</v>
      </c>
      <c r="C21" s="46"/>
      <c r="D21" s="46" t="n">
        <v>1763.37</v>
      </c>
      <c r="E21" s="46" t="n">
        <v>1672.56</v>
      </c>
      <c r="F21" s="46"/>
      <c r="G21" s="46" t="n">
        <v>587.79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784.61</v>
      </c>
      <c r="C22" s="46"/>
      <c r="D22" s="46" t="n">
        <v>873.18</v>
      </c>
      <c r="E22" s="46" t="n">
        <v>582.12</v>
      </c>
      <c r="F22" s="46"/>
      <c r="G22" s="46" t="n">
        <v>1075.67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452.09</v>
      </c>
      <c r="C23" s="46"/>
      <c r="D23" s="46" t="n">
        <v>1304.1</v>
      </c>
      <c r="E23" s="46" t="n">
        <v>1307.7</v>
      </c>
      <c r="F23" s="46"/>
      <c r="G23" s="46" t="n">
        <v>448.49</v>
      </c>
      <c r="H23" s="46"/>
      <c r="I23" s="46"/>
    </row>
    <row r="24" customFormat="false" ht="12.75" hidden="false" customHeight="false" outlineLevel="0" collapsed="false">
      <c r="A24" s="38" t="n">
        <v>29</v>
      </c>
      <c r="B24" s="46" t="n">
        <v>0</v>
      </c>
      <c r="C24" s="46"/>
      <c r="D24" s="46" t="n">
        <v>873.18</v>
      </c>
      <c r="E24" s="46" t="n">
        <v>823.01</v>
      </c>
      <c r="F24" s="46"/>
      <c r="G24" s="46" t="n">
        <v>50.17</v>
      </c>
      <c r="H24" s="46"/>
      <c r="I24" s="46"/>
    </row>
    <row r="25" customFormat="false" ht="12.75" hidden="false" customHeight="false" outlineLevel="0" collapsed="false">
      <c r="A25" s="38" t="n">
        <v>30</v>
      </c>
      <c r="B25" s="46" t="n">
        <v>735.08</v>
      </c>
      <c r="C25" s="46"/>
      <c r="D25" s="46" t="n">
        <v>1304.1</v>
      </c>
      <c r="E25" s="46" t="n">
        <v>1132.89</v>
      </c>
      <c r="F25" s="46"/>
      <c r="G25" s="46" t="n">
        <v>906.29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1304.1</v>
      </c>
      <c r="E26" s="46" t="n">
        <v>869.4</v>
      </c>
      <c r="F26" s="46"/>
      <c r="G26" s="46" t="n">
        <v>434.7</v>
      </c>
      <c r="H26" s="46"/>
      <c r="I26" s="46"/>
    </row>
    <row r="27" customFormat="false" ht="12.75" hidden="false" customHeight="false" outlineLevel="0" collapsed="false">
      <c r="A27" s="38" t="n">
        <v>35</v>
      </c>
      <c r="B27" s="46" t="n">
        <v>0</v>
      </c>
      <c r="C27" s="46"/>
      <c r="D27" s="46" t="n">
        <v>1332.45</v>
      </c>
      <c r="E27" s="46" t="n">
        <v>888.3</v>
      </c>
      <c r="F27" s="46"/>
      <c r="G27" s="46" t="n">
        <v>444.15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304.1</v>
      </c>
      <c r="E28" s="46" t="n">
        <v>1774.3</v>
      </c>
      <c r="F28" s="46"/>
      <c r="G28" s="46"/>
      <c r="H28" s="46" t="n">
        <v>470.2</v>
      </c>
      <c r="I28" s="46"/>
    </row>
    <row r="29" customFormat="false" ht="12.75" hidden="false" customHeight="false" outlineLevel="0" collapsed="false">
      <c r="A29" s="38" t="n">
        <v>37</v>
      </c>
      <c r="B29" s="46" t="n">
        <v>0</v>
      </c>
      <c r="C29" s="46"/>
      <c r="D29" s="46" t="n">
        <v>1304.1</v>
      </c>
      <c r="E29" s="46" t="n">
        <v>1283.87</v>
      </c>
      <c r="F29" s="46"/>
      <c r="G29" s="46" t="n">
        <v>20.23</v>
      </c>
      <c r="H29" s="46"/>
      <c r="I29" s="46"/>
    </row>
    <row r="30" customFormat="false" ht="12.75" hidden="false" customHeight="false" outlineLevel="0" collapsed="false">
      <c r="A30" s="38" t="n">
        <v>38</v>
      </c>
      <c r="B30" s="46" t="n">
        <v>0</v>
      </c>
      <c r="C30" s="46"/>
      <c r="D30" s="46" t="n">
        <v>1332.45</v>
      </c>
      <c r="E30" s="46" t="n">
        <v>1332.4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0</v>
      </c>
      <c r="C31" s="46"/>
      <c r="D31" s="46" t="n">
        <v>1304.1</v>
      </c>
      <c r="E31" s="46" t="n">
        <v>1304.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0</v>
      </c>
      <c r="B32" s="46" t="n">
        <v>0</v>
      </c>
      <c r="C32" s="46"/>
      <c r="D32" s="46" t="n">
        <v>1304.1</v>
      </c>
      <c r="E32" s="46" t="n">
        <v>1304.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3</v>
      </c>
      <c r="B33" s="46" t="n">
        <v>720.67</v>
      </c>
      <c r="C33" s="46"/>
      <c r="D33" s="46" t="n">
        <v>1304.1</v>
      </c>
      <c r="E33" s="46" t="n">
        <v>1590.07</v>
      </c>
      <c r="F33" s="46"/>
      <c r="G33" s="46" t="n">
        <v>434.7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0</v>
      </c>
      <c r="C34" s="46"/>
      <c r="D34" s="46" t="n">
        <v>1332.45</v>
      </c>
      <c r="E34" s="46" t="n">
        <v>1332.4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8947.76</v>
      </c>
      <c r="C35" s="48" t="n">
        <v>0</v>
      </c>
      <c r="D35" s="48" t="n">
        <v>35837.37</v>
      </c>
      <c r="E35" s="48" t="n">
        <v>34042.8</v>
      </c>
      <c r="F35" s="48"/>
      <c r="G35" s="48" t="n">
        <v>11213.17</v>
      </c>
      <c r="H35" s="48" t="n">
        <v>470.84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3Z</dcterms:modified>
  <cp:revision>0</cp:revision>
  <dc:subject/>
  <dc:title/>
</cp:coreProperties>
</file>