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7.69</v>
      </c>
      <c r="C6" s="46"/>
      <c r="D6" s="46" t="n">
        <v>878.85</v>
      </c>
      <c r="E6" s="46" t="n">
        <v>833.59</v>
      </c>
      <c r="F6" s="46"/>
      <c r="G6" s="46" t="n">
        <v>292.95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10.05</v>
      </c>
      <c r="E7" s="46" t="n">
        <v>606.7</v>
      </c>
      <c r="F7" s="46"/>
      <c r="G7" s="46" t="n">
        <v>303.35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528.08</v>
      </c>
      <c r="E9" s="46" t="n">
        <v>1441.22</v>
      </c>
      <c r="F9" s="46"/>
      <c r="G9" s="46" t="n">
        <v>86.86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1182.21</v>
      </c>
      <c r="E10" s="46" t="n">
        <v>1182.2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13.94</v>
      </c>
      <c r="C11" s="46"/>
      <c r="D11" s="46" t="n">
        <v>893.04</v>
      </c>
      <c r="E11" s="46" t="n">
        <v>906.9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0</v>
      </c>
      <c r="C12" s="46"/>
      <c r="D12" s="46" t="n">
        <v>1528.08</v>
      </c>
      <c r="E12" s="46" t="n">
        <v>1018.72</v>
      </c>
      <c r="F12" s="46"/>
      <c r="G12" s="46" t="n">
        <v>509.36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15495.56</v>
      </c>
      <c r="C13" s="46"/>
      <c r="D13" s="46" t="n">
        <v>1513.89</v>
      </c>
      <c r="E13" s="46" t="n">
        <v>0</v>
      </c>
      <c r="F13" s="46"/>
      <c r="G13" s="46" t="n">
        <v>17009.45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912.87</v>
      </c>
      <c r="E14" s="46" t="n">
        <v>912.8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1170.87</v>
      </c>
      <c r="E15" s="46" t="n">
        <v>1170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57.28</v>
      </c>
      <c r="C16" s="46"/>
      <c r="D16" s="46" t="n">
        <v>912.87</v>
      </c>
      <c r="E16" s="46" t="n">
        <v>779.85</v>
      </c>
      <c r="F16" s="46"/>
      <c r="G16" s="46" t="n">
        <v>390.3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0</v>
      </c>
      <c r="C17" s="46"/>
      <c r="D17" s="46" t="n">
        <v>1170.87</v>
      </c>
      <c r="E17" s="46" t="n">
        <v>1170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545.09</v>
      </c>
      <c r="E18" s="46" t="n">
        <v>1545.0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910.05</v>
      </c>
      <c r="E19" s="46" t="n">
        <v>910.0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231.71</v>
      </c>
      <c r="C20" s="46"/>
      <c r="D20" s="46" t="n">
        <v>822.15</v>
      </c>
      <c r="E20" s="46" t="n">
        <v>1053.8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170.87</v>
      </c>
      <c r="E21" s="46" t="n">
        <v>1170.8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769.44</v>
      </c>
      <c r="C22" s="46"/>
      <c r="D22" s="46" t="n">
        <v>910.05</v>
      </c>
      <c r="E22" s="46" t="n">
        <v>0</v>
      </c>
      <c r="F22" s="46"/>
      <c r="G22" s="46" t="n">
        <v>1679.49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5738.52</v>
      </c>
      <c r="C23" s="46"/>
      <c r="D23" s="46" t="n">
        <v>822.15</v>
      </c>
      <c r="E23" s="46" t="n">
        <v>0</v>
      </c>
      <c r="F23" s="46"/>
      <c r="G23" s="46" t="n">
        <v>6560.67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3084.93</v>
      </c>
      <c r="C24" s="46"/>
      <c r="D24" s="46" t="n">
        <v>1216.23</v>
      </c>
      <c r="E24" s="46" t="n">
        <v>4289.14</v>
      </c>
      <c r="F24" s="46"/>
      <c r="G24" s="46" t="n">
        <v>12.02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810.81</v>
      </c>
      <c r="E25" s="46" t="n">
        <v>810.8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1216.23</v>
      </c>
      <c r="E26" s="46" t="n">
        <v>1216.2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813.66</v>
      </c>
      <c r="E27" s="46" t="n">
        <v>813.6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93.04</v>
      </c>
      <c r="E28" s="46" t="n">
        <v>893.0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/>
      <c r="C29" s="46" t="n">
        <v>0.28</v>
      </c>
      <c r="D29" s="46" t="n">
        <v>1219.05</v>
      </c>
      <c r="E29" s="46" t="n">
        <v>685.47</v>
      </c>
      <c r="F29" s="46"/>
      <c r="G29" s="46" t="n">
        <v>533.3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801.58</v>
      </c>
      <c r="C30" s="46"/>
      <c r="D30" s="46" t="n">
        <v>887.37</v>
      </c>
      <c r="E30" s="46" t="n">
        <v>1287.33</v>
      </c>
      <c r="F30" s="46"/>
      <c r="G30" s="46" t="n">
        <v>401.62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3784.4</v>
      </c>
      <c r="C31" s="46"/>
      <c r="D31" s="46" t="n">
        <v>1533.75</v>
      </c>
      <c r="E31" s="46" t="n">
        <v>0</v>
      </c>
      <c r="F31" s="46"/>
      <c r="G31" s="46" t="n">
        <v>5318.15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42.77</v>
      </c>
      <c r="C32" s="46"/>
      <c r="D32" s="46" t="n">
        <v>1216.23</v>
      </c>
      <c r="E32" s="46" t="n">
        <v>1153.59</v>
      </c>
      <c r="F32" s="46"/>
      <c r="G32" s="46" t="n">
        <v>405.41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536.57</v>
      </c>
      <c r="E35" s="46" t="n">
        <v>1024.38</v>
      </c>
      <c r="F35" s="46"/>
      <c r="G35" s="46" t="n">
        <v>512.19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1182.21</v>
      </c>
      <c r="E36" s="46" t="n">
        <v>1182.2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2088.26</v>
      </c>
      <c r="C37" s="46"/>
      <c r="D37" s="46" t="n">
        <v>870.36</v>
      </c>
      <c r="E37" s="46" t="n">
        <v>289.61</v>
      </c>
      <c r="F37" s="46"/>
      <c r="G37" s="46" t="n">
        <v>2669.01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895.86</v>
      </c>
      <c r="E38" s="46" t="n">
        <v>895.8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48.49</v>
      </c>
      <c r="C39" s="46"/>
      <c r="D39" s="46" t="n">
        <v>881.7</v>
      </c>
      <c r="E39" s="46" t="n">
        <v>836.29</v>
      </c>
      <c r="F39" s="46"/>
      <c r="G39" s="46" t="n">
        <v>293.9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33104.57</v>
      </c>
      <c r="C40" s="48" t="n">
        <v>0.28</v>
      </c>
      <c r="D40" s="48" t="n">
        <v>33955.11</v>
      </c>
      <c r="E40" s="48" t="n">
        <v>30081.37</v>
      </c>
      <c r="F40" s="48"/>
      <c r="G40" s="48" t="n">
        <v>36978.03</v>
      </c>
      <c r="H40" s="48" t="n">
        <v>0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2Z</dcterms:modified>
  <cp:revision>0</cp:revision>
  <dc:subject/>
  <dc:title/>
</cp:coreProperties>
</file>