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53.35</v>
      </c>
      <c r="E6" s="46" t="n">
        <v>785.06</v>
      </c>
      <c r="F6" s="46"/>
      <c r="G6" s="46" t="n">
        <v>68.29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6901.45</v>
      </c>
      <c r="C7" s="46"/>
      <c r="D7" s="46" t="n">
        <v>1275.75</v>
      </c>
      <c r="E7" s="46" t="n">
        <v>0</v>
      </c>
      <c r="F7" s="46"/>
      <c r="G7" s="46" t="n">
        <v>8177.2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46.89</v>
      </c>
      <c r="C8" s="46"/>
      <c r="D8" s="46" t="n">
        <v>876.03</v>
      </c>
      <c r="E8" s="46" t="n">
        <v>1122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68.02</v>
      </c>
      <c r="E9" s="46" t="n">
        <v>1168.0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278.6</v>
      </c>
      <c r="E10" s="46" t="n">
        <v>127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44.49</v>
      </c>
      <c r="C11" s="46"/>
      <c r="D11" s="46" t="n">
        <v>867.51</v>
      </c>
      <c r="E11" s="46" t="n">
        <v>822.83</v>
      </c>
      <c r="F11" s="46"/>
      <c r="G11" s="46" t="n">
        <v>289.17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0</v>
      </c>
      <c r="C12" s="46"/>
      <c r="D12" s="46" t="n">
        <v>1238.91</v>
      </c>
      <c r="E12" s="46" t="n">
        <v>825.94</v>
      </c>
      <c r="F12" s="46"/>
      <c r="G12" s="46" t="n">
        <v>412.97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42.9</v>
      </c>
      <c r="C13" s="46"/>
      <c r="D13" s="46" t="n">
        <v>861.84</v>
      </c>
      <c r="E13" s="46" t="n">
        <v>817.46</v>
      </c>
      <c r="F13" s="46"/>
      <c r="G13" s="46" t="n">
        <v>287.28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517.51</v>
      </c>
      <c r="C14" s="46"/>
      <c r="D14" s="46" t="n">
        <v>1148.19</v>
      </c>
      <c r="E14" s="46" t="n">
        <v>1467.57</v>
      </c>
      <c r="F14" s="46"/>
      <c r="G14" s="46" t="n">
        <v>2198.13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1267.26</v>
      </c>
      <c r="E15" s="46" t="n">
        <v>844.84</v>
      </c>
      <c r="F15" s="46"/>
      <c r="G15" s="46" t="n">
        <v>422.42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267.26</v>
      </c>
      <c r="E16" s="46" t="n">
        <v>844.84</v>
      </c>
      <c r="F16" s="46"/>
      <c r="G16" s="46" t="n">
        <v>422.42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7385.25</v>
      </c>
      <c r="C17" s="46"/>
      <c r="D17" s="46" t="n">
        <v>1278.6</v>
      </c>
      <c r="E17" s="46" t="n">
        <v>0</v>
      </c>
      <c r="F17" s="46"/>
      <c r="G17" s="46" t="n">
        <v>8663.8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60.35</v>
      </c>
      <c r="C18" s="46"/>
      <c r="D18" s="46" t="n">
        <v>1278.6</v>
      </c>
      <c r="E18" s="46" t="n">
        <v>1239.44</v>
      </c>
      <c r="F18" s="46"/>
      <c r="G18" s="46" t="n">
        <v>399.51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709.52</v>
      </c>
      <c r="C19" s="46"/>
      <c r="D19" s="46" t="n">
        <v>1258.74</v>
      </c>
      <c r="E19" s="46" t="n">
        <v>1550.49</v>
      </c>
      <c r="F19" s="46"/>
      <c r="G19" s="46" t="n">
        <v>417.77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128.47</v>
      </c>
      <c r="C20" s="46"/>
      <c r="D20" s="46" t="n">
        <v>1275.75</v>
      </c>
      <c r="E20" s="46" t="n">
        <v>1277.81</v>
      </c>
      <c r="F20" s="46"/>
      <c r="G20" s="46" t="n">
        <v>126.41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1076.25</v>
      </c>
      <c r="C21" s="46"/>
      <c r="D21" s="46" t="n">
        <v>1272.93</v>
      </c>
      <c r="E21" s="46" t="n">
        <v>408.32</v>
      </c>
      <c r="F21" s="46"/>
      <c r="G21" s="46" t="n">
        <v>1940.86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570.59</v>
      </c>
      <c r="E22" s="46" t="n">
        <v>1570.5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58.75</v>
      </c>
      <c r="C23" s="46"/>
      <c r="D23" s="46" t="n">
        <v>1272.93</v>
      </c>
      <c r="E23" s="46" t="n">
        <v>0</v>
      </c>
      <c r="F23" s="46"/>
      <c r="G23" s="46" t="n">
        <v>1631.68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3.58</v>
      </c>
      <c r="E25" s="46" t="n">
        <v>1553.5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50.76</v>
      </c>
      <c r="C26" s="46"/>
      <c r="D26" s="46" t="n">
        <v>1244.58</v>
      </c>
      <c r="E26" s="46" t="n">
        <v>1595.3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1255.92</v>
      </c>
      <c r="E27" s="46" t="n">
        <v>1255.9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416.28</v>
      </c>
      <c r="C28" s="46"/>
      <c r="D28" s="46" t="n">
        <v>1477.05</v>
      </c>
      <c r="E28" s="46" t="n">
        <v>1400.98</v>
      </c>
      <c r="F28" s="46"/>
      <c r="G28" s="46" t="n">
        <v>492.35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/>
      <c r="C30" s="46" t="n">
        <v>1.36</v>
      </c>
      <c r="D30" s="46" t="n">
        <v>1556.43</v>
      </c>
      <c r="E30" s="46" t="n">
        <v>1050.23</v>
      </c>
      <c r="F30" s="46"/>
      <c r="G30" s="46" t="n">
        <v>504.84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359.55</v>
      </c>
      <c r="C31" s="46"/>
      <c r="D31" s="46" t="n">
        <v>1275.75</v>
      </c>
      <c r="E31" s="46" t="n">
        <v>1210.05</v>
      </c>
      <c r="F31" s="46"/>
      <c r="G31" s="46" t="n">
        <v>425.2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0</v>
      </c>
      <c r="C32" s="46"/>
      <c r="D32" s="46" t="n">
        <v>1267.26</v>
      </c>
      <c r="E32" s="46" t="n">
        <v>0</v>
      </c>
      <c r="F32" s="46"/>
      <c r="G32" s="46" t="n">
        <v>1267.26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550.76</v>
      </c>
      <c r="E33" s="46" t="n">
        <v>1497.28</v>
      </c>
      <c r="F33" s="46"/>
      <c r="G33" s="46" t="n">
        <v>53.48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/>
      <c r="C34" s="46" t="n">
        <v>358.75</v>
      </c>
      <c r="D34" s="46" t="n">
        <v>1272.93</v>
      </c>
      <c r="E34" s="46" t="n">
        <v>1146.87</v>
      </c>
      <c r="F34" s="46"/>
      <c r="G34" s="46"/>
      <c r="H34" s="46" t="n">
        <v>232.69</v>
      </c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1.59</v>
      </c>
      <c r="E35" s="46" t="n">
        <v>1261.5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521.13</v>
      </c>
      <c r="C36" s="46"/>
      <c r="D36" s="46" t="n">
        <v>1550.76</v>
      </c>
      <c r="E36" s="46" t="n">
        <v>956.61</v>
      </c>
      <c r="F36" s="46"/>
      <c r="G36" s="46" t="n">
        <v>1115.28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2147.38</v>
      </c>
      <c r="C37" s="46"/>
      <c r="D37" s="46" t="n">
        <v>1270.08</v>
      </c>
      <c r="E37" s="46" t="n">
        <v>0</v>
      </c>
      <c r="F37" s="46"/>
      <c r="G37" s="46" t="n">
        <v>3417.46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435.46</v>
      </c>
      <c r="C38" s="46"/>
      <c r="D38" s="46" t="n">
        <v>1545.09</v>
      </c>
      <c r="E38" s="46" t="n">
        <v>1465.52</v>
      </c>
      <c r="F38" s="46"/>
      <c r="G38" s="46" t="n">
        <v>515.03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258.74</v>
      </c>
      <c r="E39" s="46" t="n">
        <v>1258.7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10003.33</v>
      </c>
      <c r="C40" s="46"/>
      <c r="D40" s="46" t="n">
        <v>1272.93</v>
      </c>
      <c r="E40" s="46" t="n">
        <v>0</v>
      </c>
      <c r="F40" s="46"/>
      <c r="G40" s="46" t="n">
        <v>11276.26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664.76</v>
      </c>
      <c r="C42" s="46"/>
      <c r="D42" s="46" t="n">
        <v>1179.36</v>
      </c>
      <c r="E42" s="46" t="n">
        <v>1071.26</v>
      </c>
      <c r="F42" s="46"/>
      <c r="G42" s="46" t="n">
        <v>772.86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253.63</v>
      </c>
      <c r="C43" s="46"/>
      <c r="D43" s="46" t="n">
        <v>898.71</v>
      </c>
      <c r="E43" s="46" t="n">
        <v>852.6</v>
      </c>
      <c r="F43" s="46"/>
      <c r="G43" s="46" t="n">
        <v>299.74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707.92</v>
      </c>
      <c r="C44" s="46"/>
      <c r="D44" s="46" t="n">
        <v>1255.92</v>
      </c>
      <c r="E44" s="46" t="n">
        <v>1126.56</v>
      </c>
      <c r="F44" s="46"/>
      <c r="G44" s="46" t="n">
        <v>837.2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267.26</v>
      </c>
      <c r="E45" s="46" t="n">
        <v>1267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1156.68</v>
      </c>
      <c r="E46" s="46" t="n">
        <v>1156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873.18</v>
      </c>
      <c r="E47" s="46" t="n">
        <v>873.1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0</v>
      </c>
      <c r="C48" s="46"/>
      <c r="D48" s="46" t="n">
        <v>1261.59</v>
      </c>
      <c r="E48" s="46" t="n">
        <v>841.06</v>
      </c>
      <c r="F48" s="46"/>
      <c r="G48" s="46" t="n">
        <v>420.53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267.26</v>
      </c>
      <c r="E49" s="46" t="n">
        <v>725.41</v>
      </c>
      <c r="F49" s="46"/>
      <c r="G49" s="46" t="n">
        <v>541.85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/>
      <c r="C50" s="46" t="n">
        <v>0.16</v>
      </c>
      <c r="D50" s="46" t="n">
        <v>1165.2</v>
      </c>
      <c r="E50" s="46" t="n">
        <v>1165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0</v>
      </c>
      <c r="B51" s="46" t="n">
        <v>7204.15</v>
      </c>
      <c r="C51" s="46"/>
      <c r="D51" s="46" t="n">
        <v>873.18</v>
      </c>
      <c r="E51" s="46" t="n">
        <v>0</v>
      </c>
      <c r="F51" s="46"/>
      <c r="G51" s="46" t="n">
        <v>8077.33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270.08</v>
      </c>
      <c r="E52" s="46" t="n">
        <v>1270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325.99</v>
      </c>
      <c r="C53" s="46"/>
      <c r="D53" s="46" t="n">
        <v>1156.68</v>
      </c>
      <c r="E53" s="46" t="n">
        <v>1274.85</v>
      </c>
      <c r="F53" s="46"/>
      <c r="G53" s="46" t="n">
        <v>207.82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895.86</v>
      </c>
      <c r="E54" s="46" t="n">
        <v>895.8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43562.17</v>
      </c>
      <c r="C55" s="48" t="n">
        <v>360.27</v>
      </c>
      <c r="D55" s="48" t="n">
        <v>57721.02</v>
      </c>
      <c r="E55" s="48" t="n">
        <v>45473.03</v>
      </c>
      <c r="F55" s="48"/>
      <c r="G55" s="48" t="n">
        <v>55682.58</v>
      </c>
      <c r="H55" s="48" t="n">
        <v>232.69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1Z</dcterms:modified>
  <cp:revision>0</cp:revision>
  <dc:subject/>
  <dc:title/>
</cp:coreProperties>
</file>