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9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4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3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4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3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457.19</v>
      </c>
      <c r="E6" s="46" t="n">
        <v>1457.19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24.21</v>
      </c>
      <c r="E7" s="46" t="n">
        <v>616.14</v>
      </c>
      <c r="F7" s="46"/>
      <c r="G7" s="46" t="n">
        <v>308.07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165.2</v>
      </c>
      <c r="E8" s="46" t="n">
        <v>1165.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516.74</v>
      </c>
      <c r="E9" s="46" t="n">
        <v>1516.7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18.54</v>
      </c>
      <c r="E10" s="46" t="n">
        <v>918.5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454.37</v>
      </c>
      <c r="E11" s="46" t="n">
        <v>1454.37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460.04</v>
      </c>
      <c r="E12" s="46" t="n">
        <v>1460.0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258.88</v>
      </c>
      <c r="C13" s="46"/>
      <c r="D13" s="46" t="n">
        <v>918.54</v>
      </c>
      <c r="E13" s="46" t="n">
        <v>565.06</v>
      </c>
      <c r="F13" s="46"/>
      <c r="G13" s="46" t="n">
        <v>612.36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454.37</v>
      </c>
      <c r="E14" s="46" t="n">
        <v>1454.37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457.19</v>
      </c>
      <c r="E15" s="46" t="n">
        <v>1457.19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912.87</v>
      </c>
      <c r="E16" s="46" t="n">
        <v>304.29</v>
      </c>
      <c r="F16" s="46"/>
      <c r="G16" s="46" t="n">
        <v>608.58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451.52</v>
      </c>
      <c r="E17" s="46" t="n">
        <v>1451.5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457.19</v>
      </c>
      <c r="E18" s="46" t="n">
        <v>1457.19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915.72</v>
      </c>
      <c r="E19" s="46" t="n">
        <v>610.48</v>
      </c>
      <c r="F19" s="46"/>
      <c r="G19" s="46" t="n">
        <v>305.24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757.21</v>
      </c>
      <c r="C20" s="46"/>
      <c r="D20" s="46" t="n">
        <v>1451.52</v>
      </c>
      <c r="E20" s="46" t="n">
        <v>1526.06</v>
      </c>
      <c r="F20" s="46"/>
      <c r="G20" s="46" t="n">
        <v>682.67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718.01</v>
      </c>
      <c r="E21" s="46" t="n">
        <v>1718.01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0</v>
      </c>
      <c r="C22" s="46"/>
      <c r="D22" s="46" t="n">
        <v>1485.54</v>
      </c>
      <c r="E22" s="46" t="n">
        <v>1485.54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1669.83</v>
      </c>
      <c r="E23" s="46" t="n">
        <v>1623.14</v>
      </c>
      <c r="F23" s="46"/>
      <c r="G23" s="46" t="n">
        <v>46.69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1683.99</v>
      </c>
      <c r="E24" s="46" t="n">
        <v>1683.99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1686.84</v>
      </c>
      <c r="E25" s="46" t="n">
        <v>1686.8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474.61</v>
      </c>
      <c r="C26" s="46"/>
      <c r="D26" s="46" t="n">
        <v>1683.99</v>
      </c>
      <c r="E26" s="46" t="n">
        <v>502.01</v>
      </c>
      <c r="F26" s="46"/>
      <c r="G26" s="46" t="n">
        <v>1656.59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1672.65</v>
      </c>
      <c r="E27" s="46" t="n">
        <v>1482.56</v>
      </c>
      <c r="F27" s="46"/>
      <c r="G27" s="46" t="n">
        <v>190.09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4079.16</v>
      </c>
      <c r="C28" s="46"/>
      <c r="D28" s="46" t="n">
        <v>1678.32</v>
      </c>
      <c r="E28" s="46" t="n">
        <v>0</v>
      </c>
      <c r="F28" s="46"/>
      <c r="G28" s="46" t="n">
        <v>5757.48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672.65</v>
      </c>
      <c r="E29" s="46" t="n">
        <v>1115.1</v>
      </c>
      <c r="F29" s="46"/>
      <c r="G29" s="46" t="n">
        <v>557.55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666.98</v>
      </c>
      <c r="E30" s="46" t="n">
        <v>1111.32</v>
      </c>
      <c r="F30" s="46"/>
      <c r="G30" s="46" t="n">
        <v>555.66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1420.35</v>
      </c>
      <c r="E31" s="46" t="n">
        <v>946.9</v>
      </c>
      <c r="F31" s="46"/>
      <c r="G31" s="46" t="n">
        <v>473.45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0</v>
      </c>
      <c r="C32" s="46"/>
      <c r="D32" s="46" t="n">
        <v>2364.39</v>
      </c>
      <c r="E32" s="46" t="n">
        <v>2364.39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443.03</v>
      </c>
      <c r="E33" s="46" t="n">
        <v>1443.03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0</v>
      </c>
      <c r="C34" s="46"/>
      <c r="D34" s="46" t="n">
        <v>898.71</v>
      </c>
      <c r="E34" s="46" t="n">
        <v>898.71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282.32</v>
      </c>
      <c r="C35" s="46"/>
      <c r="D35" s="46" t="n">
        <v>1392</v>
      </c>
      <c r="E35" s="46" t="n">
        <v>864.86</v>
      </c>
      <c r="F35" s="46"/>
      <c r="G35" s="46" t="n">
        <v>809.46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 t="n">
        <v>1443.03</v>
      </c>
      <c r="E36" s="46" t="n">
        <v>1443.03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0</v>
      </c>
      <c r="C37" s="46"/>
      <c r="D37" s="46" t="n">
        <v>912.87</v>
      </c>
      <c r="E37" s="46" t="n">
        <v>912.87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3</v>
      </c>
      <c r="B38" s="46" t="n">
        <v>0</v>
      </c>
      <c r="C38" s="46"/>
      <c r="D38" s="46" t="n">
        <v>1417.5</v>
      </c>
      <c r="E38" s="46" t="n">
        <v>945</v>
      </c>
      <c r="F38" s="46"/>
      <c r="G38" s="46" t="n">
        <v>472.5</v>
      </c>
      <c r="H38" s="46"/>
      <c r="I38" s="46"/>
    </row>
    <row r="39" customFormat="false" ht="12.75" hidden="false" customHeight="false" outlineLevel="0" collapsed="false">
      <c r="A39" s="38" t="n">
        <v>34</v>
      </c>
      <c r="B39" s="46" t="n">
        <v>0</v>
      </c>
      <c r="C39" s="46"/>
      <c r="D39" s="46" t="n">
        <v>1437.36</v>
      </c>
      <c r="E39" s="46" t="n">
        <v>958.24</v>
      </c>
      <c r="F39" s="46"/>
      <c r="G39" s="46" t="n">
        <v>479.12</v>
      </c>
      <c r="H39" s="46"/>
      <c r="I39" s="46"/>
    </row>
    <row r="40" customFormat="false" ht="12.75" hidden="false" customHeight="false" outlineLevel="0" collapsed="false">
      <c r="A40" s="38" t="n">
        <v>35</v>
      </c>
      <c r="B40" s="46" t="n">
        <v>0</v>
      </c>
      <c r="C40" s="46"/>
      <c r="D40" s="46" t="n">
        <v>912.87</v>
      </c>
      <c r="E40" s="46" t="n">
        <v>912.87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 t="n">
        <v>0</v>
      </c>
      <c r="C41" s="46"/>
      <c r="D41" s="46" t="n">
        <v>1389.15</v>
      </c>
      <c r="E41" s="46" t="n">
        <v>1389.15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7</v>
      </c>
      <c r="B42" s="46" t="n">
        <v>0</v>
      </c>
      <c r="C42" s="46"/>
      <c r="D42" s="46" t="n">
        <v>1437.36</v>
      </c>
      <c r="E42" s="46" t="n">
        <v>958.24</v>
      </c>
      <c r="F42" s="46"/>
      <c r="G42" s="46" t="n">
        <v>479.12</v>
      </c>
      <c r="H42" s="46"/>
      <c r="I42" s="46"/>
    </row>
    <row r="43" customFormat="false" ht="12.75" hidden="false" customHeight="false" outlineLevel="0" collapsed="false">
      <c r="A43" s="38" t="n">
        <v>38</v>
      </c>
      <c r="B43" s="46" t="n">
        <v>0</v>
      </c>
      <c r="C43" s="46"/>
      <c r="D43" s="46" t="n">
        <v>912.87</v>
      </c>
      <c r="E43" s="46" t="n">
        <v>912.87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39</v>
      </c>
      <c r="B44" s="46" t="n">
        <v>14567.84</v>
      </c>
      <c r="C44" s="46"/>
      <c r="D44" s="46" t="n">
        <v>1389.15</v>
      </c>
      <c r="E44" s="46" t="n">
        <v>4554.9</v>
      </c>
      <c r="F44" s="46"/>
      <c r="G44" s="46" t="n">
        <v>11402.09</v>
      </c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0</v>
      </c>
      <c r="C45" s="46"/>
      <c r="D45" s="46" t="n">
        <v>1431.69</v>
      </c>
      <c r="E45" s="46" t="n">
        <v>1431.69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1</v>
      </c>
      <c r="B46" s="46" t="n">
        <v>0</v>
      </c>
      <c r="C46" s="46"/>
      <c r="D46" s="46" t="n">
        <v>946.89</v>
      </c>
      <c r="E46" s="46" t="n">
        <v>946.89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912.61</v>
      </c>
      <c r="C47" s="46"/>
      <c r="D47" s="46" t="n">
        <v>1168.02</v>
      </c>
      <c r="E47" s="46" t="n">
        <v>1168.02</v>
      </c>
      <c r="F47" s="46"/>
      <c r="G47" s="46" t="n">
        <v>912.61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0</v>
      </c>
      <c r="C48" s="46"/>
      <c r="D48" s="46" t="n">
        <v>1386.33</v>
      </c>
      <c r="E48" s="46" t="n">
        <v>943.27</v>
      </c>
      <c r="F48" s="46"/>
      <c r="G48" s="46" t="n">
        <v>443.06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0</v>
      </c>
      <c r="C49" s="46"/>
      <c r="D49" s="46" t="n">
        <v>915.72</v>
      </c>
      <c r="E49" s="46" t="n">
        <v>915.72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0</v>
      </c>
      <c r="C50" s="46"/>
      <c r="D50" s="46" t="n">
        <v>1403.34</v>
      </c>
      <c r="E50" s="46" t="n">
        <v>576.29</v>
      </c>
      <c r="F50" s="46"/>
      <c r="G50" s="46" t="n">
        <v>827.05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0</v>
      </c>
      <c r="C51" s="46"/>
      <c r="D51" s="46" t="n">
        <v>1386.33</v>
      </c>
      <c r="E51" s="46" t="n">
        <v>1386.33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 t="n">
        <v>0</v>
      </c>
      <c r="C52" s="46"/>
      <c r="D52" s="46" t="n">
        <v>915.72</v>
      </c>
      <c r="E52" s="46" t="n">
        <v>610.48</v>
      </c>
      <c r="F52" s="46"/>
      <c r="G52" s="46" t="n">
        <v>305.24</v>
      </c>
      <c r="H52" s="46"/>
      <c r="I52" s="46"/>
    </row>
    <row r="53" customFormat="false" ht="12.75" hidden="false" customHeight="false" outlineLevel="0" collapsed="false">
      <c r="A53" s="38" t="n">
        <v>48</v>
      </c>
      <c r="B53" s="46" t="n">
        <v>0</v>
      </c>
      <c r="C53" s="46"/>
      <c r="D53" s="46" t="n">
        <v>1417.5</v>
      </c>
      <c r="E53" s="46" t="n">
        <v>1417.5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49</v>
      </c>
      <c r="B54" s="46" t="n">
        <v>703.92</v>
      </c>
      <c r="C54" s="46"/>
      <c r="D54" s="46" t="n">
        <v>1400.49</v>
      </c>
      <c r="E54" s="46" t="n">
        <v>1175.78</v>
      </c>
      <c r="F54" s="46"/>
      <c r="G54" s="46" t="n">
        <v>928.63</v>
      </c>
      <c r="H54" s="46"/>
      <c r="I54" s="46"/>
    </row>
    <row r="55" customFormat="false" ht="12.75" hidden="false" customHeight="false" outlineLevel="0" collapsed="false">
      <c r="A55" s="38" t="n">
        <v>50</v>
      </c>
      <c r="B55" s="46" t="n">
        <v>0</v>
      </c>
      <c r="C55" s="46"/>
      <c r="D55" s="46" t="n">
        <v>944.07</v>
      </c>
      <c r="E55" s="46" t="n">
        <v>944.07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0</v>
      </c>
      <c r="C56" s="46"/>
      <c r="D56" s="46" t="n">
        <v>1426.02</v>
      </c>
      <c r="E56" s="46" t="n">
        <v>1426.02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 t="n">
        <v>0</v>
      </c>
      <c r="C57" s="46"/>
      <c r="D57" s="46" t="n">
        <v>1400.49</v>
      </c>
      <c r="E57" s="46" t="n">
        <v>1400.49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252.71</v>
      </c>
      <c r="C58" s="46"/>
      <c r="D58" s="46" t="n">
        <v>915.72</v>
      </c>
      <c r="E58" s="46" t="n">
        <v>252.71</v>
      </c>
      <c r="F58" s="46"/>
      <c r="G58" s="46" t="n">
        <v>915.72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0</v>
      </c>
      <c r="C59" s="46"/>
      <c r="D59" s="46" t="n">
        <v>1434.51</v>
      </c>
      <c r="E59" s="46" t="n">
        <v>1434.51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0</v>
      </c>
      <c r="C60" s="46"/>
      <c r="D60" s="46" t="n">
        <v>1669.83</v>
      </c>
      <c r="E60" s="46" t="n">
        <v>1670.05</v>
      </c>
      <c r="F60" s="46"/>
      <c r="G60" s="46"/>
      <c r="H60" s="46" t="n">
        <v>0.22</v>
      </c>
      <c r="I60" s="46"/>
    </row>
    <row r="61" customFormat="false" ht="12.75" hidden="false" customHeight="false" outlineLevel="0" collapsed="false">
      <c r="A61" s="38" t="n">
        <v>56</v>
      </c>
      <c r="B61" s="46" t="n">
        <v>2863.16</v>
      </c>
      <c r="C61" s="46"/>
      <c r="D61" s="46" t="n">
        <v>1496.88</v>
      </c>
      <c r="E61" s="46" t="n">
        <v>0</v>
      </c>
      <c r="F61" s="46"/>
      <c r="G61" s="46" t="n">
        <v>4360.04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 t="n">
        <v>0</v>
      </c>
      <c r="C62" s="46"/>
      <c r="D62" s="46" t="n">
        <v>1692.51</v>
      </c>
      <c r="E62" s="46" t="n">
        <v>1692.51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 t="n">
        <v>0</v>
      </c>
      <c r="C63" s="46"/>
      <c r="D63" s="46" t="n">
        <v>1698.18</v>
      </c>
      <c r="E63" s="46" t="n">
        <v>1698.18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9</v>
      </c>
      <c r="B64" s="46" t="n">
        <v>477</v>
      </c>
      <c r="C64" s="46"/>
      <c r="D64" s="46" t="n">
        <v>1692.51</v>
      </c>
      <c r="E64" s="46" t="n">
        <v>1605.34</v>
      </c>
      <c r="F64" s="46"/>
      <c r="G64" s="46" t="n">
        <v>564.17</v>
      </c>
      <c r="H64" s="46"/>
      <c r="I64" s="46"/>
    </row>
    <row r="65" customFormat="false" ht="12.75" hidden="false" customHeight="false" outlineLevel="0" collapsed="false">
      <c r="A65" s="38" t="n">
        <v>60</v>
      </c>
      <c r="B65" s="46" t="n">
        <v>0</v>
      </c>
      <c r="C65" s="46"/>
      <c r="D65" s="46" t="n">
        <v>1698.18</v>
      </c>
      <c r="E65" s="46" t="n">
        <v>1698.18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1</v>
      </c>
      <c r="B66" s="46" t="n">
        <v>0</v>
      </c>
      <c r="C66" s="46"/>
      <c r="D66" s="46" t="n">
        <v>1686.84</v>
      </c>
      <c r="E66" s="46" t="n">
        <v>1124.56</v>
      </c>
      <c r="F66" s="46"/>
      <c r="G66" s="46" t="n">
        <v>562.28</v>
      </c>
      <c r="H66" s="46"/>
      <c r="I66" s="46"/>
    </row>
    <row r="67" customFormat="false" ht="12.75" hidden="false" customHeight="false" outlineLevel="0" collapsed="false">
      <c r="A67" s="38" t="n">
        <v>62</v>
      </c>
      <c r="B67" s="46" t="n">
        <v>0</v>
      </c>
      <c r="C67" s="46"/>
      <c r="D67" s="46" t="n">
        <v>1666.98</v>
      </c>
      <c r="E67" s="46" t="n">
        <v>1666.98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3</v>
      </c>
      <c r="B68" s="46" t="n">
        <v>494.58</v>
      </c>
      <c r="C68" s="46"/>
      <c r="D68" s="46" t="n">
        <v>1754.88</v>
      </c>
      <c r="E68" s="46" t="n">
        <v>1664.5</v>
      </c>
      <c r="F68" s="46"/>
      <c r="G68" s="46" t="n">
        <v>584.96</v>
      </c>
      <c r="H68" s="46"/>
      <c r="I68" s="46"/>
    </row>
    <row r="69" customFormat="false" ht="12.75" hidden="false" customHeight="false" outlineLevel="0" collapsed="false">
      <c r="A69" s="38" t="n">
        <v>64</v>
      </c>
      <c r="B69" s="46" t="n">
        <v>0</v>
      </c>
      <c r="C69" s="46"/>
      <c r="D69" s="46" t="n">
        <v>1686.84</v>
      </c>
      <c r="E69" s="46" t="n">
        <v>1686.84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5</v>
      </c>
      <c r="B70" s="46" t="n">
        <v>0</v>
      </c>
      <c r="C70" s="46"/>
      <c r="D70" s="46" t="n">
        <v>1482.72</v>
      </c>
      <c r="E70" s="46" t="n">
        <v>1482.72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66</v>
      </c>
      <c r="B71" s="46" t="n">
        <v>0</v>
      </c>
      <c r="C71" s="46"/>
      <c r="D71" s="46" t="n">
        <v>2018.52</v>
      </c>
      <c r="E71" s="46" t="n">
        <v>1345.68</v>
      </c>
      <c r="F71" s="46"/>
      <c r="G71" s="46" t="n">
        <v>672.84</v>
      </c>
      <c r="H71" s="46"/>
      <c r="I71" s="46"/>
    </row>
    <row r="72" customFormat="false" ht="12.75" hidden="false" customHeight="false" outlineLevel="0" collapsed="false">
      <c r="A72" s="38" t="n">
        <v>67</v>
      </c>
      <c r="B72" s="46" t="n">
        <v>0</v>
      </c>
      <c r="C72" s="46"/>
      <c r="D72" s="46" t="n">
        <v>1434.51</v>
      </c>
      <c r="E72" s="46" t="n">
        <v>0</v>
      </c>
      <c r="F72" s="46"/>
      <c r="G72" s="46" t="n">
        <v>1434.51</v>
      </c>
      <c r="H72" s="46"/>
      <c r="I72" s="46"/>
    </row>
    <row r="73" customFormat="false" ht="12.75" hidden="false" customHeight="false" outlineLevel="0" collapsed="false">
      <c r="A73" s="38" t="n">
        <v>68</v>
      </c>
      <c r="B73" s="46" t="n">
        <v>0</v>
      </c>
      <c r="C73" s="46"/>
      <c r="D73" s="46" t="n">
        <v>912.87</v>
      </c>
      <c r="E73" s="46" t="n">
        <v>912.87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69</v>
      </c>
      <c r="B74" s="46" t="n">
        <v>0</v>
      </c>
      <c r="C74" s="46"/>
      <c r="D74" s="46" t="n">
        <v>1116.99</v>
      </c>
      <c r="E74" s="46" t="n">
        <v>1116.99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s">
        <v>80</v>
      </c>
      <c r="B75" s="46" t="n">
        <v>0</v>
      </c>
      <c r="C75" s="46"/>
      <c r="D75" s="46" t="n">
        <v>374.22</v>
      </c>
      <c r="E75" s="46" t="n">
        <v>0</v>
      </c>
      <c r="F75" s="46"/>
      <c r="G75" s="46" t="n">
        <v>374.22</v>
      </c>
      <c r="H75" s="46"/>
      <c r="I75" s="46"/>
    </row>
    <row r="76" customFormat="false" ht="12.75" hidden="false" customHeight="false" outlineLevel="0" collapsed="false">
      <c r="A76" s="38" t="n">
        <v>70</v>
      </c>
      <c r="B76" s="46" t="n">
        <v>0</v>
      </c>
      <c r="C76" s="46"/>
      <c r="D76" s="46" t="n">
        <v>1434.51</v>
      </c>
      <c r="E76" s="46" t="n">
        <v>1434.51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1</v>
      </c>
      <c r="B77" s="46" t="n">
        <v>0</v>
      </c>
      <c r="C77" s="46"/>
      <c r="D77" s="46" t="n">
        <v>912.87</v>
      </c>
      <c r="E77" s="46" t="n">
        <v>912.87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2</v>
      </c>
      <c r="B78" s="46" t="n">
        <v>412.28</v>
      </c>
      <c r="C78" s="46"/>
      <c r="D78" s="46" t="n">
        <v>1462.86</v>
      </c>
      <c r="E78" s="46" t="n">
        <v>1875.14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3</v>
      </c>
      <c r="B79" s="46" t="n">
        <v>0</v>
      </c>
      <c r="C79" s="46"/>
      <c r="D79" s="46" t="n">
        <v>1511.07</v>
      </c>
      <c r="E79" s="46" t="n">
        <v>1504.54</v>
      </c>
      <c r="F79" s="46"/>
      <c r="G79" s="46" t="n">
        <v>6.53</v>
      </c>
      <c r="H79" s="46"/>
      <c r="I79" s="46"/>
    </row>
    <row r="80" customFormat="false" ht="12.75" hidden="false" customHeight="false" outlineLevel="0" collapsed="false">
      <c r="A80" s="38" t="n">
        <v>74</v>
      </c>
      <c r="B80" s="46" t="n">
        <v>0.07</v>
      </c>
      <c r="C80" s="46"/>
      <c r="D80" s="46" t="n">
        <v>904.38</v>
      </c>
      <c r="E80" s="46" t="n">
        <v>602.92</v>
      </c>
      <c r="F80" s="46"/>
      <c r="G80" s="46" t="n">
        <v>301.53</v>
      </c>
      <c r="H80" s="46"/>
      <c r="I80" s="46"/>
    </row>
    <row r="81" customFormat="false" ht="12.75" hidden="false" customHeight="false" outlineLevel="0" collapsed="false">
      <c r="A81" s="38" t="n">
        <v>75</v>
      </c>
      <c r="B81" s="46" t="n">
        <v>408.2</v>
      </c>
      <c r="C81" s="46"/>
      <c r="D81" s="46" t="n">
        <v>1448.7</v>
      </c>
      <c r="E81" s="46" t="n">
        <v>1857.05</v>
      </c>
      <c r="F81" s="46"/>
      <c r="G81" s="46"/>
      <c r="H81" s="46" t="n">
        <v>0.15</v>
      </c>
      <c r="I81" s="46"/>
    </row>
    <row r="82" customFormat="false" ht="12.75" hidden="false" customHeight="false" outlineLevel="0" collapsed="false">
      <c r="A82" s="38" t="n">
        <v>76</v>
      </c>
      <c r="B82" s="46" t="n">
        <v>0</v>
      </c>
      <c r="C82" s="46"/>
      <c r="D82" s="46" t="n">
        <v>1431.69</v>
      </c>
      <c r="E82" s="46" t="n">
        <v>1431.69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77</v>
      </c>
      <c r="B83" s="46" t="n">
        <v>3214.8</v>
      </c>
      <c r="C83" s="46"/>
      <c r="D83" s="46" t="n">
        <v>895.86</v>
      </c>
      <c r="E83" s="46" t="n">
        <v>0</v>
      </c>
      <c r="F83" s="46"/>
      <c r="G83" s="46" t="n">
        <v>4110.66</v>
      </c>
      <c r="H83" s="46"/>
      <c r="I83" s="46"/>
    </row>
    <row r="84" customFormat="false" ht="12.75" hidden="false" customHeight="false" outlineLevel="0" collapsed="false">
      <c r="A84" s="38" t="n">
        <v>78</v>
      </c>
      <c r="B84" s="46" t="n">
        <v>0</v>
      </c>
      <c r="C84" s="46"/>
      <c r="D84" s="46" t="n">
        <v>1448.7</v>
      </c>
      <c r="E84" s="46" t="n">
        <v>1448.7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47" t="s">
        <v>81</v>
      </c>
      <c r="B85" s="48" t="n">
        <v>30159.35</v>
      </c>
      <c r="C85" s="48" t="n">
        <v>0</v>
      </c>
      <c r="D85" s="48" t="n">
        <v>108331.59</v>
      </c>
      <c r="E85" s="48" t="n">
        <v>95790.54</v>
      </c>
      <c r="F85" s="48"/>
      <c r="G85" s="48" t="n">
        <v>42700.77</v>
      </c>
      <c r="H85" s="48" t="n">
        <v>0.37</v>
      </c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23:15Z</dcterms:modified>
  <cp:revision>0</cp:revision>
  <dc:subject/>
  <dc:title/>
</cp:coreProperties>
</file>