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1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1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1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1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886.2</v>
      </c>
      <c r="C6" s="46"/>
      <c r="D6" s="46" t="n">
        <v>1774.71</v>
      </c>
      <c r="E6" s="46" t="n">
        <v>0</v>
      </c>
      <c r="F6" s="46"/>
      <c r="G6" s="46" t="n">
        <v>6660.91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.73</v>
      </c>
      <c r="C7" s="46"/>
      <c r="D7" s="46" t="n">
        <v>833.49</v>
      </c>
      <c r="E7" s="46" t="n">
        <v>560.39</v>
      </c>
      <c r="F7" s="46"/>
      <c r="G7" s="46" t="n">
        <v>277.83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462.86</v>
      </c>
      <c r="E8" s="46" t="n">
        <v>1462.8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80.38</v>
      </c>
      <c r="E9" s="46" t="n">
        <v>1780.3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93.04</v>
      </c>
      <c r="E10" s="46" t="n">
        <v>893.0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462.86</v>
      </c>
      <c r="E11" s="46" t="n">
        <v>1462.8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780.38</v>
      </c>
      <c r="E12" s="46" t="n">
        <v>1186.92</v>
      </c>
      <c r="F12" s="46"/>
      <c r="G12" s="46" t="n">
        <v>593.46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188.3</v>
      </c>
      <c r="C13" s="46"/>
      <c r="D13" s="46" t="n">
        <v>853.35</v>
      </c>
      <c r="E13" s="46" t="n">
        <v>862.82</v>
      </c>
      <c r="F13" s="46"/>
      <c r="G13" s="46" t="n">
        <v>178.83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465.71</v>
      </c>
      <c r="E14" s="46" t="n">
        <v>1465.71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780.38</v>
      </c>
      <c r="E15" s="46" t="n">
        <v>1780.3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853.35</v>
      </c>
      <c r="E16" s="46" t="n">
        <v>897.33</v>
      </c>
      <c r="F16" s="46"/>
      <c r="G16" s="46"/>
      <c r="H16" s="46" t="n">
        <v>43.98</v>
      </c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780.38</v>
      </c>
      <c r="E17" s="46" t="n">
        <v>1780.3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853.35</v>
      </c>
      <c r="E18" s="46" t="n">
        <v>853.3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454.37</v>
      </c>
      <c r="E19" s="46" t="n">
        <v>969.58</v>
      </c>
      <c r="F19" s="46"/>
      <c r="G19" s="46" t="n">
        <v>484.79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494.06</v>
      </c>
      <c r="E20" s="46" t="n">
        <v>996.04</v>
      </c>
      <c r="F20" s="46"/>
      <c r="G20" s="46" t="n">
        <v>498.02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836.34</v>
      </c>
      <c r="E21" s="46" t="n">
        <v>836.3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451.52</v>
      </c>
      <c r="E22" s="46" t="n">
        <v>1451.5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890.19</v>
      </c>
      <c r="E23" s="46" t="n">
        <v>890.19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1457.19</v>
      </c>
      <c r="E24" s="46" t="n">
        <v>1457.19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0</v>
      </c>
      <c r="C25" s="46"/>
      <c r="D25" s="46" t="n">
        <v>847.68</v>
      </c>
      <c r="E25" s="46" t="n">
        <v>847.6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505.77</v>
      </c>
      <c r="C26" s="46"/>
      <c r="D26" s="46" t="n">
        <v>1794.57</v>
      </c>
      <c r="E26" s="46" t="n">
        <v>1702.15</v>
      </c>
      <c r="F26" s="46"/>
      <c r="G26" s="46" t="n">
        <v>598.19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474.2</v>
      </c>
      <c r="E27" s="46" t="n">
        <v>1474.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847.68</v>
      </c>
      <c r="E28" s="46" t="n">
        <v>847.6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0</v>
      </c>
      <c r="C29" s="46"/>
      <c r="D29" s="46" t="n">
        <v>1794.57</v>
      </c>
      <c r="E29" s="46" t="n">
        <v>1794.57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8</v>
      </c>
      <c r="B30" s="46" t="n">
        <v>4241.57</v>
      </c>
      <c r="C30" s="46"/>
      <c r="D30" s="46" t="n">
        <v>898.71</v>
      </c>
      <c r="E30" s="46" t="n">
        <v>122.12</v>
      </c>
      <c r="F30" s="46"/>
      <c r="G30" s="46" t="n">
        <v>5018.16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575.52</v>
      </c>
      <c r="E31" s="46" t="n">
        <v>383.68</v>
      </c>
      <c r="F31" s="46"/>
      <c r="G31" s="46" t="n">
        <v>191.84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847.68</v>
      </c>
      <c r="E32" s="46" t="n">
        <v>847.6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794.57</v>
      </c>
      <c r="E33" s="46" t="n">
        <v>1794.57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794.57</v>
      </c>
      <c r="E34" s="46" t="n">
        <v>1794.57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238.1</v>
      </c>
      <c r="C35" s="46"/>
      <c r="D35" s="46" t="n">
        <v>844.83</v>
      </c>
      <c r="E35" s="46" t="n">
        <v>778.08</v>
      </c>
      <c r="F35" s="46"/>
      <c r="G35" s="46" t="n">
        <v>304.85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468.53</v>
      </c>
      <c r="E36" s="46" t="n">
        <v>1468.53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788.9</v>
      </c>
      <c r="E37" s="46" t="n">
        <v>1788.9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856.17</v>
      </c>
      <c r="E38" s="46" t="n">
        <v>856.38</v>
      </c>
      <c r="F38" s="46"/>
      <c r="G38" s="46"/>
      <c r="H38" s="46" t="n">
        <v>0.21</v>
      </c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1525.23</v>
      </c>
      <c r="E39" s="46" t="n">
        <v>1016.82</v>
      </c>
      <c r="F39" s="46"/>
      <c r="G39" s="46" t="n">
        <v>508.41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0</v>
      </c>
      <c r="C40" s="46"/>
      <c r="D40" s="46" t="n">
        <v>1780.38</v>
      </c>
      <c r="E40" s="46" t="n">
        <v>1186.92</v>
      </c>
      <c r="F40" s="46"/>
      <c r="G40" s="46" t="n">
        <v>593.46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0</v>
      </c>
      <c r="C41" s="46"/>
      <c r="D41" s="46" t="n">
        <v>856.17</v>
      </c>
      <c r="E41" s="46" t="n">
        <v>856.17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0</v>
      </c>
      <c r="C42" s="46"/>
      <c r="D42" s="46" t="n">
        <v>1474.2</v>
      </c>
      <c r="E42" s="46" t="n">
        <v>1474.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1788.9</v>
      </c>
      <c r="E43" s="46" t="n">
        <v>1192.6</v>
      </c>
      <c r="F43" s="46"/>
      <c r="G43" s="46" t="n">
        <v>596.3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0</v>
      </c>
      <c r="C44" s="46"/>
      <c r="D44" s="46" t="n">
        <v>856.17</v>
      </c>
      <c r="E44" s="46" t="n">
        <v>856.17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 t="n">
        <v>1474.2</v>
      </c>
      <c r="E45" s="46" t="n">
        <v>982.8</v>
      </c>
      <c r="F45" s="46"/>
      <c r="G45" s="46" t="n">
        <v>491.4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1788.9</v>
      </c>
      <c r="E46" s="46" t="n">
        <v>1788.9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0</v>
      </c>
      <c r="C47" s="46"/>
      <c r="D47" s="46" t="n">
        <v>856.17</v>
      </c>
      <c r="E47" s="46" t="n">
        <v>570.78</v>
      </c>
      <c r="F47" s="46"/>
      <c r="G47" s="46" t="n">
        <v>285.39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832.56</v>
      </c>
      <c r="C48" s="46"/>
      <c r="D48" s="46" t="n">
        <v>1477.05</v>
      </c>
      <c r="E48" s="46" t="n">
        <v>1819.66</v>
      </c>
      <c r="F48" s="46"/>
      <c r="G48" s="46" t="n">
        <v>489.95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12246.95</v>
      </c>
      <c r="C49" s="46"/>
      <c r="D49" s="46" t="n">
        <v>1471.38</v>
      </c>
      <c r="E49" s="46" t="n">
        <v>4366.95</v>
      </c>
      <c r="F49" s="46"/>
      <c r="G49" s="46" t="n">
        <v>9351.38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842.01</v>
      </c>
      <c r="E50" s="46" t="n">
        <v>842.01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0</v>
      </c>
      <c r="C51" s="46"/>
      <c r="D51" s="46" t="n">
        <v>1777.56</v>
      </c>
      <c r="E51" s="46" t="n">
        <v>1777.56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0</v>
      </c>
      <c r="C52" s="46"/>
      <c r="D52" s="46" t="n">
        <v>1471.38</v>
      </c>
      <c r="E52" s="46" t="n">
        <v>1471.3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3031.8</v>
      </c>
      <c r="C53" s="46"/>
      <c r="D53" s="46" t="n">
        <v>853.35</v>
      </c>
      <c r="E53" s="46" t="n">
        <v>950.51</v>
      </c>
      <c r="F53" s="46"/>
      <c r="G53" s="46" t="n">
        <v>2934.64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0</v>
      </c>
      <c r="C54" s="46"/>
      <c r="D54" s="46" t="n">
        <v>1771.89</v>
      </c>
      <c r="E54" s="46" t="n">
        <v>1771.89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7973.99</v>
      </c>
      <c r="C55" s="46"/>
      <c r="D55" s="46" t="n">
        <v>1474.2</v>
      </c>
      <c r="E55" s="46" t="n">
        <v>0</v>
      </c>
      <c r="F55" s="46"/>
      <c r="G55" s="46" t="n">
        <v>9448.19</v>
      </c>
      <c r="H55" s="46"/>
      <c r="I55" s="46"/>
    </row>
    <row r="56" customFormat="false" ht="12.75" hidden="false" customHeight="false" outlineLevel="0" collapsed="false">
      <c r="A56" s="38" t="n">
        <v>54</v>
      </c>
      <c r="B56" s="46" t="n">
        <v>0</v>
      </c>
      <c r="C56" s="46"/>
      <c r="D56" s="46" t="n">
        <v>1831.41</v>
      </c>
      <c r="E56" s="46" t="n">
        <v>1831.41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5</v>
      </c>
      <c r="B57" s="46" t="n">
        <v>0</v>
      </c>
      <c r="C57" s="46"/>
      <c r="D57" s="46" t="n">
        <v>1462.86</v>
      </c>
      <c r="E57" s="46" t="n">
        <v>1462.86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6</v>
      </c>
      <c r="B58" s="46" t="n">
        <v>0</v>
      </c>
      <c r="C58" s="46"/>
      <c r="D58" s="46" t="n">
        <v>853.35</v>
      </c>
      <c r="E58" s="46" t="n">
        <v>568.9</v>
      </c>
      <c r="F58" s="46"/>
      <c r="G58" s="46" t="n">
        <v>284.45</v>
      </c>
      <c r="H58" s="46"/>
      <c r="I58" s="46"/>
    </row>
    <row r="59" customFormat="false" ht="12.75" hidden="false" customHeight="false" outlineLevel="0" collapsed="false">
      <c r="A59" s="38" t="n">
        <v>57</v>
      </c>
      <c r="B59" s="46" t="n">
        <v>0</v>
      </c>
      <c r="C59" s="46"/>
      <c r="D59" s="46" t="n">
        <v>1771.89</v>
      </c>
      <c r="E59" s="46" t="n">
        <v>1771.89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8</v>
      </c>
      <c r="B60" s="46" t="n">
        <v>0</v>
      </c>
      <c r="C60" s="46"/>
      <c r="D60" s="46" t="n">
        <v>1474.2</v>
      </c>
      <c r="E60" s="46" t="n">
        <v>1474.2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9</v>
      </c>
      <c r="B61" s="46" t="n">
        <v>1206.5</v>
      </c>
      <c r="C61" s="46"/>
      <c r="D61" s="46" t="n">
        <v>856.17</v>
      </c>
      <c r="E61" s="46" t="n">
        <v>1526.83</v>
      </c>
      <c r="F61" s="46"/>
      <c r="G61" s="46" t="n">
        <v>535.84</v>
      </c>
      <c r="H61" s="46"/>
      <c r="I61" s="46"/>
    </row>
    <row r="62" customFormat="false" ht="12.75" hidden="false" customHeight="false" outlineLevel="0" collapsed="false">
      <c r="A62" s="38" t="n">
        <v>60</v>
      </c>
      <c r="B62" s="46" t="n">
        <v>0</v>
      </c>
      <c r="C62" s="46"/>
      <c r="D62" s="46" t="n">
        <v>1771.89</v>
      </c>
      <c r="E62" s="46" t="n">
        <v>1181.26</v>
      </c>
      <c r="F62" s="46"/>
      <c r="G62" s="46" t="n">
        <v>590.63</v>
      </c>
      <c r="H62" s="46"/>
      <c r="I62" s="46"/>
    </row>
    <row r="63" customFormat="false" ht="12.75" hidden="false" customHeight="false" outlineLevel="0" collapsed="false">
      <c r="A63" s="38" t="n">
        <v>61</v>
      </c>
      <c r="B63" s="46" t="n">
        <v>0</v>
      </c>
      <c r="C63" s="46"/>
      <c r="D63" s="46" t="n">
        <v>1822.92</v>
      </c>
      <c r="E63" s="46" t="n">
        <v>1822.92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2</v>
      </c>
      <c r="B64" s="46" t="n">
        <v>234.22</v>
      </c>
      <c r="C64" s="46"/>
      <c r="D64" s="46" t="n">
        <v>839.16</v>
      </c>
      <c r="E64" s="46" t="n">
        <v>94.75</v>
      </c>
      <c r="F64" s="46"/>
      <c r="G64" s="46" t="n">
        <v>978.63</v>
      </c>
      <c r="H64" s="46"/>
      <c r="I64" s="46"/>
    </row>
    <row r="65" customFormat="false" ht="12.75" hidden="false" customHeight="false" outlineLevel="0" collapsed="false">
      <c r="A65" s="38" t="n">
        <v>64</v>
      </c>
      <c r="B65" s="46" t="n">
        <v>0</v>
      </c>
      <c r="C65" s="46"/>
      <c r="D65" s="46" t="n">
        <v>1780.38</v>
      </c>
      <c r="E65" s="46" t="n">
        <v>1780.38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5</v>
      </c>
      <c r="B66" s="46" t="n">
        <v>40.02</v>
      </c>
      <c r="C66" s="46"/>
      <c r="D66" s="46" t="n">
        <v>839.16</v>
      </c>
      <c r="E66" s="46" t="n">
        <v>599.46</v>
      </c>
      <c r="F66" s="46"/>
      <c r="G66" s="46" t="n">
        <v>279.72</v>
      </c>
      <c r="H66" s="46"/>
      <c r="I66" s="46"/>
    </row>
    <row r="67" customFormat="false" ht="12.75" hidden="false" customHeight="false" outlineLevel="0" collapsed="false">
      <c r="A67" s="38" t="n">
        <v>66</v>
      </c>
      <c r="B67" s="46" t="n">
        <v>0</v>
      </c>
      <c r="C67" s="46"/>
      <c r="D67" s="46" t="n">
        <v>1482.72</v>
      </c>
      <c r="E67" s="46" t="n">
        <v>1482.72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7</v>
      </c>
      <c r="B68" s="46" t="n">
        <v>0</v>
      </c>
      <c r="C68" s="46"/>
      <c r="D68" s="46" t="n">
        <v>1780.38</v>
      </c>
      <c r="E68" s="46" t="n">
        <v>1780.38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8</v>
      </c>
      <c r="B69" s="46" t="n">
        <v>0</v>
      </c>
      <c r="C69" s="46"/>
      <c r="D69" s="46" t="n">
        <v>847.68</v>
      </c>
      <c r="E69" s="46" t="n">
        <v>847.68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9</v>
      </c>
      <c r="B70" s="46" t="n">
        <v>0</v>
      </c>
      <c r="C70" s="46"/>
      <c r="D70" s="46" t="n">
        <v>1482.72</v>
      </c>
      <c r="E70" s="46" t="n">
        <v>1482.72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70</v>
      </c>
      <c r="B71" s="46" t="n">
        <v>501.77</v>
      </c>
      <c r="C71" s="46"/>
      <c r="D71" s="46" t="n">
        <v>1780.38</v>
      </c>
      <c r="E71" s="46" t="n">
        <v>1688.69</v>
      </c>
      <c r="F71" s="46"/>
      <c r="G71" s="46" t="n">
        <v>593.46</v>
      </c>
      <c r="H71" s="46"/>
      <c r="I71" s="46"/>
    </row>
    <row r="72" customFormat="false" ht="12.75" hidden="false" customHeight="false" outlineLevel="0" collapsed="false">
      <c r="A72" s="38" t="n">
        <v>71</v>
      </c>
      <c r="B72" s="46" t="n">
        <v>238.9</v>
      </c>
      <c r="C72" s="46"/>
      <c r="D72" s="46" t="n">
        <v>847.68</v>
      </c>
      <c r="E72" s="46" t="n">
        <v>1086.58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72</v>
      </c>
      <c r="B73" s="46" t="n">
        <v>0</v>
      </c>
      <c r="C73" s="46"/>
      <c r="D73" s="46" t="n">
        <v>1482.72</v>
      </c>
      <c r="E73" s="46" t="n">
        <v>1482.72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3</v>
      </c>
      <c r="B74" s="46" t="n">
        <v>501.77</v>
      </c>
      <c r="C74" s="46"/>
      <c r="D74" s="46" t="n">
        <v>1780.38</v>
      </c>
      <c r="E74" s="46" t="n">
        <v>1688.69</v>
      </c>
      <c r="F74" s="46"/>
      <c r="G74" s="46" t="n">
        <v>593.46</v>
      </c>
      <c r="H74" s="46"/>
      <c r="I74" s="46"/>
    </row>
    <row r="75" customFormat="false" ht="12.75" hidden="false" customHeight="false" outlineLevel="0" collapsed="false">
      <c r="A75" s="38" t="n">
        <v>74</v>
      </c>
      <c r="B75" s="46" t="n">
        <v>716.7</v>
      </c>
      <c r="C75" s="46"/>
      <c r="D75" s="46" t="n">
        <v>847.68</v>
      </c>
      <c r="E75" s="46" t="n">
        <v>1564.58</v>
      </c>
      <c r="F75" s="46"/>
      <c r="G75" s="46"/>
      <c r="H75" s="46" t="n">
        <v>0.2</v>
      </c>
      <c r="I75" s="46"/>
    </row>
    <row r="76" customFormat="false" ht="12.75" hidden="false" customHeight="false" outlineLevel="0" collapsed="false">
      <c r="A76" s="38" t="n">
        <v>75</v>
      </c>
      <c r="B76" s="46" t="n">
        <v>13374.97</v>
      </c>
      <c r="C76" s="46"/>
      <c r="D76" s="46" t="n">
        <v>1482.72</v>
      </c>
      <c r="E76" s="46" t="n">
        <v>0</v>
      </c>
      <c r="F76" s="46"/>
      <c r="G76" s="46" t="n">
        <v>14857.69</v>
      </c>
      <c r="H76" s="46"/>
      <c r="I76" s="46"/>
    </row>
    <row r="77" customFormat="false" ht="12.75" hidden="false" customHeight="false" outlineLevel="0" collapsed="false">
      <c r="A77" s="38" t="n">
        <v>76</v>
      </c>
      <c r="B77" s="46" t="n">
        <v>0</v>
      </c>
      <c r="C77" s="46"/>
      <c r="D77" s="46" t="n">
        <v>1488.39</v>
      </c>
      <c r="E77" s="46" t="n">
        <v>1488.39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7</v>
      </c>
      <c r="B78" s="46" t="n">
        <v>0</v>
      </c>
      <c r="C78" s="46"/>
      <c r="D78" s="46" t="n">
        <v>861.84</v>
      </c>
      <c r="E78" s="46" t="n">
        <v>861.84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8</v>
      </c>
      <c r="B79" s="46" t="n">
        <v>0</v>
      </c>
      <c r="C79" s="46"/>
      <c r="D79" s="46" t="n">
        <v>1788.9</v>
      </c>
      <c r="E79" s="46" t="n">
        <v>1788.9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9</v>
      </c>
      <c r="B80" s="46" t="n">
        <v>418.68</v>
      </c>
      <c r="C80" s="46"/>
      <c r="D80" s="46" t="n">
        <v>1485.54</v>
      </c>
      <c r="E80" s="46" t="n">
        <v>1409.04</v>
      </c>
      <c r="F80" s="46"/>
      <c r="G80" s="46" t="n">
        <v>495.18</v>
      </c>
      <c r="H80" s="46"/>
      <c r="I80" s="46"/>
    </row>
    <row r="81" customFormat="false" ht="12.75" hidden="false" customHeight="false" outlineLevel="0" collapsed="false">
      <c r="A81" s="38" t="n">
        <v>80</v>
      </c>
      <c r="B81" s="46" t="n">
        <v>0</v>
      </c>
      <c r="C81" s="46"/>
      <c r="D81" s="46" t="n">
        <v>856.17</v>
      </c>
      <c r="E81" s="46" t="n">
        <v>570.78</v>
      </c>
      <c r="F81" s="46"/>
      <c r="G81" s="46" t="n">
        <v>285.39</v>
      </c>
      <c r="H81" s="46"/>
      <c r="I81" s="46"/>
    </row>
    <row r="82" customFormat="false" ht="12.75" hidden="false" customHeight="false" outlineLevel="0" collapsed="false">
      <c r="A82" s="38" t="n">
        <v>82</v>
      </c>
      <c r="B82" s="46" t="n">
        <v>423.92</v>
      </c>
      <c r="C82" s="46"/>
      <c r="D82" s="46" t="n">
        <v>1485.54</v>
      </c>
      <c r="E82" s="46" t="n">
        <v>1414.28</v>
      </c>
      <c r="F82" s="46"/>
      <c r="G82" s="46" t="n">
        <v>495.18</v>
      </c>
      <c r="H82" s="46"/>
      <c r="I82" s="46"/>
    </row>
    <row r="83" customFormat="false" ht="12.75" hidden="false" customHeight="false" outlineLevel="0" collapsed="false">
      <c r="A83" s="38" t="n">
        <v>83</v>
      </c>
      <c r="B83" s="46" t="n">
        <v>0</v>
      </c>
      <c r="C83" s="46"/>
      <c r="D83" s="46" t="n">
        <v>850.5</v>
      </c>
      <c r="E83" s="46" t="n">
        <v>850.5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4</v>
      </c>
      <c r="B84" s="46" t="n">
        <v>508.13</v>
      </c>
      <c r="C84" s="46"/>
      <c r="D84" s="46" t="n">
        <v>1803.06</v>
      </c>
      <c r="E84" s="46" t="n">
        <v>2311.19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5</v>
      </c>
      <c r="B85" s="46" t="n">
        <v>0</v>
      </c>
      <c r="C85" s="46"/>
      <c r="D85" s="46" t="n">
        <v>1485.54</v>
      </c>
      <c r="E85" s="46" t="n">
        <v>1485.54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6</v>
      </c>
      <c r="B86" s="46" t="n">
        <v>222.42</v>
      </c>
      <c r="C86" s="46"/>
      <c r="D86" s="46" t="n">
        <v>785.31</v>
      </c>
      <c r="E86" s="46" t="n">
        <v>746.18</v>
      </c>
      <c r="F86" s="46"/>
      <c r="G86" s="46" t="n">
        <v>261.55</v>
      </c>
      <c r="H86" s="46"/>
      <c r="I86" s="46"/>
    </row>
    <row r="87" customFormat="false" ht="12.75" hidden="false" customHeight="false" outlineLevel="0" collapsed="false">
      <c r="A87" s="38" t="n">
        <v>87</v>
      </c>
      <c r="B87" s="46" t="n">
        <v>0</v>
      </c>
      <c r="C87" s="46"/>
      <c r="D87" s="46" t="n">
        <v>1803.06</v>
      </c>
      <c r="E87" s="46" t="n">
        <v>1202.04</v>
      </c>
      <c r="F87" s="46"/>
      <c r="G87" s="46" t="n">
        <v>601.02</v>
      </c>
      <c r="H87" s="46"/>
      <c r="I87" s="46"/>
    </row>
    <row r="88" customFormat="false" ht="12.75" hidden="false" customHeight="false" outlineLevel="0" collapsed="false">
      <c r="A88" s="38" t="n">
        <v>88</v>
      </c>
      <c r="B88" s="46" t="n">
        <v>1565.55</v>
      </c>
      <c r="C88" s="46"/>
      <c r="D88" s="46" t="n">
        <v>1485.54</v>
      </c>
      <c r="E88" s="46" t="n">
        <v>618.35</v>
      </c>
      <c r="F88" s="46"/>
      <c r="G88" s="46" t="n">
        <v>2432.74</v>
      </c>
      <c r="H88" s="46"/>
      <c r="I88" s="46"/>
    </row>
    <row r="89" customFormat="false" ht="12.75" hidden="false" customHeight="false" outlineLevel="0" collapsed="false">
      <c r="A89" s="38" t="n">
        <v>89</v>
      </c>
      <c r="B89" s="46" t="n">
        <v>0</v>
      </c>
      <c r="C89" s="46"/>
      <c r="D89" s="46" t="n">
        <v>850.5</v>
      </c>
      <c r="E89" s="46" t="n">
        <v>850.5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n">
        <v>90</v>
      </c>
      <c r="B90" s="46" t="n">
        <v>0</v>
      </c>
      <c r="C90" s="46"/>
      <c r="D90" s="46" t="n">
        <v>1803.06</v>
      </c>
      <c r="E90" s="46" t="n">
        <v>1803.06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47" t="s">
        <v>80</v>
      </c>
      <c r="B91" s="48" t="n">
        <v>54103.52</v>
      </c>
      <c r="C91" s="48" t="n">
        <v>0</v>
      </c>
      <c r="D91" s="48" t="n">
        <v>114276.63</v>
      </c>
      <c r="E91" s="48" t="n">
        <v>105633.6</v>
      </c>
      <c r="F91" s="48"/>
      <c r="G91" s="48" t="n">
        <v>62790.94</v>
      </c>
      <c r="H91" s="48" t="n">
        <v>44.39</v>
      </c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23:13Z</dcterms:modified>
  <cp:revision>0</cp:revision>
  <dc:subject/>
  <dc:title/>
</cp:coreProperties>
</file>