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64.22</v>
      </c>
      <c r="C6" s="46"/>
      <c r="D6" s="46" t="n">
        <v>877.02</v>
      </c>
      <c r="E6" s="46" t="n">
        <v>842.45</v>
      </c>
      <c r="F6" s="46"/>
      <c r="G6" s="46" t="n">
        <v>1298.7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11.08</v>
      </c>
      <c r="E7" s="46" t="n">
        <v>740.72</v>
      </c>
      <c r="F7" s="46"/>
      <c r="G7" s="46" t="n">
        <v>370.3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15.42</v>
      </c>
      <c r="E8" s="46" t="n">
        <v>1215.39</v>
      </c>
      <c r="F8" s="46"/>
      <c r="G8" s="46" t="n">
        <v>0.0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61.1</v>
      </c>
      <c r="C9" s="46"/>
      <c r="D9" s="46" t="n">
        <v>1178.76</v>
      </c>
      <c r="E9" s="46" t="n">
        <v>1539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2.66</v>
      </c>
      <c r="E10" s="46" t="n">
        <v>882.6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19.54</v>
      </c>
      <c r="E11" s="46" t="n">
        <v>1119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357.68</v>
      </c>
      <c r="D12" s="46" t="n">
        <v>1167.48</v>
      </c>
      <c r="E12" s="46" t="n">
        <v>0.02</v>
      </c>
      <c r="F12" s="46"/>
      <c r="G12" s="46" t="n">
        <v>809.7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/>
      <c r="C13" s="46" t="n">
        <v>0.03</v>
      </c>
      <c r="D13" s="46" t="n">
        <v>1175.94</v>
      </c>
      <c r="E13" s="46" t="n">
        <v>1176.08</v>
      </c>
      <c r="F13" s="46"/>
      <c r="G13" s="46"/>
      <c r="H13" s="46" t="n">
        <v>0.17</v>
      </c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156.2</v>
      </c>
      <c r="E14" s="46" t="n">
        <v>1156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4.64</v>
      </c>
      <c r="E15" s="46" t="n">
        <v>809.75</v>
      </c>
      <c r="F15" s="46"/>
      <c r="G15" s="46" t="n">
        <v>464.8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11.08</v>
      </c>
      <c r="E16" s="46" t="n">
        <v>754.34</v>
      </c>
      <c r="F16" s="46"/>
      <c r="G16" s="46" t="n">
        <v>356.7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64.02</v>
      </c>
      <c r="C17" s="46"/>
      <c r="D17" s="46" t="n">
        <v>865.74</v>
      </c>
      <c r="E17" s="46" t="n">
        <v>841.18</v>
      </c>
      <c r="F17" s="46"/>
      <c r="G17" s="46" t="n">
        <v>288.5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56.9</v>
      </c>
      <c r="C18" s="46"/>
      <c r="D18" s="46" t="n">
        <v>1170.3</v>
      </c>
      <c r="E18" s="46" t="n">
        <v>1137.1</v>
      </c>
      <c r="F18" s="46"/>
      <c r="G18" s="46" t="n">
        <v>390.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1263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08.26</v>
      </c>
      <c r="E20" s="46" t="n">
        <v>1108.2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57.77</v>
      </c>
      <c r="C21" s="46"/>
      <c r="D21" s="46" t="n">
        <v>879.84</v>
      </c>
      <c r="E21" s="46" t="n">
        <v>658.39</v>
      </c>
      <c r="F21" s="46"/>
      <c r="G21" s="46" t="n">
        <v>279.22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2304.01</v>
      </c>
      <c r="C22" s="48" t="n">
        <v>357.71</v>
      </c>
      <c r="D22" s="48" t="n">
        <v>17557.32</v>
      </c>
      <c r="E22" s="48" t="n">
        <v>15245.3</v>
      </c>
      <c r="F22" s="48"/>
      <c r="G22" s="48" t="n">
        <v>4258.49</v>
      </c>
      <c r="H22" s="48" t="n">
        <v>0.17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6Z</dcterms:modified>
  <cp:revision>0</cp:revision>
  <dc:subject/>
  <dc:title/>
</cp:coreProperties>
</file>