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85.9</v>
      </c>
      <c r="C6" s="46"/>
      <c r="D6" s="46" t="n">
        <v>1593.3</v>
      </c>
      <c r="E6" s="46" t="n">
        <v>2079.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91.34</v>
      </c>
      <c r="E7" s="46" t="n">
        <v>1091.3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95.68</v>
      </c>
      <c r="E8" s="46" t="n">
        <v>1195.6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48.4</v>
      </c>
      <c r="E9" s="46" t="n">
        <v>1748.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549.54</v>
      </c>
      <c r="C10" s="46"/>
      <c r="D10" s="46" t="n">
        <v>1801.98</v>
      </c>
      <c r="E10" s="46" t="n">
        <v>1750.86</v>
      </c>
      <c r="F10" s="46"/>
      <c r="G10" s="46" t="n">
        <v>600.6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60.1</v>
      </c>
      <c r="E11" s="46" t="n">
        <v>860.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327.07</v>
      </c>
      <c r="C12" s="46"/>
      <c r="D12" s="46" t="n">
        <v>1195.68</v>
      </c>
      <c r="E12" s="46" t="n">
        <v>203.55</v>
      </c>
      <c r="F12" s="46"/>
      <c r="G12" s="46" t="n">
        <v>5319.2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6073.48</v>
      </c>
      <c r="C13" s="46"/>
      <c r="D13" s="46" t="n">
        <v>1739.94</v>
      </c>
      <c r="E13" s="46" t="n">
        <v>497.53</v>
      </c>
      <c r="F13" s="46"/>
      <c r="G13" s="46" t="n">
        <v>27315.89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1215.11</v>
      </c>
      <c r="C15" s="46"/>
      <c r="D15" s="46" t="n">
        <v>459.66</v>
      </c>
      <c r="E15" s="46" t="n">
        <v>388.93</v>
      </c>
      <c r="F15" s="46"/>
      <c r="G15" s="46" t="n">
        <v>1285.84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235.16</v>
      </c>
      <c r="E16" s="46" t="n">
        <v>823.44</v>
      </c>
      <c r="F16" s="46"/>
      <c r="G16" s="46" t="n">
        <v>411.72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1111.08</v>
      </c>
      <c r="E17" s="46" t="n">
        <v>1108.36</v>
      </c>
      <c r="F17" s="46"/>
      <c r="G17" s="46" t="n">
        <v>2.72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5490.24</v>
      </c>
      <c r="C18" s="46"/>
      <c r="D18" s="46" t="n">
        <v>1500.24</v>
      </c>
      <c r="E18" s="46" t="n">
        <v>0</v>
      </c>
      <c r="F18" s="46"/>
      <c r="G18" s="46" t="n">
        <v>6990.48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19.29</v>
      </c>
      <c r="C19" s="46"/>
      <c r="D19" s="46" t="n">
        <v>1765.32</v>
      </c>
      <c r="E19" s="46" t="n">
        <v>2114.47</v>
      </c>
      <c r="F19" s="46"/>
      <c r="G19" s="46"/>
      <c r="H19" s="46" t="n">
        <v>329.86</v>
      </c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1223.88</v>
      </c>
      <c r="E20" s="46" t="n">
        <v>0</v>
      </c>
      <c r="F20" s="46"/>
      <c r="G20" s="46" t="n">
        <v>1223.88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071.6</v>
      </c>
      <c r="E21" s="46" t="n">
        <v>714.4</v>
      </c>
      <c r="F21" s="46"/>
      <c r="G21" s="46" t="n">
        <v>357.2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553.82</v>
      </c>
      <c r="E22" s="46" t="n">
        <v>1553.8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1</v>
      </c>
      <c r="B23" s="48" t="n">
        <v>38160.63</v>
      </c>
      <c r="C23" s="48" t="n">
        <v>0</v>
      </c>
      <c r="D23" s="48" t="n">
        <v>21147.18</v>
      </c>
      <c r="E23" s="48" t="n">
        <v>16130.08</v>
      </c>
      <c r="F23" s="48"/>
      <c r="G23" s="48" t="n">
        <v>43507.59</v>
      </c>
      <c r="H23" s="48" t="n">
        <v>329.86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9Z</dcterms:modified>
  <cp:revision>0</cp:revision>
  <dc:subject/>
  <dc:title/>
</cp:coreProperties>
</file>