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0</v>
      </c>
      <c r="E6" s="46" t="n">
        <v>0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47.57</v>
      </c>
      <c r="C7" s="46"/>
      <c r="D7" s="46" t="n">
        <v>1233.24</v>
      </c>
      <c r="E7" s="46" t="n">
        <v>1581.01</v>
      </c>
      <c r="F7" s="46"/>
      <c r="G7" s="46"/>
      <c r="H7" s="46" t="n">
        <v>0.2</v>
      </c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76.03</v>
      </c>
      <c r="E8" s="46" t="n">
        <v>875.95</v>
      </c>
      <c r="F8" s="46"/>
      <c r="G8" s="46" t="n">
        <v>0.0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045.46</v>
      </c>
      <c r="C9" s="46"/>
      <c r="D9" s="46" t="n">
        <v>1185.03</v>
      </c>
      <c r="E9" s="46" t="n">
        <v>1835.48</v>
      </c>
      <c r="F9" s="46"/>
      <c r="G9" s="46" t="n">
        <v>395.01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44.58</v>
      </c>
      <c r="E10" s="46" t="n">
        <v>829.72</v>
      </c>
      <c r="F10" s="46"/>
      <c r="G10" s="46" t="n">
        <v>414.8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230.39</v>
      </c>
      <c r="E11" s="46" t="n">
        <v>1230.3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873.18</v>
      </c>
      <c r="E12" s="46" t="n">
        <v>873.1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176.54</v>
      </c>
      <c r="E13" s="46" t="n">
        <v>784.36</v>
      </c>
      <c r="F13" s="46"/>
      <c r="G13" s="46" t="n">
        <v>392.18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247.4</v>
      </c>
      <c r="E14" s="46" t="n">
        <v>1247.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04.89</v>
      </c>
      <c r="E15" s="46" t="n">
        <v>1204.8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11798.56</v>
      </c>
      <c r="C16" s="46"/>
      <c r="D16" s="46" t="n">
        <v>856.17</v>
      </c>
      <c r="E16" s="46" t="n">
        <v>0</v>
      </c>
      <c r="F16" s="46"/>
      <c r="G16" s="46" t="n">
        <v>12654.73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1355.12</v>
      </c>
      <c r="C17" s="46"/>
      <c r="D17" s="46" t="n">
        <v>1202.04</v>
      </c>
      <c r="E17" s="46" t="n">
        <v>0</v>
      </c>
      <c r="F17" s="46"/>
      <c r="G17" s="46" t="n">
        <v>2557.16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/>
      <c r="C18" s="46" t="n">
        <v>0.18</v>
      </c>
      <c r="D18" s="46" t="n">
        <v>1284.27</v>
      </c>
      <c r="E18" s="46" t="n">
        <v>856.01</v>
      </c>
      <c r="F18" s="46"/>
      <c r="G18" s="46" t="n">
        <v>428.08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204.89</v>
      </c>
      <c r="E19" s="46" t="n">
        <v>1204.8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960.54</v>
      </c>
      <c r="C20" s="46"/>
      <c r="D20" s="46" t="n">
        <v>1221.9</v>
      </c>
      <c r="E20" s="46" t="n">
        <v>0</v>
      </c>
      <c r="F20" s="46"/>
      <c r="G20" s="46" t="n">
        <v>2182.44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1278.63</v>
      </c>
      <c r="D21" s="46" t="n">
        <v>850.5</v>
      </c>
      <c r="E21" s="46" t="n">
        <v>0.66</v>
      </c>
      <c r="F21" s="46"/>
      <c r="G21" s="46"/>
      <c r="H21" s="46" t="n">
        <v>428.79</v>
      </c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1278.6</v>
      </c>
      <c r="E22" s="46" t="n">
        <v>1278.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/>
      <c r="C23" s="46" t="n">
        <v>0.14</v>
      </c>
      <c r="D23" s="46" t="n">
        <v>1278.6</v>
      </c>
      <c r="E23" s="46" t="n">
        <v>852.26</v>
      </c>
      <c r="F23" s="46"/>
      <c r="G23" s="46" t="n">
        <v>426.2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326.79</v>
      </c>
      <c r="C24" s="46"/>
      <c r="D24" s="46" t="n">
        <v>1159.53</v>
      </c>
      <c r="E24" s="46" t="n">
        <v>1110.41</v>
      </c>
      <c r="F24" s="46"/>
      <c r="G24" s="46" t="n">
        <v>375.91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853.35</v>
      </c>
      <c r="E25" s="46" t="n">
        <v>568.85</v>
      </c>
      <c r="F25" s="46"/>
      <c r="G25" s="46" t="n">
        <v>284.5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13008.5</v>
      </c>
      <c r="C26" s="46"/>
      <c r="D26" s="46" t="n">
        <v>1233.24</v>
      </c>
      <c r="E26" s="46" t="n">
        <v>1296.74</v>
      </c>
      <c r="F26" s="46"/>
      <c r="G26" s="46" t="n">
        <v>12945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278.6</v>
      </c>
      <c r="E27" s="46" t="n">
        <v>1278.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/>
      <c r="C28" s="46" t="n">
        <v>0.21</v>
      </c>
      <c r="D28" s="46" t="n">
        <v>1190.7</v>
      </c>
      <c r="E28" s="46" t="n">
        <v>793.77</v>
      </c>
      <c r="F28" s="46"/>
      <c r="G28" s="46" t="n">
        <v>396.72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4179.66</v>
      </c>
      <c r="C29" s="46"/>
      <c r="D29" s="46" t="n">
        <v>856.17</v>
      </c>
      <c r="E29" s="46" t="n">
        <v>0</v>
      </c>
      <c r="F29" s="46"/>
      <c r="G29" s="46" t="n">
        <v>5035.83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691.94</v>
      </c>
      <c r="C30" s="46"/>
      <c r="D30" s="46" t="n">
        <v>1227.57</v>
      </c>
      <c r="E30" s="46" t="n">
        <v>0</v>
      </c>
      <c r="F30" s="46"/>
      <c r="G30" s="46" t="n">
        <v>1919.51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727.1</v>
      </c>
      <c r="C31" s="46"/>
      <c r="D31" s="46" t="n">
        <v>1289.94</v>
      </c>
      <c r="E31" s="46" t="n">
        <v>1458.77</v>
      </c>
      <c r="F31" s="46"/>
      <c r="G31" s="46" t="n">
        <v>558.27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185.03</v>
      </c>
      <c r="E32" s="46" t="n">
        <v>1185.03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847.68</v>
      </c>
      <c r="E33" s="46" t="n">
        <v>847.6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847.68</v>
      </c>
      <c r="E34" s="46" t="n">
        <v>847.6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238.91</v>
      </c>
      <c r="E35" s="46" t="n">
        <v>825.94</v>
      </c>
      <c r="F35" s="46"/>
      <c r="G35" s="46" t="n">
        <v>412.97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873.18</v>
      </c>
      <c r="E36" s="46" t="n">
        <v>873.1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338.78</v>
      </c>
      <c r="C37" s="46"/>
      <c r="D37" s="46" t="n">
        <v>1202.04</v>
      </c>
      <c r="E37" s="46" t="n">
        <v>1140.14</v>
      </c>
      <c r="F37" s="46"/>
      <c r="G37" s="46" t="n">
        <v>400.68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0</v>
      </c>
      <c r="C38" s="46"/>
      <c r="D38" s="46" t="n">
        <v>1284.27</v>
      </c>
      <c r="E38" s="46" t="n">
        <v>1284.27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227.57</v>
      </c>
      <c r="E39" s="46" t="n">
        <v>1227.5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0</v>
      </c>
      <c r="C40" s="46"/>
      <c r="D40" s="46" t="n">
        <v>853.35</v>
      </c>
      <c r="E40" s="46" t="n">
        <v>568.9</v>
      </c>
      <c r="F40" s="46"/>
      <c r="G40" s="46" t="n">
        <v>284.45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333.18</v>
      </c>
      <c r="C41" s="46"/>
      <c r="D41" s="46" t="n">
        <v>1182.21</v>
      </c>
      <c r="E41" s="46" t="n">
        <v>1121.32</v>
      </c>
      <c r="F41" s="46"/>
      <c r="G41" s="46" t="n">
        <v>394.07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0</v>
      </c>
      <c r="C42" s="46"/>
      <c r="D42" s="46" t="n">
        <v>1289.94</v>
      </c>
      <c r="E42" s="46" t="n">
        <v>1289.9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335.51</v>
      </c>
      <c r="C43" s="46"/>
      <c r="D43" s="46" t="n">
        <v>1221.9</v>
      </c>
      <c r="E43" s="46" t="n">
        <v>536.53</v>
      </c>
      <c r="F43" s="46"/>
      <c r="G43" s="46" t="n">
        <v>1020.88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853.35</v>
      </c>
      <c r="E44" s="46" t="n">
        <v>853.35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202.04</v>
      </c>
      <c r="E45" s="46" t="n">
        <v>1202.0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0</v>
      </c>
      <c r="C46" s="46"/>
      <c r="D46" s="46" t="n">
        <v>1281.42</v>
      </c>
      <c r="E46" s="46" t="n">
        <v>1281.73</v>
      </c>
      <c r="F46" s="46"/>
      <c r="G46" s="46"/>
      <c r="H46" s="46" t="n">
        <v>0.31</v>
      </c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190.7</v>
      </c>
      <c r="E47" s="46" t="n">
        <v>793.8</v>
      </c>
      <c r="F47" s="46"/>
      <c r="G47" s="46" t="n">
        <v>396.9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244.58</v>
      </c>
      <c r="E48" s="46" t="n">
        <v>829.72</v>
      </c>
      <c r="F48" s="46"/>
      <c r="G48" s="46" t="n">
        <v>414.86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11654.38</v>
      </c>
      <c r="C49" s="46"/>
      <c r="D49" s="46" t="n">
        <v>873.18</v>
      </c>
      <c r="E49" s="46" t="n">
        <v>0</v>
      </c>
      <c r="F49" s="46"/>
      <c r="G49" s="46" t="n">
        <v>12527.56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253.07</v>
      </c>
      <c r="E50" s="46" t="n">
        <v>1253.07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352.36</v>
      </c>
      <c r="C51" s="46"/>
      <c r="D51" s="46" t="n">
        <v>1250.25</v>
      </c>
      <c r="E51" s="46" t="n">
        <v>572.14</v>
      </c>
      <c r="F51" s="46"/>
      <c r="G51" s="46" t="n">
        <v>1030.47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1193.55</v>
      </c>
      <c r="E52" s="46" t="n">
        <v>1193.64</v>
      </c>
      <c r="F52" s="46"/>
      <c r="G52" s="46"/>
      <c r="H52" s="46" t="n">
        <v>0.09</v>
      </c>
      <c r="I52" s="46"/>
    </row>
    <row r="53" customFormat="false" ht="12.75" hidden="false" customHeight="false" outlineLevel="0" collapsed="false">
      <c r="A53" s="38" t="n">
        <v>48</v>
      </c>
      <c r="B53" s="46" t="n">
        <v>5961.72</v>
      </c>
      <c r="C53" s="46"/>
      <c r="D53" s="46" t="n">
        <v>884.52</v>
      </c>
      <c r="E53" s="46" t="n">
        <v>0</v>
      </c>
      <c r="F53" s="46"/>
      <c r="G53" s="46" t="n">
        <v>6846.24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707.82</v>
      </c>
      <c r="C54" s="46"/>
      <c r="D54" s="46" t="n">
        <v>1255.92</v>
      </c>
      <c r="E54" s="46" t="n">
        <v>1126.46</v>
      </c>
      <c r="F54" s="46"/>
      <c r="G54" s="46" t="n">
        <v>837.28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358.75</v>
      </c>
      <c r="C55" s="46"/>
      <c r="D55" s="46" t="n">
        <v>1272.93</v>
      </c>
      <c r="E55" s="46" t="n">
        <v>1207.37</v>
      </c>
      <c r="F55" s="46"/>
      <c r="G55" s="46" t="n">
        <v>424.31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210.56</v>
      </c>
      <c r="E56" s="46" t="n">
        <v>1210.5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/>
      <c r="C57" s="46" t="n">
        <v>0.09</v>
      </c>
      <c r="D57" s="46" t="n">
        <v>873.18</v>
      </c>
      <c r="E57" s="46" t="n">
        <v>582.03</v>
      </c>
      <c r="F57" s="46"/>
      <c r="G57" s="46" t="n">
        <v>291.06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358.75</v>
      </c>
      <c r="C58" s="46"/>
      <c r="D58" s="46" t="n">
        <v>1272.93</v>
      </c>
      <c r="E58" s="46" t="n">
        <v>1207.37</v>
      </c>
      <c r="F58" s="46"/>
      <c r="G58" s="46" t="n">
        <v>424.31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292.76</v>
      </c>
      <c r="E59" s="46" t="n">
        <v>1292.76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345.97</v>
      </c>
      <c r="C60" s="46"/>
      <c r="D60" s="46" t="n">
        <v>1227.57</v>
      </c>
      <c r="E60" s="46" t="n">
        <v>1164.35</v>
      </c>
      <c r="F60" s="46"/>
      <c r="G60" s="46" t="n">
        <v>409.19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870.36</v>
      </c>
      <c r="E61" s="46" t="n">
        <v>580.24</v>
      </c>
      <c r="F61" s="46"/>
      <c r="G61" s="46" t="n">
        <v>290.12</v>
      </c>
      <c r="H61" s="46"/>
      <c r="I61" s="46"/>
    </row>
    <row r="62" customFormat="false" ht="12.75" hidden="false" customHeight="false" outlineLevel="0" collapsed="false">
      <c r="A62" s="47" t="s">
        <v>80</v>
      </c>
      <c r="B62" s="48" t="n">
        <v>55188.46</v>
      </c>
      <c r="C62" s="48" t="n">
        <v>1279.25</v>
      </c>
      <c r="D62" s="48" t="n">
        <v>62293.98</v>
      </c>
      <c r="E62" s="48" t="n">
        <v>49260.75</v>
      </c>
      <c r="F62" s="48"/>
      <c r="G62" s="48" t="n">
        <v>67371.83</v>
      </c>
      <c r="H62" s="48" t="n">
        <v>429.39</v>
      </c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10Z</dcterms:modified>
  <cp:revision>0</cp:revision>
  <dc:subject/>
  <dc:title/>
</cp:coreProperties>
</file>