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012.9</v>
      </c>
      <c r="C6" s="46"/>
      <c r="D6" s="46" t="n">
        <v>1565.1</v>
      </c>
      <c r="E6" s="46" t="n">
        <v>1760.5</v>
      </c>
      <c r="F6" s="46"/>
      <c r="G6" s="46" t="n">
        <v>2817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46.44</v>
      </c>
      <c r="E7" s="46" t="n">
        <v>1246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26.73</v>
      </c>
      <c r="C8" s="46"/>
      <c r="D8" s="46" t="n">
        <v>1596.12</v>
      </c>
      <c r="E8" s="46" t="n">
        <v>1942.13</v>
      </c>
      <c r="F8" s="46"/>
      <c r="G8" s="46" t="n">
        <v>1280.7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9.26</v>
      </c>
      <c r="E9" s="46" t="n">
        <v>1249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54.9</v>
      </c>
      <c r="E10" s="46" t="n">
        <v>1254.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1.76</v>
      </c>
      <c r="E11" s="46" t="n">
        <v>1601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587.66</v>
      </c>
      <c r="E12" s="46" t="n">
        <v>1587.6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4639.63</v>
      </c>
      <c r="C13" s="48" t="n">
        <v>0</v>
      </c>
      <c r="D13" s="48" t="n">
        <v>10101.24</v>
      </c>
      <c r="E13" s="48" t="n">
        <v>10642.65</v>
      </c>
      <c r="F13" s="48"/>
      <c r="G13" s="48" t="n">
        <v>4098.22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9Z</dcterms:modified>
  <cp:revision>0</cp:revision>
  <dc:subject/>
  <dc:title/>
</cp:coreProperties>
</file>