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114.6</v>
      </c>
      <c r="C8" s="46"/>
      <c r="D8" s="46" t="n">
        <v>1434.51</v>
      </c>
      <c r="E8" s="46" t="n">
        <v>4189.17</v>
      </c>
      <c r="F8" s="46"/>
      <c r="G8" s="46" t="n">
        <v>11359.94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431.8</v>
      </c>
      <c r="D9" s="46" t="n">
        <v>1737.87</v>
      </c>
      <c r="E9" s="46" t="n">
        <v>2004.53</v>
      </c>
      <c r="F9" s="46"/>
      <c r="G9" s="46"/>
      <c r="H9" s="46" t="n">
        <v>698.46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19.33</v>
      </c>
      <c r="E10" s="46" t="n">
        <v>819.3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31.69</v>
      </c>
      <c r="E11" s="46" t="n">
        <v>954.46</v>
      </c>
      <c r="F11" s="46"/>
      <c r="G11" s="46" t="n">
        <v>477.2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158.58</v>
      </c>
      <c r="F12" s="46"/>
      <c r="G12" s="46" t="n">
        <v>579.2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1454.06</v>
      </c>
      <c r="C13" s="46"/>
      <c r="D13" s="46" t="n">
        <v>1743.54</v>
      </c>
      <c r="E13" s="46" t="n">
        <v>2447.19</v>
      </c>
      <c r="F13" s="46"/>
      <c r="G13" s="46" t="n">
        <v>750.41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7953.47</v>
      </c>
      <c r="C14" s="46"/>
      <c r="D14" s="46" t="n">
        <v>816.48</v>
      </c>
      <c r="E14" s="46" t="n">
        <v>0</v>
      </c>
      <c r="F14" s="46"/>
      <c r="G14" s="46" t="n">
        <v>8769.9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1478.12</v>
      </c>
      <c r="C15" s="46"/>
      <c r="D15" s="46" t="n">
        <v>1403.34</v>
      </c>
      <c r="E15" s="46" t="n">
        <v>0</v>
      </c>
      <c r="F15" s="46"/>
      <c r="G15" s="46" t="n">
        <v>12881.46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416.2</v>
      </c>
      <c r="C16" s="46"/>
      <c r="D16" s="46" t="n">
        <v>1428.84</v>
      </c>
      <c r="E16" s="46" t="n">
        <v>0</v>
      </c>
      <c r="F16" s="46"/>
      <c r="G16" s="46" t="n">
        <v>3845.0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426.44</v>
      </c>
      <c r="C17" s="46"/>
      <c r="D17" s="46" t="n">
        <v>810.81</v>
      </c>
      <c r="E17" s="46" t="n">
        <v>966.98</v>
      </c>
      <c r="F17" s="46"/>
      <c r="G17" s="46" t="n">
        <v>270.27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3452.81</v>
      </c>
      <c r="C18" s="46"/>
      <c r="D18" s="46" t="n">
        <v>1749.21</v>
      </c>
      <c r="E18" s="46" t="n">
        <v>0.74</v>
      </c>
      <c r="F18" s="46"/>
      <c r="G18" s="46" t="n">
        <v>5201.28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00.3</v>
      </c>
      <c r="C19" s="46"/>
      <c r="D19" s="46" t="n">
        <v>1420.35</v>
      </c>
      <c r="E19" s="46" t="n">
        <v>1347.2</v>
      </c>
      <c r="F19" s="46"/>
      <c r="G19" s="46" t="n">
        <v>473.4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812.59</v>
      </c>
      <c r="F20" s="46"/>
      <c r="G20" s="46" t="n">
        <v>46.43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52.03</v>
      </c>
      <c r="E21" s="46" t="n">
        <v>1752.0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395.51</v>
      </c>
      <c r="C22" s="46"/>
      <c r="D22" s="46" t="n">
        <v>1403.34</v>
      </c>
      <c r="E22" s="46" t="n">
        <v>1331.07</v>
      </c>
      <c r="F22" s="46"/>
      <c r="G22" s="46" t="n">
        <v>467.7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13.66</v>
      </c>
      <c r="E23" s="46" t="n">
        <v>729.56</v>
      </c>
      <c r="F23" s="46"/>
      <c r="G23" s="46" t="n">
        <v>84.1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9.21</v>
      </c>
      <c r="E24" s="46" t="n">
        <v>1749.2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17.5</v>
      </c>
      <c r="E25" s="46" t="n">
        <v>945</v>
      </c>
      <c r="F25" s="46"/>
      <c r="G25" s="46" t="n">
        <v>472.5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16.48</v>
      </c>
      <c r="E26" s="46" t="n">
        <v>544.32</v>
      </c>
      <c r="F26" s="46"/>
      <c r="G26" s="46" t="n">
        <v>272.16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52.03</v>
      </c>
      <c r="E27" s="46" t="n">
        <v>1752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42091.51</v>
      </c>
      <c r="C28" s="48" t="n">
        <v>431.8</v>
      </c>
      <c r="D28" s="48" t="n">
        <v>28834.98</v>
      </c>
      <c r="E28" s="48" t="n">
        <v>25241.86</v>
      </c>
      <c r="F28" s="48"/>
      <c r="G28" s="48" t="n">
        <v>45951.29</v>
      </c>
      <c r="H28" s="48" t="n">
        <v>698.46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4-24T11:23:09Z</dcterms:modified>
  <cp:revision>0</cp:revision>
  <dc:subject/>
  <dc:title/>
</cp:coreProperties>
</file>