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854.09</v>
      </c>
      <c r="E6" s="46" t="n">
        <v>1854.09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876.03</v>
      </c>
      <c r="E7" s="46" t="n">
        <v>897.28</v>
      </c>
      <c r="F7" s="46"/>
      <c r="G7" s="46"/>
      <c r="H7" s="46" t="n">
        <v>21.25</v>
      </c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81.42</v>
      </c>
      <c r="E8" s="46" t="n">
        <v>1281.4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752.03</v>
      </c>
      <c r="E9" s="46" t="n">
        <v>1752.03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251.69</v>
      </c>
      <c r="C10" s="46"/>
      <c r="D10" s="46" t="n">
        <v>893.04</v>
      </c>
      <c r="E10" s="46" t="n">
        <v>847.05</v>
      </c>
      <c r="F10" s="46"/>
      <c r="G10" s="46" t="n">
        <v>297.68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289.94</v>
      </c>
      <c r="E11" s="46" t="n">
        <v>861.78</v>
      </c>
      <c r="F11" s="46"/>
      <c r="G11" s="46" t="n">
        <v>428.16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1777.56</v>
      </c>
      <c r="E12" s="46" t="n">
        <v>1777.5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15606.49</v>
      </c>
      <c r="C13" s="46"/>
      <c r="D13" s="46" t="n">
        <v>1865.43</v>
      </c>
      <c r="E13" s="46" t="n">
        <v>8903.7</v>
      </c>
      <c r="F13" s="46"/>
      <c r="G13" s="46" t="n">
        <v>8568.22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878.85</v>
      </c>
      <c r="E14" s="46" t="n">
        <v>585.9</v>
      </c>
      <c r="F14" s="46"/>
      <c r="G14" s="46" t="n">
        <v>292.95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272.93</v>
      </c>
      <c r="E15" s="46" t="n">
        <v>1272.93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1791.72</v>
      </c>
      <c r="E16" s="46" t="n">
        <v>1791.73</v>
      </c>
      <c r="F16" s="46"/>
      <c r="G16" s="46"/>
      <c r="H16" s="46" t="n">
        <v>0.01</v>
      </c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752.03</v>
      </c>
      <c r="E17" s="46" t="n">
        <v>1752.03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1264.41</v>
      </c>
      <c r="E18" s="46" t="n">
        <v>1264.41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 t="n">
        <v>1128.33</v>
      </c>
      <c r="E19" s="46" t="n">
        <v>1128.33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1564.92</v>
      </c>
      <c r="E20" s="46" t="n">
        <v>1564.9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0</v>
      </c>
      <c r="C21" s="46"/>
      <c r="D21" s="46" t="n">
        <v>1774.71</v>
      </c>
      <c r="E21" s="46" t="n">
        <v>1774.71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348.1</v>
      </c>
      <c r="C22" s="46"/>
      <c r="D22" s="46" t="n">
        <v>1255.92</v>
      </c>
      <c r="E22" s="46" t="n">
        <v>801.2</v>
      </c>
      <c r="F22" s="46"/>
      <c r="G22" s="46" t="n">
        <v>802.82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0</v>
      </c>
      <c r="C23" s="46"/>
      <c r="D23" s="46" t="n">
        <v>1125.51</v>
      </c>
      <c r="E23" s="46" t="n">
        <v>1125.51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0</v>
      </c>
      <c r="C24" s="46"/>
      <c r="D24" s="46" t="n">
        <v>1564.92</v>
      </c>
      <c r="E24" s="46" t="n">
        <v>1564.9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0</v>
      </c>
      <c r="C25" s="46"/>
      <c r="D25" s="46" t="n">
        <v>1780.38</v>
      </c>
      <c r="E25" s="46" t="n">
        <v>1780.38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0</v>
      </c>
      <c r="C26" s="46"/>
      <c r="D26" s="46" t="n">
        <v>1258.74</v>
      </c>
      <c r="E26" s="46" t="n">
        <v>1258.75</v>
      </c>
      <c r="F26" s="46"/>
      <c r="G26" s="46"/>
      <c r="H26" s="46" t="n">
        <v>0.01</v>
      </c>
      <c r="I26" s="46"/>
    </row>
    <row r="27" customFormat="false" ht="12.75" hidden="false" customHeight="false" outlineLevel="0" collapsed="false">
      <c r="A27" s="38" t="n">
        <v>23</v>
      </c>
      <c r="B27" s="46" t="n">
        <v>0</v>
      </c>
      <c r="C27" s="46"/>
      <c r="D27" s="46" t="n">
        <v>1136.85</v>
      </c>
      <c r="E27" s="46" t="n">
        <v>1136.85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406.62</v>
      </c>
      <c r="C28" s="46"/>
      <c r="D28" s="46" t="n">
        <v>1553.58</v>
      </c>
      <c r="E28" s="46" t="n">
        <v>1359.65</v>
      </c>
      <c r="F28" s="46"/>
      <c r="G28" s="46" t="n">
        <v>600.55</v>
      </c>
      <c r="H28" s="46"/>
      <c r="I28" s="46"/>
    </row>
    <row r="29" customFormat="false" ht="12.75" hidden="false" customHeight="false" outlineLevel="0" collapsed="false">
      <c r="A29" s="47" t="s">
        <v>80</v>
      </c>
      <c r="B29" s="48" t="n">
        <v>16612.9</v>
      </c>
      <c r="C29" s="48" t="n">
        <v>0</v>
      </c>
      <c r="D29" s="48" t="n">
        <v>32693.34</v>
      </c>
      <c r="E29" s="48" t="n">
        <v>38337.13</v>
      </c>
      <c r="F29" s="48"/>
      <c r="G29" s="48" t="n">
        <v>10990.38</v>
      </c>
      <c r="H29" s="48" t="n">
        <v>21.27</v>
      </c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23:16Z</dcterms:modified>
  <cp:revision>0</cp:revision>
  <dc:subject/>
  <dc:title/>
</cp:coreProperties>
</file>