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0.05</v>
      </c>
      <c r="D6" s="46" t="n">
        <v>1567.92</v>
      </c>
      <c r="E6" s="46" t="n">
        <v>1045.1</v>
      </c>
      <c r="F6" s="46"/>
      <c r="G6" s="46" t="n">
        <v>522.7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84.42</v>
      </c>
      <c r="C7" s="46"/>
      <c r="D7" s="46" t="n">
        <v>1260.54</v>
      </c>
      <c r="E7" s="46" t="n">
        <v>1224.78</v>
      </c>
      <c r="F7" s="46"/>
      <c r="G7" s="46" t="n">
        <v>420.1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7.94</v>
      </c>
      <c r="C8" s="46"/>
      <c r="D8" s="46" t="n">
        <v>1601.76</v>
      </c>
      <c r="E8" s="46" t="n">
        <v>1629.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69</v>
      </c>
      <c r="E9" s="46" t="n">
        <v>126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562.28</v>
      </c>
      <c r="E10" s="46" t="n">
        <v>1041.52</v>
      </c>
      <c r="F10" s="46"/>
      <c r="G10" s="46" t="n">
        <v>520.76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254.9</v>
      </c>
      <c r="E11" s="46" t="n">
        <v>418.3</v>
      </c>
      <c r="F11" s="46"/>
      <c r="G11" s="46" t="n">
        <v>836.6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2362.83</v>
      </c>
      <c r="C12" s="46"/>
      <c r="D12" s="46" t="n">
        <v>1573.56</v>
      </c>
      <c r="E12" s="46" t="n">
        <v>1661.56</v>
      </c>
      <c r="F12" s="46"/>
      <c r="G12" s="46" t="n">
        <v>2274.83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2775.19</v>
      </c>
      <c r="C13" s="48" t="n">
        <v>0.05</v>
      </c>
      <c r="D13" s="48" t="n">
        <v>10089.96</v>
      </c>
      <c r="E13" s="48" t="n">
        <v>8289.96</v>
      </c>
      <c r="F13" s="48"/>
      <c r="G13" s="48" t="n">
        <v>4575.14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9Z</dcterms:modified>
  <cp:revision>0</cp:revision>
  <dc:subject/>
  <dc:title/>
</cp:coreProperties>
</file>