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3948.66</v>
      </c>
      <c r="C6" s="46"/>
      <c r="D6" s="46" t="n">
        <v>2134.77</v>
      </c>
      <c r="E6" s="46" t="n">
        <v>0</v>
      </c>
      <c r="F6" s="46"/>
      <c r="G6" s="46" t="n">
        <v>36083.43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60415.68</v>
      </c>
      <c r="C7" s="46"/>
      <c r="D7" s="46" t="n">
        <v>4422.6</v>
      </c>
      <c r="E7" s="46" t="n">
        <v>0</v>
      </c>
      <c r="F7" s="46"/>
      <c r="G7" s="46" t="n">
        <v>64838.28</v>
      </c>
      <c r="H7" s="46"/>
      <c r="I7" s="46"/>
    </row>
    <row r="8" customFormat="false" ht="12.75" hidden="false" customHeight="false" outlineLevel="0" collapsed="false">
      <c r="A8" s="38" t="s">
        <v>80</v>
      </c>
      <c r="B8" s="46" t="n">
        <v>0</v>
      </c>
      <c r="C8" s="46"/>
      <c r="D8" s="46" t="n">
        <v>1873.95</v>
      </c>
      <c r="E8" s="46" t="n">
        <v>2340.3</v>
      </c>
      <c r="F8" s="46"/>
      <c r="G8" s="46"/>
      <c r="H8" s="46" t="n">
        <v>466.35</v>
      </c>
      <c r="I8" s="46"/>
    </row>
    <row r="9" customFormat="false" ht="12.75" hidden="false" customHeight="false" outlineLevel="0" collapsed="false">
      <c r="A9" s="38" t="s">
        <v>80</v>
      </c>
      <c r="B9" s="46" t="n">
        <v>0</v>
      </c>
      <c r="C9" s="46"/>
      <c r="D9" s="46" t="n">
        <v>2835</v>
      </c>
      <c r="E9" s="46" t="n">
        <v>283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866.8</v>
      </c>
      <c r="C10" s="46"/>
      <c r="D10" s="46" t="n">
        <v>2055.39</v>
      </c>
      <c r="E10" s="46" t="n">
        <v>2922.1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0</v>
      </c>
      <c r="C11" s="46"/>
      <c r="D11" s="46" t="n">
        <v>1340.97</v>
      </c>
      <c r="E11" s="46" t="n">
        <v>446.99</v>
      </c>
      <c r="F11" s="46"/>
      <c r="G11" s="46" t="n">
        <v>893.98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290.84</v>
      </c>
      <c r="C12" s="46"/>
      <c r="D12" s="46" t="n">
        <v>1031.94</v>
      </c>
      <c r="E12" s="46" t="n">
        <v>978.8</v>
      </c>
      <c r="F12" s="46"/>
      <c r="G12" s="46" t="n">
        <v>343.98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0</v>
      </c>
      <c r="C13" s="46"/>
      <c r="D13" s="46" t="n">
        <v>1134</v>
      </c>
      <c r="E13" s="46" t="n">
        <v>756</v>
      </c>
      <c r="F13" s="46"/>
      <c r="G13" s="46" t="n">
        <v>378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/>
      <c r="C14" s="46" t="n">
        <v>757.75</v>
      </c>
      <c r="D14" s="46" t="n">
        <v>1366.47</v>
      </c>
      <c r="E14" s="46" t="n">
        <v>153.23</v>
      </c>
      <c r="F14" s="46"/>
      <c r="G14" s="46" t="n">
        <v>455.49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0</v>
      </c>
      <c r="C15" s="46"/>
      <c r="D15" s="46" t="n">
        <v>949.74</v>
      </c>
      <c r="E15" s="46" t="n">
        <v>949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397.67</v>
      </c>
      <c r="E16" s="46" t="n">
        <v>1397.6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392</v>
      </c>
      <c r="E17" s="46" t="n">
        <v>13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952.56</v>
      </c>
      <c r="E18" s="46" t="n">
        <v>952.5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 t="n">
        <v>0</v>
      </c>
      <c r="C19" s="46"/>
      <c r="D19" s="46" t="n">
        <v>1434.51</v>
      </c>
      <c r="E19" s="46" t="n">
        <v>956.34</v>
      </c>
      <c r="F19" s="46"/>
      <c r="G19" s="46" t="n">
        <v>478.17</v>
      </c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0</v>
      </c>
      <c r="C20" s="46"/>
      <c r="D20" s="46" t="n">
        <v>567</v>
      </c>
      <c r="E20" s="46" t="n">
        <v>56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81</v>
      </c>
      <c r="B21" s="46" t="n">
        <v>0</v>
      </c>
      <c r="C21" s="46"/>
      <c r="D21" s="46" t="n">
        <v>819.33</v>
      </c>
      <c r="E21" s="46" t="n">
        <v>819.3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564.1</v>
      </c>
      <c r="C22" s="46"/>
      <c r="D22" s="46" t="n">
        <v>1000.77</v>
      </c>
      <c r="E22" s="46" t="n">
        <v>897.69</v>
      </c>
      <c r="F22" s="46"/>
      <c r="G22" s="46" t="n">
        <v>667.18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 t="n">
        <v>1434.51</v>
      </c>
      <c r="E23" s="46" t="n">
        <v>956.34</v>
      </c>
      <c r="F23" s="46"/>
      <c r="G23" s="46" t="n">
        <v>478.17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389.91</v>
      </c>
      <c r="C24" s="46"/>
      <c r="D24" s="46" t="n">
        <v>1383.48</v>
      </c>
      <c r="E24" s="46" t="n">
        <v>1312.23</v>
      </c>
      <c r="F24" s="46"/>
      <c r="G24" s="46" t="n">
        <v>461.16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0</v>
      </c>
      <c r="C25" s="46"/>
      <c r="D25" s="46" t="n">
        <v>935.55</v>
      </c>
      <c r="E25" s="46" t="n">
        <v>935.5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5</v>
      </c>
      <c r="B26" s="46" t="n">
        <v>397.1</v>
      </c>
      <c r="C26" s="46"/>
      <c r="D26" s="46" t="n">
        <v>1409.01</v>
      </c>
      <c r="E26" s="46" t="n">
        <v>1336.44</v>
      </c>
      <c r="F26" s="46"/>
      <c r="G26" s="46" t="n">
        <v>469.67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 t="n">
        <v>1652.82</v>
      </c>
      <c r="E27" s="46" t="n">
        <v>1652.8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0</v>
      </c>
      <c r="C28" s="46"/>
      <c r="D28" s="46" t="n">
        <v>1411.83</v>
      </c>
      <c r="E28" s="46" t="n">
        <v>941.22</v>
      </c>
      <c r="F28" s="46"/>
      <c r="G28" s="46" t="n">
        <v>470.61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466.62</v>
      </c>
      <c r="C29" s="46"/>
      <c r="D29" s="46" t="n">
        <v>1655.64</v>
      </c>
      <c r="E29" s="46" t="n">
        <v>1570.38</v>
      </c>
      <c r="F29" s="46"/>
      <c r="G29" s="46" t="n">
        <v>551.88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661.31</v>
      </c>
      <c r="E30" s="46" t="n">
        <v>1661.3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0</v>
      </c>
      <c r="C31" s="46"/>
      <c r="D31" s="46" t="n">
        <v>1604.61</v>
      </c>
      <c r="E31" s="46" t="n">
        <v>1604.6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0</v>
      </c>
      <c r="C32" s="46"/>
      <c r="D32" s="46" t="n">
        <v>1652.82</v>
      </c>
      <c r="E32" s="46" t="n">
        <v>1101.88</v>
      </c>
      <c r="F32" s="46"/>
      <c r="G32" s="46" t="n">
        <v>550.94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0</v>
      </c>
      <c r="C33" s="46"/>
      <c r="D33" s="46" t="n">
        <v>1652.82</v>
      </c>
      <c r="E33" s="46" t="n">
        <v>1101.88</v>
      </c>
      <c r="F33" s="46"/>
      <c r="G33" s="46" t="n">
        <v>550.94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 t="n">
        <v>1649.97</v>
      </c>
      <c r="E34" s="46" t="n">
        <v>1649.9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0</v>
      </c>
      <c r="C35" s="46"/>
      <c r="D35" s="46" t="n">
        <v>1701</v>
      </c>
      <c r="E35" s="46" t="n">
        <v>170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 t="n">
        <v>0</v>
      </c>
      <c r="C36" s="46"/>
      <c r="D36" s="46" t="n">
        <v>1649.97</v>
      </c>
      <c r="E36" s="46" t="n">
        <v>1649.9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 t="n">
        <v>1496.88</v>
      </c>
      <c r="E37" s="46" t="n">
        <v>1496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956.15</v>
      </c>
      <c r="E38" s="46" t="n">
        <v>1956.1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408.29</v>
      </c>
      <c r="C39" s="46"/>
      <c r="D39" s="46" t="n">
        <v>1448.7</v>
      </c>
      <c r="E39" s="46" t="n">
        <v>0</v>
      </c>
      <c r="F39" s="46"/>
      <c r="G39" s="46" t="n">
        <v>1856.99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975.24</v>
      </c>
      <c r="E40" s="46" t="n">
        <v>975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/>
      <c r="C41" s="46" t="n">
        <v>0.04</v>
      </c>
      <c r="D41" s="46" t="n">
        <v>1448.7</v>
      </c>
      <c r="E41" s="46" t="n">
        <v>965.82</v>
      </c>
      <c r="F41" s="46"/>
      <c r="G41" s="46" t="n">
        <v>482.84</v>
      </c>
      <c r="H41" s="46"/>
      <c r="I41" s="46"/>
    </row>
    <row r="42" customFormat="false" ht="12.75" hidden="false" customHeight="false" outlineLevel="0" collapsed="false">
      <c r="A42" s="38" t="n">
        <v>31</v>
      </c>
      <c r="B42" s="46" t="n">
        <v>0</v>
      </c>
      <c r="C42" s="46"/>
      <c r="D42" s="46" t="n">
        <v>1440.18</v>
      </c>
      <c r="E42" s="46" t="n">
        <v>1440.1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277.25</v>
      </c>
      <c r="C43" s="46"/>
      <c r="D43" s="46" t="n">
        <v>983.76</v>
      </c>
      <c r="E43" s="46" t="n">
        <v>933.09</v>
      </c>
      <c r="F43" s="46"/>
      <c r="G43" s="46" t="n">
        <v>327.92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 t="n">
        <v>1443.03</v>
      </c>
      <c r="E44" s="46" t="n">
        <v>1443.0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 t="n">
        <v>1445.85</v>
      </c>
      <c r="E45" s="46" t="n">
        <v>1445.8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946.89</v>
      </c>
      <c r="E46" s="46" t="n">
        <v>946.8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36</v>
      </c>
      <c r="B47" s="46" t="n">
        <v>7261.68</v>
      </c>
      <c r="C47" s="46"/>
      <c r="D47" s="46" t="n">
        <v>1448.7</v>
      </c>
      <c r="E47" s="46" t="n">
        <v>8227.48</v>
      </c>
      <c r="F47" s="46"/>
      <c r="G47" s="46" t="n">
        <v>482.9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0</v>
      </c>
      <c r="C48" s="46"/>
      <c r="D48" s="46" t="n">
        <v>1468.53</v>
      </c>
      <c r="E48" s="46" t="n">
        <v>979.02</v>
      </c>
      <c r="F48" s="46"/>
      <c r="G48" s="46" t="n">
        <v>489.51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949.74</v>
      </c>
      <c r="E49" s="46" t="n">
        <v>949.7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0</v>
      </c>
      <c r="C50" s="46"/>
      <c r="D50" s="46" t="n">
        <v>1443.03</v>
      </c>
      <c r="E50" s="46" t="n">
        <v>1431.81</v>
      </c>
      <c r="F50" s="46"/>
      <c r="G50" s="46" t="n">
        <v>11.22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115.25</v>
      </c>
      <c r="C51" s="46"/>
      <c r="D51" s="46" t="n">
        <v>1479.87</v>
      </c>
      <c r="E51" s="46" t="n">
        <v>608.54</v>
      </c>
      <c r="F51" s="46"/>
      <c r="G51" s="46" t="n">
        <v>986.58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 t="n">
        <v>0</v>
      </c>
      <c r="C52" s="46"/>
      <c r="D52" s="46" t="n">
        <v>986.58</v>
      </c>
      <c r="E52" s="46" t="n">
        <v>675.57</v>
      </c>
      <c r="F52" s="46"/>
      <c r="G52" s="46" t="n">
        <v>311.01</v>
      </c>
      <c r="H52" s="46"/>
      <c r="I52" s="46"/>
    </row>
    <row r="53" customFormat="false" ht="12.75" hidden="false" customHeight="false" outlineLevel="0" collapsed="false">
      <c r="A53" s="38" t="n">
        <v>42</v>
      </c>
      <c r="B53" s="46" t="n">
        <v>324.39</v>
      </c>
      <c r="C53" s="46"/>
      <c r="D53" s="46" t="n">
        <v>1151.01</v>
      </c>
      <c r="E53" s="46" t="n">
        <v>1091.73</v>
      </c>
      <c r="F53" s="46"/>
      <c r="G53" s="46" t="n">
        <v>383.67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426.02</v>
      </c>
      <c r="E54" s="46" t="n">
        <v>1426.0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932.73</v>
      </c>
      <c r="E55" s="46" t="n">
        <v>932.7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 t="n">
        <v>1426.02</v>
      </c>
      <c r="E56" s="46" t="n">
        <v>1426.0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542.79</v>
      </c>
      <c r="C57" s="46"/>
      <c r="D57" s="46" t="n">
        <v>1431.69</v>
      </c>
      <c r="E57" s="46" t="n">
        <v>1497.25</v>
      </c>
      <c r="F57" s="46"/>
      <c r="G57" s="46" t="n">
        <v>477.23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929.88</v>
      </c>
      <c r="E58" s="46" t="n">
        <v>929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401.1</v>
      </c>
      <c r="C59" s="46"/>
      <c r="D59" s="46" t="n">
        <v>1423.17</v>
      </c>
      <c r="E59" s="46" t="n">
        <v>875.49</v>
      </c>
      <c r="F59" s="46"/>
      <c r="G59" s="46" t="n">
        <v>948.78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 t="n">
        <v>0</v>
      </c>
      <c r="C60" s="46"/>
      <c r="D60" s="46" t="n">
        <v>1440.18</v>
      </c>
      <c r="E60" s="46" t="n">
        <v>1440.1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927.06</v>
      </c>
      <c r="E61" s="46" t="n">
        <v>927.11</v>
      </c>
      <c r="F61" s="46"/>
      <c r="G61" s="46"/>
      <c r="H61" s="46" t="n">
        <v>0.05</v>
      </c>
      <c r="I61" s="46"/>
    </row>
    <row r="62" customFormat="false" ht="12.75" hidden="false" customHeight="false" outlineLevel="0" collapsed="false">
      <c r="A62" s="38" t="n">
        <v>51</v>
      </c>
      <c r="B62" s="46" t="n">
        <v>0</v>
      </c>
      <c r="C62" s="46"/>
      <c r="D62" s="46" t="n">
        <v>1409.01</v>
      </c>
      <c r="E62" s="46" t="n">
        <v>939.34</v>
      </c>
      <c r="F62" s="46"/>
      <c r="G62" s="46" t="n">
        <v>469.67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 t="n">
        <v>1443.03</v>
      </c>
      <c r="E63" s="46" t="n">
        <v>1443.03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932.73</v>
      </c>
      <c r="E64" s="46" t="n">
        <v>932.7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414.68</v>
      </c>
      <c r="E65" s="46" t="n">
        <v>1414.6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465.82</v>
      </c>
      <c r="C66" s="46"/>
      <c r="D66" s="46" t="n">
        <v>1652.82</v>
      </c>
      <c r="E66" s="46" t="n">
        <v>1567.7</v>
      </c>
      <c r="F66" s="46"/>
      <c r="G66" s="46" t="n">
        <v>550.94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0</v>
      </c>
      <c r="C67" s="46"/>
      <c r="D67" s="46" t="n">
        <v>1471.38</v>
      </c>
      <c r="E67" s="46" t="n">
        <v>980.92</v>
      </c>
      <c r="F67" s="46"/>
      <c r="G67" s="46" t="n">
        <v>490.46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0</v>
      </c>
      <c r="C68" s="46"/>
      <c r="D68" s="46" t="n">
        <v>1661.31</v>
      </c>
      <c r="E68" s="46" t="n">
        <v>1107.54</v>
      </c>
      <c r="F68" s="46"/>
      <c r="G68" s="46" t="n">
        <v>553.77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1545.35</v>
      </c>
      <c r="C69" s="46"/>
      <c r="D69" s="46" t="n">
        <v>1664.16</v>
      </c>
      <c r="E69" s="46" t="n">
        <v>1841.18</v>
      </c>
      <c r="F69" s="46"/>
      <c r="G69" s="46" t="n">
        <v>1368.33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1040.14</v>
      </c>
      <c r="C70" s="46"/>
      <c r="D70" s="46" t="n">
        <v>1661.31</v>
      </c>
      <c r="E70" s="46" t="n">
        <v>2147.68</v>
      </c>
      <c r="F70" s="46"/>
      <c r="G70" s="46" t="n">
        <v>553.77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0</v>
      </c>
      <c r="C71" s="46"/>
      <c r="D71" s="46" t="n">
        <v>1692.51</v>
      </c>
      <c r="E71" s="46" t="n">
        <v>1128.34</v>
      </c>
      <c r="F71" s="46"/>
      <c r="G71" s="46" t="n">
        <v>564.17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 t="n">
        <v>2.06</v>
      </c>
      <c r="C72" s="46"/>
      <c r="D72" s="46" t="n">
        <v>1678.32</v>
      </c>
      <c r="E72" s="46" t="n">
        <v>1680.57</v>
      </c>
      <c r="F72" s="46"/>
      <c r="G72" s="46"/>
      <c r="H72" s="46" t="n">
        <v>0.19</v>
      </c>
      <c r="I72" s="46"/>
    </row>
    <row r="73" customFormat="false" ht="12.75" hidden="false" customHeight="false" outlineLevel="0" collapsed="false">
      <c r="A73" s="38" t="n">
        <v>62</v>
      </c>
      <c r="B73" s="46" t="n">
        <v>469.01</v>
      </c>
      <c r="C73" s="46"/>
      <c r="D73" s="46" t="n">
        <v>1664.16</v>
      </c>
      <c r="E73" s="46" t="n">
        <v>1578.45</v>
      </c>
      <c r="F73" s="46"/>
      <c r="G73" s="46" t="n">
        <v>554.72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 t="n">
        <v>1681.17</v>
      </c>
      <c r="E74" s="46" t="n">
        <v>1120.78</v>
      </c>
      <c r="F74" s="46"/>
      <c r="G74" s="46" t="n">
        <v>560.39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11563.25</v>
      </c>
      <c r="C75" s="46"/>
      <c r="D75" s="46" t="n">
        <v>1669.83</v>
      </c>
      <c r="E75" s="46" t="n">
        <v>1245.91</v>
      </c>
      <c r="F75" s="46"/>
      <c r="G75" s="46" t="n">
        <v>11987.17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0</v>
      </c>
      <c r="C76" s="46"/>
      <c r="D76" s="46" t="n">
        <v>1406.16</v>
      </c>
      <c r="E76" s="46" t="n">
        <v>1406.16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0</v>
      </c>
      <c r="C77" s="46"/>
      <c r="D77" s="46" t="n">
        <v>1959</v>
      </c>
      <c r="E77" s="46" t="n">
        <v>1959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445.85</v>
      </c>
      <c r="E78" s="46" t="n">
        <v>1445.85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 t="n">
        <v>0</v>
      </c>
      <c r="C79" s="46"/>
      <c r="D79" s="46" t="n">
        <v>997.92</v>
      </c>
      <c r="E79" s="46" t="n">
        <v>997.9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69</v>
      </c>
      <c r="B80" s="46" t="n">
        <v>253.24</v>
      </c>
      <c r="C80" s="46"/>
      <c r="D80" s="46" t="n">
        <v>1389.15</v>
      </c>
      <c r="E80" s="46" t="n">
        <v>1179.34</v>
      </c>
      <c r="F80" s="46"/>
      <c r="G80" s="46" t="n">
        <v>463.05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400.3</v>
      </c>
      <c r="C81" s="46"/>
      <c r="D81" s="46" t="n">
        <v>1420.35</v>
      </c>
      <c r="E81" s="46" t="n">
        <v>1820.65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266.87</v>
      </c>
      <c r="C82" s="46"/>
      <c r="D82" s="46" t="n">
        <v>946.89</v>
      </c>
      <c r="E82" s="46" t="n">
        <v>898.13</v>
      </c>
      <c r="F82" s="46"/>
      <c r="G82" s="46" t="n">
        <v>315.63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 t="n">
        <v>1406.16</v>
      </c>
      <c r="E83" s="46" t="n">
        <v>1406.16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1485.4</v>
      </c>
      <c r="C84" s="46"/>
      <c r="D84" s="46" t="n">
        <v>1423.17</v>
      </c>
      <c r="E84" s="46" t="n">
        <v>0</v>
      </c>
      <c r="F84" s="46"/>
      <c r="G84" s="46" t="n">
        <v>2908.57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1342.3</v>
      </c>
      <c r="C85" s="46"/>
      <c r="D85" s="46" t="n">
        <v>952.56</v>
      </c>
      <c r="E85" s="46" t="n">
        <v>2294.86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396.3</v>
      </c>
      <c r="C86" s="46"/>
      <c r="D86" s="46" t="n">
        <v>1406.16</v>
      </c>
      <c r="E86" s="46" t="n">
        <v>1802.46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428.84</v>
      </c>
      <c r="E87" s="46" t="n">
        <v>1428.84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0</v>
      </c>
      <c r="C88" s="46"/>
      <c r="D88" s="46" t="n">
        <v>966.75</v>
      </c>
      <c r="E88" s="46" t="n">
        <v>966.75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406.16</v>
      </c>
      <c r="E89" s="46" t="n">
        <v>1400.17</v>
      </c>
      <c r="F89" s="46"/>
      <c r="G89" s="46" t="n">
        <v>5.99</v>
      </c>
      <c r="H89" s="46"/>
      <c r="I89" s="46"/>
    </row>
    <row r="90" customFormat="false" ht="12.75" hidden="false" customHeight="false" outlineLevel="0" collapsed="false">
      <c r="A90" s="47" t="s">
        <v>82</v>
      </c>
      <c r="B90" s="48" t="n">
        <v>125900.5</v>
      </c>
      <c r="C90" s="48" t="n">
        <v>757.79</v>
      </c>
      <c r="D90" s="48" t="n">
        <v>120865.14</v>
      </c>
      <c r="E90" s="48" t="n">
        <v>110697.28</v>
      </c>
      <c r="F90" s="48"/>
      <c r="G90" s="48" t="n">
        <v>135777.16</v>
      </c>
      <c r="H90" s="48" t="n">
        <v>466.59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4Z</dcterms:modified>
  <cp:revision>0</cp:revision>
  <dc:subject/>
  <dc:title/>
</cp:coreProperties>
</file>