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816.08</v>
      </c>
      <c r="E6" s="46" t="n">
        <v>2421.44</v>
      </c>
      <c r="F6" s="46"/>
      <c r="G6" s="46"/>
      <c r="H6" s="46" t="n">
        <v>605.36</v>
      </c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85.48</v>
      </c>
      <c r="E7" s="46" t="n">
        <v>885.4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9896.4</v>
      </c>
      <c r="C8" s="46"/>
      <c r="D8" s="46" t="n">
        <v>1266.18</v>
      </c>
      <c r="E8" s="46" t="n">
        <v>0</v>
      </c>
      <c r="F8" s="46"/>
      <c r="G8" s="46" t="n">
        <v>21162.58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270.5</v>
      </c>
      <c r="C9" s="46"/>
      <c r="D9" s="46" t="n">
        <v>1756.86</v>
      </c>
      <c r="E9" s="46" t="n">
        <v>1441.74</v>
      </c>
      <c r="F9" s="46"/>
      <c r="G9" s="46" t="n">
        <v>585.62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559.46</v>
      </c>
      <c r="E10" s="46" t="n">
        <v>1039.64</v>
      </c>
      <c r="F10" s="46"/>
      <c r="G10" s="46" t="n">
        <v>519.82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1751.22</v>
      </c>
      <c r="E11" s="46" t="n">
        <v>1751.2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0</v>
      </c>
      <c r="C12" s="46"/>
      <c r="D12" s="46" t="n">
        <v>1768.14</v>
      </c>
      <c r="E12" s="46" t="n">
        <v>1768.1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0</v>
      </c>
      <c r="C13" s="46"/>
      <c r="D13" s="46" t="n">
        <v>1266.18</v>
      </c>
      <c r="E13" s="46" t="n">
        <v>1203.79</v>
      </c>
      <c r="F13" s="46"/>
      <c r="G13" s="46" t="n">
        <v>62.39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0</v>
      </c>
      <c r="C14" s="46"/>
      <c r="D14" s="46" t="n">
        <v>1133.64</v>
      </c>
      <c r="E14" s="46" t="n">
        <v>1133.6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0</v>
      </c>
      <c r="C15" s="46"/>
      <c r="D15" s="46" t="n">
        <v>1590.48</v>
      </c>
      <c r="E15" s="46" t="n">
        <v>1590.4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0</v>
      </c>
      <c r="C16" s="46"/>
      <c r="D16" s="46" t="n">
        <v>1756.86</v>
      </c>
      <c r="E16" s="46" t="n">
        <v>1756.8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0</v>
      </c>
      <c r="C17" s="46"/>
      <c r="D17" s="46" t="n">
        <v>1269</v>
      </c>
      <c r="E17" s="46" t="n">
        <v>846</v>
      </c>
      <c r="F17" s="46"/>
      <c r="G17" s="46" t="n">
        <v>423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0</v>
      </c>
      <c r="C18" s="46"/>
      <c r="D18" s="46" t="n">
        <v>1128</v>
      </c>
      <c r="E18" s="46" t="n">
        <v>112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0</v>
      </c>
      <c r="C19" s="46"/>
      <c r="D19" s="46" t="n">
        <v>1562.28</v>
      </c>
      <c r="E19" s="46" t="n">
        <v>1041.52</v>
      </c>
      <c r="F19" s="46"/>
      <c r="G19" s="46" t="n">
        <v>520.76</v>
      </c>
      <c r="H19" s="46"/>
      <c r="I19" s="46"/>
    </row>
    <row r="20" customFormat="false" ht="12.75" hidden="false" customHeight="false" outlineLevel="0" collapsed="false">
      <c r="A20" s="47" t="s">
        <v>80</v>
      </c>
      <c r="B20" s="48" t="n">
        <v>20166.9</v>
      </c>
      <c r="C20" s="48" t="n">
        <v>0</v>
      </c>
      <c r="D20" s="48" t="n">
        <v>20509.86</v>
      </c>
      <c r="E20" s="48" t="n">
        <v>18007.95</v>
      </c>
      <c r="F20" s="48"/>
      <c r="G20" s="48" t="n">
        <v>23274.17</v>
      </c>
      <c r="H20" s="48" t="n">
        <v>605.36</v>
      </c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23:20Z</dcterms:modified>
  <cp:revision>0</cp:revision>
  <dc:subject/>
  <dc:title/>
</cp:coreProperties>
</file>