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1291.2</v>
      </c>
      <c r="C6" s="46"/>
      <c r="D6" s="46" t="n">
        <v>1145.34</v>
      </c>
      <c r="E6" s="46" t="n">
        <v>0</v>
      </c>
      <c r="F6" s="46"/>
      <c r="G6" s="46" t="n">
        <v>2436.54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0</v>
      </c>
      <c r="C7" s="46"/>
      <c r="D7" s="46" t="n">
        <v>1281.42</v>
      </c>
      <c r="E7" s="46" t="n">
        <v>1281.4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822.15</v>
      </c>
      <c r="E8" s="46" t="n">
        <v>548.1</v>
      </c>
      <c r="F8" s="46"/>
      <c r="G8" s="46" t="n">
        <v>274.05</v>
      </c>
      <c r="H8" s="46"/>
      <c r="I8" s="46"/>
    </row>
    <row r="9" customFormat="false" ht="12.75" hidden="false" customHeight="false" outlineLevel="0" collapsed="false">
      <c r="A9" s="38" t="n">
        <v>6</v>
      </c>
      <c r="B9" s="46"/>
      <c r="C9" s="46" t="n">
        <v>0.02</v>
      </c>
      <c r="D9" s="46" t="n">
        <v>1159.53</v>
      </c>
      <c r="E9" s="46" t="n">
        <v>773.16</v>
      </c>
      <c r="F9" s="46"/>
      <c r="G9" s="46" t="n">
        <v>386.35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1156.45</v>
      </c>
      <c r="C10" s="46"/>
      <c r="D10" s="46" t="n">
        <v>1295.61</v>
      </c>
      <c r="E10" s="46" t="n">
        <v>2020.19</v>
      </c>
      <c r="F10" s="46"/>
      <c r="G10" s="46" t="n">
        <v>431.87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87.09</v>
      </c>
      <c r="E11" s="46" t="n">
        <v>858.06</v>
      </c>
      <c r="F11" s="46"/>
      <c r="G11" s="46" t="n">
        <v>429.03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881.7</v>
      </c>
      <c r="E12" s="46" t="n">
        <v>587.8</v>
      </c>
      <c r="F12" s="46"/>
      <c r="G12" s="46" t="n">
        <v>293.9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168.02</v>
      </c>
      <c r="E13" s="46" t="n">
        <v>1168.13</v>
      </c>
      <c r="F13" s="46"/>
      <c r="G13" s="46"/>
      <c r="H13" s="46" t="n">
        <v>0.11</v>
      </c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272.93</v>
      </c>
      <c r="E14" s="46" t="n">
        <v>1272.9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295.61</v>
      </c>
      <c r="E15" s="46" t="n">
        <v>863.74</v>
      </c>
      <c r="F15" s="46"/>
      <c r="G15" s="46" t="n">
        <v>431.8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876.03</v>
      </c>
      <c r="E16" s="46" t="n">
        <v>876.0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/>
      <c r="C17" s="46" t="n">
        <v>26.25</v>
      </c>
      <c r="D17" s="46" t="n">
        <v>1159.53</v>
      </c>
      <c r="E17" s="46" t="n">
        <v>746.77</v>
      </c>
      <c r="F17" s="46"/>
      <c r="G17" s="46" t="n">
        <v>386.51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278.6</v>
      </c>
      <c r="E18" s="46" t="n">
        <v>852.4</v>
      </c>
      <c r="F18" s="46"/>
      <c r="G18" s="46" t="n">
        <v>426.2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292.76</v>
      </c>
      <c r="E19" s="46" t="n">
        <v>1292.7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/>
      <c r="C20" s="46" t="n">
        <v>286.58</v>
      </c>
      <c r="D20" s="46" t="n">
        <v>1287.09</v>
      </c>
      <c r="E20" s="46" t="n">
        <v>930.53</v>
      </c>
      <c r="F20" s="46"/>
      <c r="G20" s="46" t="n">
        <v>69.98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13919.76</v>
      </c>
      <c r="C21" s="46"/>
      <c r="D21" s="46" t="n">
        <v>1272.93</v>
      </c>
      <c r="E21" s="46" t="n">
        <v>0</v>
      </c>
      <c r="F21" s="46"/>
      <c r="G21" s="46" t="n">
        <v>15192.69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24504.9</v>
      </c>
      <c r="C22" s="46"/>
      <c r="D22" s="46" t="n">
        <v>1564.92</v>
      </c>
      <c r="E22" s="46" t="n">
        <v>0</v>
      </c>
      <c r="F22" s="46"/>
      <c r="G22" s="46" t="n">
        <v>26069.82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1281.42</v>
      </c>
      <c r="E23" s="46" t="n">
        <v>854.28</v>
      </c>
      <c r="F23" s="46"/>
      <c r="G23" s="46" t="n">
        <v>427.14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81.42</v>
      </c>
      <c r="E24" s="46" t="n">
        <v>1281.4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272.93</v>
      </c>
      <c r="E25" s="46" t="n">
        <v>1272.9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1590.45</v>
      </c>
      <c r="E26" s="46" t="n">
        <v>1060.3</v>
      </c>
      <c r="F26" s="46"/>
      <c r="G26" s="46" t="n">
        <v>530.15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89.94</v>
      </c>
      <c r="E27" s="46" t="n">
        <v>1289.99</v>
      </c>
      <c r="F27" s="46"/>
      <c r="G27" s="46"/>
      <c r="H27" s="46" t="n">
        <v>0.05</v>
      </c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309.77</v>
      </c>
      <c r="E28" s="46" t="n">
        <v>873.18</v>
      </c>
      <c r="F28" s="46"/>
      <c r="G28" s="46" t="n">
        <v>436.59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1275.75</v>
      </c>
      <c r="E29" s="46" t="n">
        <v>1275.7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567.77</v>
      </c>
      <c r="E30" s="46" t="n">
        <v>1045.26</v>
      </c>
      <c r="F30" s="46"/>
      <c r="G30" s="46" t="n">
        <v>522.51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5409.02</v>
      </c>
      <c r="C31" s="46"/>
      <c r="D31" s="46" t="n">
        <v>1287.09</v>
      </c>
      <c r="E31" s="46" t="n">
        <v>0</v>
      </c>
      <c r="F31" s="46"/>
      <c r="G31" s="46" t="n">
        <v>6696.11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295.61</v>
      </c>
      <c r="E32" s="46" t="n">
        <v>863.74</v>
      </c>
      <c r="F32" s="46"/>
      <c r="G32" s="46" t="n">
        <v>431.87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72.93</v>
      </c>
      <c r="E33" s="46" t="n">
        <v>848.66</v>
      </c>
      <c r="F33" s="46"/>
      <c r="G33" s="46" t="n">
        <v>424.27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/>
      <c r="C34" s="46" t="n">
        <v>0.15</v>
      </c>
      <c r="D34" s="46" t="n">
        <v>1547.91</v>
      </c>
      <c r="E34" s="46" t="n">
        <v>1547.86</v>
      </c>
      <c r="F34" s="46"/>
      <c r="G34" s="46"/>
      <c r="H34" s="46" t="n">
        <v>0.1</v>
      </c>
      <c r="I34" s="46"/>
    </row>
    <row r="35" customFormat="false" ht="12.75" hidden="false" customHeight="false" outlineLevel="0" collapsed="false">
      <c r="A35" s="38" t="n">
        <v>32</v>
      </c>
      <c r="B35" s="46" t="n">
        <v>19073.09</v>
      </c>
      <c r="C35" s="46"/>
      <c r="D35" s="46" t="n">
        <v>1289.94</v>
      </c>
      <c r="E35" s="46" t="n">
        <v>0</v>
      </c>
      <c r="F35" s="46"/>
      <c r="G35" s="46" t="n">
        <v>20363.03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281.42</v>
      </c>
      <c r="E36" s="46" t="n">
        <v>1281.4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567.77</v>
      </c>
      <c r="E37" s="46" t="n">
        <v>1567.7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8959.26</v>
      </c>
      <c r="C38" s="46"/>
      <c r="D38" s="46" t="n">
        <v>1289.94</v>
      </c>
      <c r="E38" s="46" t="n">
        <v>707.49</v>
      </c>
      <c r="F38" s="46"/>
      <c r="G38" s="46" t="n">
        <v>9541.71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61.15</v>
      </c>
      <c r="C39" s="46"/>
      <c r="D39" s="46" t="n">
        <v>1281.42</v>
      </c>
      <c r="E39" s="46" t="n">
        <v>1215.43</v>
      </c>
      <c r="F39" s="46"/>
      <c r="G39" s="46" t="n">
        <v>427.14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292.76</v>
      </c>
      <c r="E40" s="46" t="n">
        <v>861.84</v>
      </c>
      <c r="F40" s="46"/>
      <c r="G40" s="46" t="n">
        <v>430.92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576.26</v>
      </c>
      <c r="E41" s="46" t="n">
        <v>1576.4</v>
      </c>
      <c r="F41" s="46"/>
      <c r="G41" s="46"/>
      <c r="H41" s="46" t="n">
        <v>0.14</v>
      </c>
      <c r="I41" s="46"/>
    </row>
    <row r="42" customFormat="false" ht="12.75" hidden="false" customHeight="false" outlineLevel="0" collapsed="false">
      <c r="A42" s="38" t="n">
        <v>39</v>
      </c>
      <c r="B42" s="46" t="n">
        <v>12679.11</v>
      </c>
      <c r="C42" s="46"/>
      <c r="D42" s="46" t="n">
        <v>1289.94</v>
      </c>
      <c r="E42" s="46" t="n">
        <v>1838.84</v>
      </c>
      <c r="F42" s="46"/>
      <c r="G42" s="46" t="n">
        <v>12130.21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87.09</v>
      </c>
      <c r="E43" s="46" t="n">
        <v>1287.09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1289.94</v>
      </c>
      <c r="E44" s="46" t="n">
        <v>1289.9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576.26</v>
      </c>
      <c r="E45" s="46" t="n">
        <v>1576.2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287.09</v>
      </c>
      <c r="E46" s="46" t="n">
        <v>858.06</v>
      </c>
      <c r="F46" s="46"/>
      <c r="G46" s="46" t="n">
        <v>429.03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1301.28</v>
      </c>
      <c r="E47" s="46" t="n">
        <v>1301.2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1287.09</v>
      </c>
      <c r="E48" s="46" t="n">
        <v>1287.0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447.68</v>
      </c>
      <c r="C49" s="46"/>
      <c r="D49" s="46" t="n">
        <v>1596.12</v>
      </c>
      <c r="E49" s="46" t="n">
        <v>447.68</v>
      </c>
      <c r="F49" s="46"/>
      <c r="G49" s="46" t="n">
        <v>1596.12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284.27</v>
      </c>
      <c r="E50" s="46" t="n">
        <v>1284.2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281.42</v>
      </c>
      <c r="E51" s="46" t="n">
        <v>1281.4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362.64</v>
      </c>
      <c r="C52" s="46"/>
      <c r="D52" s="46" t="n">
        <v>1287.09</v>
      </c>
      <c r="E52" s="46" t="n">
        <v>1220.75</v>
      </c>
      <c r="F52" s="46"/>
      <c r="G52" s="46" t="n">
        <v>428.98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264.41</v>
      </c>
      <c r="E53" s="46" t="n">
        <v>1264.4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26.44</v>
      </c>
      <c r="C54" s="46"/>
      <c r="D54" s="46" t="n">
        <v>1185.03</v>
      </c>
      <c r="E54" s="46" t="n">
        <v>1167.29</v>
      </c>
      <c r="F54" s="46"/>
      <c r="G54" s="46" t="n">
        <v>44.18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878.85</v>
      </c>
      <c r="E55" s="46" t="n">
        <v>878.8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1295.61</v>
      </c>
      <c r="E56" s="46" t="n">
        <v>1286.63</v>
      </c>
      <c r="F56" s="46"/>
      <c r="G56" s="46" t="n">
        <v>8.98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284.27</v>
      </c>
      <c r="E57" s="46" t="n">
        <v>1284.2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159.53</v>
      </c>
      <c r="E58" s="46" t="n">
        <v>1159.5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6588.09</v>
      </c>
      <c r="C59" s="46"/>
      <c r="D59" s="46" t="n">
        <v>878.85</v>
      </c>
      <c r="E59" s="46" t="n">
        <v>0</v>
      </c>
      <c r="F59" s="46"/>
      <c r="G59" s="46" t="n">
        <v>7466.94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321.11</v>
      </c>
      <c r="E60" s="46" t="n">
        <v>1321.11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1272.93</v>
      </c>
      <c r="E61" s="46" t="n">
        <v>848.62</v>
      </c>
      <c r="F61" s="46"/>
      <c r="G61" s="46" t="n">
        <v>424.31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0</v>
      </c>
      <c r="C62" s="46"/>
      <c r="D62" s="46" t="n">
        <v>1168.02</v>
      </c>
      <c r="E62" s="46" t="n">
        <v>1168.02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1185.71</v>
      </c>
      <c r="C63" s="46"/>
      <c r="D63" s="46" t="n">
        <v>1298.43</v>
      </c>
      <c r="E63" s="46" t="n">
        <v>932.99</v>
      </c>
      <c r="F63" s="46"/>
      <c r="G63" s="46" t="n">
        <v>1551.15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370.5</v>
      </c>
      <c r="C64" s="46"/>
      <c r="D64" s="46" t="n">
        <v>1275.75</v>
      </c>
      <c r="E64" s="46" t="n">
        <v>1708.66</v>
      </c>
      <c r="F64" s="46"/>
      <c r="G64" s="46"/>
      <c r="H64" s="46" t="n">
        <v>62.41</v>
      </c>
      <c r="I64" s="46"/>
    </row>
    <row r="65" customFormat="false" ht="12.75" hidden="false" customHeight="false" outlineLevel="0" collapsed="false">
      <c r="A65" s="38" t="n">
        <v>63</v>
      </c>
      <c r="B65" s="46" t="n">
        <v>327.59</v>
      </c>
      <c r="C65" s="46"/>
      <c r="D65" s="46" t="n">
        <v>1162.35</v>
      </c>
      <c r="E65" s="46" t="n">
        <v>1102.49</v>
      </c>
      <c r="F65" s="46"/>
      <c r="G65" s="46" t="n">
        <v>387.45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457.29</v>
      </c>
      <c r="C66" s="46"/>
      <c r="D66" s="46" t="n">
        <v>873.18</v>
      </c>
      <c r="E66" s="46" t="n">
        <v>766.07</v>
      </c>
      <c r="F66" s="46"/>
      <c r="G66" s="46" t="n">
        <v>564.4</v>
      </c>
      <c r="H66" s="46"/>
      <c r="I66" s="46"/>
    </row>
    <row r="67" customFormat="false" ht="12.75" hidden="false" customHeight="false" outlineLevel="0" collapsed="false">
      <c r="A67" s="47" t="s">
        <v>80</v>
      </c>
      <c r="B67" s="48" t="n">
        <v>97119.88</v>
      </c>
      <c r="C67" s="48" t="n">
        <v>313</v>
      </c>
      <c r="D67" s="48" t="n">
        <v>77279.67</v>
      </c>
      <c r="E67" s="48" t="n">
        <v>62057.36</v>
      </c>
      <c r="F67" s="48"/>
      <c r="G67" s="48" t="n">
        <v>112092</v>
      </c>
      <c r="H67" s="48" t="n">
        <v>62.81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0Z</dcterms:modified>
  <cp:revision>0</cp:revision>
  <dc:subject/>
  <dc:title/>
</cp:coreProperties>
</file>