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7.69</v>
      </c>
      <c r="C6" s="46"/>
      <c r="D6" s="46" t="n">
        <v>878.85</v>
      </c>
      <c r="E6" s="46" t="n">
        <v>833.59</v>
      </c>
      <c r="F6" s="46"/>
      <c r="G6" s="46" t="n">
        <v>292.9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68.02</v>
      </c>
      <c r="E7" s="46" t="n">
        <v>1168.0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72.93</v>
      </c>
      <c r="E8" s="46" t="n">
        <v>1272.9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87.09</v>
      </c>
      <c r="E9" s="46" t="n">
        <v>858.06</v>
      </c>
      <c r="F9" s="46"/>
      <c r="G9" s="46" t="n">
        <v>429.03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0.36</v>
      </c>
      <c r="E10" s="46" t="n">
        <v>870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8.02</v>
      </c>
      <c r="E11" s="46" t="n">
        <v>1168.0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87.09</v>
      </c>
      <c r="E12" s="46" t="n">
        <v>1287.09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75.75</v>
      </c>
      <c r="E13" s="46" t="n">
        <v>850.5</v>
      </c>
      <c r="F13" s="46"/>
      <c r="G13" s="46" t="n">
        <v>425.2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44.56</v>
      </c>
      <c r="C14" s="46"/>
      <c r="D14" s="46" t="n">
        <v>901.53</v>
      </c>
      <c r="E14" s="46" t="n">
        <v>899.95</v>
      </c>
      <c r="F14" s="46"/>
      <c r="G14" s="46" t="n">
        <v>246.14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62.35</v>
      </c>
      <c r="E15" s="46" t="n">
        <v>774.9</v>
      </c>
      <c r="F15" s="46"/>
      <c r="G15" s="46" t="n">
        <v>387.4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63.6</v>
      </c>
      <c r="C16" s="46"/>
      <c r="D16" s="46" t="n">
        <v>1270.08</v>
      </c>
      <c r="E16" s="46" t="n">
        <v>1253.26</v>
      </c>
      <c r="F16" s="46"/>
      <c r="G16" s="46" t="n">
        <v>380.42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359.55</v>
      </c>
      <c r="C17" s="46"/>
      <c r="D17" s="46" t="n">
        <v>1275.75</v>
      </c>
      <c r="E17" s="46" t="n">
        <v>1210.05</v>
      </c>
      <c r="F17" s="46"/>
      <c r="G17" s="46" t="n">
        <v>425.25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70.36</v>
      </c>
      <c r="E18" s="46" t="n">
        <v>870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325.19</v>
      </c>
      <c r="C19" s="46"/>
      <c r="D19" s="46" t="n">
        <v>1153.86</v>
      </c>
      <c r="E19" s="46" t="n">
        <v>1094.43</v>
      </c>
      <c r="F19" s="46"/>
      <c r="G19" s="46" t="n">
        <v>384.62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72.93</v>
      </c>
      <c r="E20" s="46" t="n">
        <v>848.62</v>
      </c>
      <c r="F20" s="46"/>
      <c r="G20" s="46" t="n">
        <v>424.31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0.17</v>
      </c>
      <c r="D21" s="46" t="n">
        <v>1278.6</v>
      </c>
      <c r="E21" s="46" t="n">
        <v>852.23</v>
      </c>
      <c r="F21" s="46"/>
      <c r="G21" s="46" t="n">
        <v>426.2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1809.75</v>
      </c>
      <c r="C22" s="46"/>
      <c r="D22" s="46" t="n">
        <v>1284.27</v>
      </c>
      <c r="E22" s="46" t="n">
        <v>2605.67</v>
      </c>
      <c r="F22" s="46"/>
      <c r="G22" s="46" t="n">
        <v>488.35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275.75</v>
      </c>
      <c r="E23" s="46" t="n">
        <v>1275.7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442.65</v>
      </c>
      <c r="C24" s="46"/>
      <c r="D24" s="46" t="n">
        <v>1570.59</v>
      </c>
      <c r="E24" s="46" t="n">
        <v>1540.2</v>
      </c>
      <c r="F24" s="46"/>
      <c r="G24" s="46" t="n">
        <v>473.04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289.94</v>
      </c>
      <c r="E25" s="46" t="n">
        <v>1289.9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272.93</v>
      </c>
      <c r="E26" s="46" t="n">
        <v>848.91</v>
      </c>
      <c r="F26" s="46"/>
      <c r="G26" s="46" t="n">
        <v>424.02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/>
      <c r="C27" s="46" t="n">
        <v>0.04</v>
      </c>
      <c r="D27" s="46" t="n">
        <v>1284.27</v>
      </c>
      <c r="E27" s="46" t="n">
        <v>1284.21</v>
      </c>
      <c r="F27" s="46"/>
      <c r="G27" s="46" t="n">
        <v>0.02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441.85</v>
      </c>
      <c r="C28" s="46"/>
      <c r="D28" s="46" t="n">
        <v>1567.77</v>
      </c>
      <c r="E28" s="46" t="n">
        <v>1487.03</v>
      </c>
      <c r="F28" s="46"/>
      <c r="G28" s="46" t="n">
        <v>522.59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287.09</v>
      </c>
      <c r="E29" s="46" t="n">
        <v>0</v>
      </c>
      <c r="F29" s="46"/>
      <c r="G29" s="46" t="n">
        <v>1287.09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304.1</v>
      </c>
      <c r="E30" s="46" t="n">
        <v>1304.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289.94</v>
      </c>
      <c r="E31" s="46" t="n">
        <v>1289.9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278.6</v>
      </c>
      <c r="E32" s="46" t="n">
        <v>1278.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287.09</v>
      </c>
      <c r="E33" s="46" t="n">
        <v>1287.0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7593.33</v>
      </c>
      <c r="C34" s="46"/>
      <c r="D34" s="46" t="n">
        <v>1295.61</v>
      </c>
      <c r="E34" s="46" t="n">
        <v>0</v>
      </c>
      <c r="F34" s="46"/>
      <c r="G34" s="46" t="n">
        <v>8888.94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/>
      <c r="C35" s="46" t="n">
        <v>0.18</v>
      </c>
      <c r="D35" s="46" t="n">
        <v>1579.11</v>
      </c>
      <c r="E35" s="46" t="n">
        <v>1578.9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278.6</v>
      </c>
      <c r="E36" s="46" t="n">
        <v>1278.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445.84</v>
      </c>
      <c r="C37" s="46"/>
      <c r="D37" s="46" t="n">
        <v>1581.93</v>
      </c>
      <c r="E37" s="46" t="n">
        <v>1500.46</v>
      </c>
      <c r="F37" s="46"/>
      <c r="G37" s="46" t="n">
        <v>527.31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1278.6</v>
      </c>
      <c r="E38" s="46" t="n">
        <v>1278.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358.75</v>
      </c>
      <c r="C39" s="46"/>
      <c r="D39" s="46" t="n">
        <v>1272.93</v>
      </c>
      <c r="E39" s="46" t="n">
        <v>1207.37</v>
      </c>
      <c r="F39" s="46"/>
      <c r="G39" s="46" t="n">
        <v>424.31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4471.79</v>
      </c>
      <c r="C40" s="46"/>
      <c r="D40" s="46" t="n">
        <v>1304.1</v>
      </c>
      <c r="E40" s="46" t="n">
        <v>1756.36</v>
      </c>
      <c r="F40" s="46"/>
      <c r="G40" s="46" t="n">
        <v>4019.53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579.11</v>
      </c>
      <c r="E41" s="46" t="n">
        <v>1052.74</v>
      </c>
      <c r="F41" s="46"/>
      <c r="G41" s="46" t="n">
        <v>526.37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275.75</v>
      </c>
      <c r="E42" s="46" t="n">
        <v>1275.7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89.94</v>
      </c>
      <c r="E43" s="46" t="n">
        <v>1289.9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1287.09</v>
      </c>
      <c r="E44" s="46" t="n">
        <v>858.1</v>
      </c>
      <c r="F44" s="46"/>
      <c r="G44" s="46" t="n">
        <v>428.99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579.11</v>
      </c>
      <c r="E45" s="46" t="n">
        <v>1052.74</v>
      </c>
      <c r="F45" s="46"/>
      <c r="G45" s="46" t="n">
        <v>526.37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/>
      <c r="C46" s="46" t="n">
        <v>0.12</v>
      </c>
      <c r="D46" s="46" t="n">
        <v>1275.75</v>
      </c>
      <c r="E46" s="46" t="n">
        <v>1275.63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360.35</v>
      </c>
      <c r="C47" s="46"/>
      <c r="D47" s="46" t="n">
        <v>1278.6</v>
      </c>
      <c r="E47" s="46" t="n">
        <v>1638.95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1250.25</v>
      </c>
      <c r="E48" s="46" t="n">
        <v>833.5</v>
      </c>
      <c r="F48" s="46"/>
      <c r="G48" s="46" t="n">
        <v>416.75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573.44</v>
      </c>
      <c r="E49" s="46" t="n">
        <v>1573.4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278.6</v>
      </c>
      <c r="E50" s="46" t="n">
        <v>1278.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1107.42</v>
      </c>
      <c r="C51" s="46"/>
      <c r="D51" s="46" t="n">
        <v>1309.77</v>
      </c>
      <c r="E51" s="46" t="n">
        <v>0</v>
      </c>
      <c r="F51" s="46"/>
      <c r="G51" s="46" t="n">
        <v>2417.19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37.22</v>
      </c>
      <c r="C52" s="46"/>
      <c r="D52" s="46" t="n">
        <v>1289.94</v>
      </c>
      <c r="E52" s="46" t="n">
        <v>1304.35</v>
      </c>
      <c r="F52" s="46"/>
      <c r="G52" s="46" t="n">
        <v>22.81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272.93</v>
      </c>
      <c r="E53" s="46" t="n">
        <v>1272.93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176.54</v>
      </c>
      <c r="E54" s="46" t="n">
        <v>1176.5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246.09</v>
      </c>
      <c r="C55" s="46"/>
      <c r="D55" s="46" t="n">
        <v>873.18</v>
      </c>
      <c r="E55" s="46" t="n">
        <v>828.21</v>
      </c>
      <c r="F55" s="46"/>
      <c r="G55" s="46" t="n">
        <v>291.06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.01</v>
      </c>
      <c r="C56" s="46"/>
      <c r="D56" s="46" t="n">
        <v>1284.27</v>
      </c>
      <c r="E56" s="46" t="n">
        <v>1284.2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292.76</v>
      </c>
      <c r="E57" s="46" t="n">
        <v>1292.7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1173.69</v>
      </c>
      <c r="E58" s="46" t="n">
        <v>1173.69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0</v>
      </c>
      <c r="C59" s="46"/>
      <c r="D59" s="46" t="n">
        <v>873.18</v>
      </c>
      <c r="E59" s="46" t="n">
        <v>873.1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241.73</v>
      </c>
      <c r="E60" s="46" t="n">
        <v>1241.7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1275.75</v>
      </c>
      <c r="E61" s="46" t="n">
        <v>1275.75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619.18</v>
      </c>
      <c r="C62" s="46"/>
      <c r="D62" s="46" t="n">
        <v>1168.02</v>
      </c>
      <c r="E62" s="46" t="n">
        <v>1133.24</v>
      </c>
      <c r="F62" s="46"/>
      <c r="G62" s="46" t="n">
        <v>653.96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252.48</v>
      </c>
      <c r="C63" s="46"/>
      <c r="D63" s="46" t="n">
        <v>895.86</v>
      </c>
      <c r="E63" s="46" t="n">
        <v>849.72</v>
      </c>
      <c r="F63" s="46"/>
      <c r="G63" s="46" t="n">
        <v>298.62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0</v>
      </c>
      <c r="C64" s="46"/>
      <c r="D64" s="46" t="n">
        <v>1281.42</v>
      </c>
      <c r="E64" s="46" t="n">
        <v>854.32</v>
      </c>
      <c r="F64" s="46"/>
      <c r="G64" s="46" t="n">
        <v>427.1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1284.27</v>
      </c>
      <c r="E65" s="46" t="n">
        <v>1284.2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/>
      <c r="C66" s="46" t="n">
        <v>3.52</v>
      </c>
      <c r="D66" s="46" t="n">
        <v>1168.02</v>
      </c>
      <c r="E66" s="46" t="n">
        <v>781.88</v>
      </c>
      <c r="F66" s="46"/>
      <c r="G66" s="46" t="n">
        <v>382.62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/>
      <c r="C67" s="46" t="n">
        <v>0.11</v>
      </c>
      <c r="D67" s="46" t="n">
        <v>881.7</v>
      </c>
      <c r="E67" s="46" t="n">
        <v>587.69</v>
      </c>
      <c r="F67" s="46"/>
      <c r="G67" s="46" t="n">
        <v>293.9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19727.3</v>
      </c>
      <c r="C68" s="48" t="n">
        <v>4.14</v>
      </c>
      <c r="D68" s="48" t="n">
        <v>77387.46</v>
      </c>
      <c r="E68" s="48" t="n">
        <v>69548.06</v>
      </c>
      <c r="F68" s="48"/>
      <c r="G68" s="48" t="n">
        <v>27562.56</v>
      </c>
      <c r="H68" s="48" t="n">
        <v>0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0Z</dcterms:modified>
  <cp:revision>0</cp:revision>
  <dc:subject/>
  <dc:title/>
</cp:coreProperties>
</file>