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701.9</v>
      </c>
      <c r="C6" s="46"/>
      <c r="D6" s="46" t="n">
        <v>1006.44</v>
      </c>
      <c r="E6" s="46" t="n">
        <v>0</v>
      </c>
      <c r="F6" s="46"/>
      <c r="G6" s="46" t="n">
        <v>2708.3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17.5</v>
      </c>
      <c r="E7" s="46" t="n">
        <v>945</v>
      </c>
      <c r="F7" s="46"/>
      <c r="G7" s="46" t="n">
        <v>4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21.9</v>
      </c>
      <c r="E8" s="46" t="n">
        <v>1221.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.11</v>
      </c>
      <c r="E9" s="46" t="n">
        <v>1012.1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34.51</v>
      </c>
      <c r="E10" s="46" t="n">
        <v>1434.66</v>
      </c>
      <c r="F10" s="46"/>
      <c r="G10" s="46"/>
      <c r="H10" s="46" t="n">
        <v>0.15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649.97</v>
      </c>
      <c r="E11" s="46" t="n">
        <v>1650.18</v>
      </c>
      <c r="F11" s="46"/>
      <c r="G11" s="46"/>
      <c r="H11" s="46" t="n">
        <v>0.21</v>
      </c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2.11</v>
      </c>
      <c r="E12" s="46" t="n">
        <v>1012.1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31.69</v>
      </c>
      <c r="E13" s="46" t="n">
        <v>954.46</v>
      </c>
      <c r="F13" s="46"/>
      <c r="G13" s="46" t="n">
        <v>477.2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465.02</v>
      </c>
      <c r="C14" s="46"/>
      <c r="D14" s="46" t="n">
        <v>1649.97</v>
      </c>
      <c r="E14" s="46" t="n">
        <v>701.99</v>
      </c>
      <c r="F14" s="46"/>
      <c r="G14" s="46" t="n">
        <v>141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2.11</v>
      </c>
      <c r="E15" s="46" t="n">
        <v>1012.1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485.54</v>
      </c>
      <c r="E16" s="46" t="n">
        <v>1485.5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/>
      <c r="C17" s="46" t="n">
        <v>66.34</v>
      </c>
      <c r="D17" s="46" t="n">
        <v>1649.97</v>
      </c>
      <c r="E17" s="46" t="n">
        <v>1581.42</v>
      </c>
      <c r="F17" s="46"/>
      <c r="G17" s="46" t="n">
        <v>2.2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12.11</v>
      </c>
      <c r="E18" s="46" t="n">
        <v>1012.1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434.51</v>
      </c>
      <c r="E19" s="46" t="n">
        <v>1434.5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649.97</v>
      </c>
      <c r="E20" s="46" t="n">
        <v>1106.88</v>
      </c>
      <c r="F20" s="46"/>
      <c r="G20" s="46" t="n">
        <v>543.0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38.91</v>
      </c>
      <c r="E21" s="46" t="n">
        <v>826.03</v>
      </c>
      <c r="F21" s="46"/>
      <c r="G21" s="46" t="n">
        <v>412.88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80.45</v>
      </c>
      <c r="C22" s="46"/>
      <c r="D22" s="46" t="n">
        <v>995.1</v>
      </c>
      <c r="E22" s="46" t="n">
        <v>944.08</v>
      </c>
      <c r="F22" s="46"/>
      <c r="G22" s="46" t="n">
        <v>331.4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383.48</v>
      </c>
      <c r="E23" s="46" t="n">
        <v>1383.63</v>
      </c>
      <c r="F23" s="46"/>
      <c r="G23" s="46"/>
      <c r="H23" s="46" t="n">
        <v>0.15</v>
      </c>
      <c r="I23" s="46"/>
    </row>
    <row r="24" customFormat="false" ht="12.75" hidden="false" customHeight="false" outlineLevel="0" collapsed="false">
      <c r="A24" s="38" t="n">
        <v>19</v>
      </c>
      <c r="B24" s="46"/>
      <c r="C24" s="46" t="n">
        <v>470.61</v>
      </c>
      <c r="D24" s="46" t="n">
        <v>1669.83</v>
      </c>
      <c r="E24" s="46" t="n">
        <v>1228.45</v>
      </c>
      <c r="F24" s="46"/>
      <c r="G24" s="46"/>
      <c r="H24" s="46" t="n">
        <v>29.23</v>
      </c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89.43</v>
      </c>
      <c r="E25" s="46" t="n">
        <v>989.4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396.3</v>
      </c>
      <c r="C26" s="46"/>
      <c r="D26" s="46" t="n">
        <v>1406.16</v>
      </c>
      <c r="E26" s="46" t="n">
        <v>1333.74</v>
      </c>
      <c r="F26" s="46"/>
      <c r="G26" s="46" t="n">
        <v>468.7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470.61</v>
      </c>
      <c r="C27" s="46"/>
      <c r="D27" s="46" t="n">
        <v>1669.83</v>
      </c>
      <c r="E27" s="46" t="n">
        <v>470.61</v>
      </c>
      <c r="F27" s="46"/>
      <c r="G27" s="46" t="n">
        <v>1669.83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277.25</v>
      </c>
      <c r="C28" s="46"/>
      <c r="D28" s="46" t="n">
        <v>983.76</v>
      </c>
      <c r="E28" s="46" t="n">
        <v>277.25</v>
      </c>
      <c r="F28" s="46"/>
      <c r="G28" s="46" t="n">
        <v>983.76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06.16</v>
      </c>
      <c r="E29" s="46" t="n">
        <v>1406.1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669.83</v>
      </c>
      <c r="E30" s="46" t="n">
        <v>1669.8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/>
      <c r="C31" s="46" t="n">
        <v>0.05</v>
      </c>
      <c r="D31" s="46" t="n">
        <v>989.43</v>
      </c>
      <c r="E31" s="46" t="n">
        <v>659.59</v>
      </c>
      <c r="F31" s="46"/>
      <c r="G31" s="46" t="n">
        <v>329.79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406.16</v>
      </c>
      <c r="E32" s="46" t="n">
        <v>937.44</v>
      </c>
      <c r="F32" s="46"/>
      <c r="G32" s="46" t="n">
        <v>468.72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661.31</v>
      </c>
      <c r="E33" s="46" t="n">
        <v>1661.3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78.85</v>
      </c>
      <c r="C34" s="46"/>
      <c r="D34" s="46" t="n">
        <v>989.43</v>
      </c>
      <c r="E34" s="46" t="n">
        <v>938.47</v>
      </c>
      <c r="F34" s="46"/>
      <c r="G34" s="46" t="n">
        <v>329.81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406.16</v>
      </c>
      <c r="E35" s="46" t="n">
        <v>1406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392</v>
      </c>
      <c r="E36" s="46" t="n">
        <v>139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983.76</v>
      </c>
      <c r="E37" s="46" t="n">
        <v>983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0.08</v>
      </c>
      <c r="D38" s="46" t="n">
        <v>1411.83</v>
      </c>
      <c r="E38" s="46" t="n">
        <v>1411.7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978.09</v>
      </c>
      <c r="E39" s="46" t="n">
        <v>978.09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647.15</v>
      </c>
      <c r="E40" s="46" t="n">
        <v>1647.1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411.83</v>
      </c>
      <c r="E41" s="46" t="n">
        <v>941.22</v>
      </c>
      <c r="F41" s="46"/>
      <c r="G41" s="46" t="n">
        <v>470.61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978.09</v>
      </c>
      <c r="E42" s="46" t="n">
        <v>326.03</v>
      </c>
      <c r="F42" s="46"/>
      <c r="G42" s="46" t="n">
        <v>652.06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/>
      <c r="C43" s="46" t="n">
        <v>0.07</v>
      </c>
      <c r="D43" s="46" t="n">
        <v>1647.15</v>
      </c>
      <c r="E43" s="46" t="n">
        <v>1647.0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1411.83</v>
      </c>
      <c r="E44" s="46" t="n">
        <v>1411.8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275.66</v>
      </c>
      <c r="C45" s="46"/>
      <c r="D45" s="46" t="n">
        <v>978.09</v>
      </c>
      <c r="E45" s="46" t="n">
        <v>927.72</v>
      </c>
      <c r="F45" s="46"/>
      <c r="G45" s="46" t="n">
        <v>326.03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647.15</v>
      </c>
      <c r="E46" s="46" t="n">
        <v>1647.1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3</v>
      </c>
      <c r="B47" s="46" t="n">
        <v>0</v>
      </c>
      <c r="C47" s="46"/>
      <c r="D47" s="46" t="n">
        <v>1411.83</v>
      </c>
      <c r="E47" s="46" t="n">
        <v>1411.8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1037.61</v>
      </c>
      <c r="E48" s="46" t="n">
        <v>691.74</v>
      </c>
      <c r="F48" s="46"/>
      <c r="G48" s="46" t="n">
        <v>345.87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647.15</v>
      </c>
      <c r="E49" s="46" t="n">
        <v>1647.1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1221.9</v>
      </c>
      <c r="E50" s="46" t="n">
        <v>1641.63</v>
      </c>
      <c r="F50" s="46"/>
      <c r="G50" s="46"/>
      <c r="H50" s="46" t="n">
        <v>419.73</v>
      </c>
      <c r="I50" s="46"/>
    </row>
    <row r="51" customFormat="false" ht="12.75" hidden="false" customHeight="false" outlineLevel="0" collapsed="false">
      <c r="A51" s="38" t="n">
        <v>47</v>
      </c>
      <c r="B51" s="46" t="n">
        <v>1122.89</v>
      </c>
      <c r="C51" s="46"/>
      <c r="D51" s="46" t="n">
        <v>980.91</v>
      </c>
      <c r="E51" s="46" t="n">
        <v>812.17</v>
      </c>
      <c r="F51" s="46"/>
      <c r="G51" s="46" t="n">
        <v>1291.63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1377.81</v>
      </c>
      <c r="E52" s="46" t="n">
        <v>1377.8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1661.31</v>
      </c>
      <c r="E53" s="46" t="n">
        <v>1107.54</v>
      </c>
      <c r="F53" s="46"/>
      <c r="G53" s="46" t="n">
        <v>553.77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/>
      <c r="C54" s="46" t="n">
        <v>45.85</v>
      </c>
      <c r="D54" s="46" t="n">
        <v>989.43</v>
      </c>
      <c r="E54" s="46" t="n">
        <v>943.5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393.91</v>
      </c>
      <c r="C55" s="46"/>
      <c r="D55" s="46" t="n">
        <v>1397.67</v>
      </c>
      <c r="E55" s="46" t="n">
        <v>1294.32</v>
      </c>
      <c r="F55" s="46"/>
      <c r="G55" s="46" t="n">
        <v>497.26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661.31</v>
      </c>
      <c r="E56" s="46" t="n">
        <v>1658.92</v>
      </c>
      <c r="F56" s="46"/>
      <c r="G56" s="46" t="n">
        <v>2.39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969.57</v>
      </c>
      <c r="E57" s="46" t="n">
        <v>969.5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386.33</v>
      </c>
      <c r="E58" s="46" t="n">
        <v>1386.3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661.31</v>
      </c>
      <c r="E59" s="46" t="n">
        <v>1661.3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000.77</v>
      </c>
      <c r="E60" s="46" t="n">
        <v>667.18</v>
      </c>
      <c r="F60" s="46"/>
      <c r="G60" s="46" t="n">
        <v>333.59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386.33</v>
      </c>
      <c r="E61" s="46" t="n">
        <v>1386.3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661.31</v>
      </c>
      <c r="E62" s="46" t="n">
        <v>1661.3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250.16</v>
      </c>
      <c r="C63" s="46"/>
      <c r="D63" s="46" t="n">
        <v>989.43</v>
      </c>
      <c r="E63" s="46" t="n">
        <v>627.52</v>
      </c>
      <c r="F63" s="46"/>
      <c r="G63" s="46" t="n">
        <v>612.07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386.33</v>
      </c>
      <c r="E64" s="46" t="n">
        <v>924.22</v>
      </c>
      <c r="F64" s="46"/>
      <c r="G64" s="46" t="n">
        <v>462.11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409.01</v>
      </c>
      <c r="E65" s="46" t="n">
        <v>1401.59</v>
      </c>
      <c r="F65" s="46"/>
      <c r="G65" s="46" t="n">
        <v>7.42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282.05</v>
      </c>
      <c r="C66" s="46"/>
      <c r="D66" s="46" t="n">
        <v>1000.77</v>
      </c>
      <c r="E66" s="46" t="n">
        <v>949.23</v>
      </c>
      <c r="F66" s="46"/>
      <c r="G66" s="46" t="n">
        <v>333.59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230.39</v>
      </c>
      <c r="E67" s="46" t="n">
        <v>887.4</v>
      </c>
      <c r="F67" s="46"/>
      <c r="G67" s="46" t="n">
        <v>342.99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386.33</v>
      </c>
      <c r="E68" s="46" t="n">
        <v>0</v>
      </c>
      <c r="F68" s="46"/>
      <c r="G68" s="46" t="n">
        <v>1386.33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989.43</v>
      </c>
      <c r="E69" s="46" t="n">
        <v>989.43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641.48</v>
      </c>
      <c r="E70" s="46" t="n">
        <v>1641.4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1386.33</v>
      </c>
      <c r="E71" s="46" t="n">
        <v>1386.33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16403.49</v>
      </c>
      <c r="C72" s="46"/>
      <c r="D72" s="46" t="n">
        <v>989.43</v>
      </c>
      <c r="E72" s="46" t="n">
        <v>0</v>
      </c>
      <c r="F72" s="46"/>
      <c r="G72" s="46" t="n">
        <v>17392.92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492.98</v>
      </c>
      <c r="C73" s="46"/>
      <c r="D73" s="46" t="n">
        <v>1749.21</v>
      </c>
      <c r="E73" s="46" t="n">
        <v>1649.83</v>
      </c>
      <c r="F73" s="46"/>
      <c r="G73" s="46" t="n">
        <v>592.36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386.33</v>
      </c>
      <c r="E74" s="46" t="n">
        <v>1386.3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7172.89</v>
      </c>
      <c r="C75" s="46"/>
      <c r="D75" s="46" t="n">
        <v>1029.12</v>
      </c>
      <c r="E75" s="46" t="n">
        <v>0</v>
      </c>
      <c r="F75" s="46"/>
      <c r="G75" s="46" t="n">
        <v>8202.01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641.48</v>
      </c>
      <c r="E76" s="46" t="n">
        <v>1641.4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273.44</v>
      </c>
      <c r="C77" s="46"/>
      <c r="D77" s="46" t="n">
        <v>1386.33</v>
      </c>
      <c r="E77" s="46" t="n">
        <v>1765.38</v>
      </c>
      <c r="F77" s="46"/>
      <c r="G77" s="46"/>
      <c r="H77" s="46" t="n">
        <v>105.61</v>
      </c>
      <c r="I77" s="46"/>
    </row>
    <row r="78" customFormat="false" ht="12.75" hidden="false" customHeight="false" outlineLevel="0" collapsed="false">
      <c r="A78" s="38" t="n">
        <v>74</v>
      </c>
      <c r="B78" s="46" t="n">
        <v>278.85</v>
      </c>
      <c r="C78" s="46"/>
      <c r="D78" s="46" t="n">
        <v>989.43</v>
      </c>
      <c r="E78" s="46" t="n">
        <v>938.52</v>
      </c>
      <c r="F78" s="46"/>
      <c r="G78" s="46" t="n">
        <v>329.76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27511.39</v>
      </c>
      <c r="C79" s="46"/>
      <c r="D79" s="46" t="n">
        <v>1641.48</v>
      </c>
      <c r="E79" s="46" t="n">
        <v>0</v>
      </c>
      <c r="F79" s="46"/>
      <c r="G79" s="46" t="n">
        <v>29152.87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 t="n">
        <v>0</v>
      </c>
      <c r="C80" s="46"/>
      <c r="D80" s="46" t="n">
        <v>1224.72</v>
      </c>
      <c r="E80" s="46" t="n">
        <v>1227.08</v>
      </c>
      <c r="F80" s="46"/>
      <c r="G80" s="46"/>
      <c r="H80" s="46" t="n">
        <v>2.36</v>
      </c>
      <c r="I80" s="46"/>
    </row>
    <row r="81" customFormat="false" ht="12.75" hidden="false" customHeight="false" outlineLevel="0" collapsed="false">
      <c r="A81" s="38" t="n">
        <v>77</v>
      </c>
      <c r="B81" s="46" t="n">
        <v>0</v>
      </c>
      <c r="C81" s="46"/>
      <c r="D81" s="46" t="n">
        <v>1403.34</v>
      </c>
      <c r="E81" s="46" t="n">
        <v>1403.3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0</v>
      </c>
      <c r="C82" s="46"/>
      <c r="D82" s="46" t="n">
        <v>997.92</v>
      </c>
      <c r="E82" s="46" t="n">
        <v>665.28</v>
      </c>
      <c r="F82" s="46"/>
      <c r="G82" s="46" t="n">
        <v>332.64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664.16</v>
      </c>
      <c r="E83" s="46" t="n">
        <v>1664.16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400.49</v>
      </c>
      <c r="E84" s="46" t="n">
        <v>1400.49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0</v>
      </c>
      <c r="C85" s="46"/>
      <c r="D85" s="46" t="n">
        <v>1009.26</v>
      </c>
      <c r="E85" s="46" t="n">
        <v>1009.26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 t="n">
        <v>0</v>
      </c>
      <c r="C86" s="46"/>
      <c r="D86" s="46" t="n">
        <v>1664.16</v>
      </c>
      <c r="E86" s="46" t="n">
        <v>1613.73</v>
      </c>
      <c r="F86" s="46"/>
      <c r="G86" s="46" t="n">
        <v>50.43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0</v>
      </c>
      <c r="C87" s="46"/>
      <c r="D87" s="46" t="n">
        <v>1400.49</v>
      </c>
      <c r="E87" s="46" t="n">
        <v>1400.49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1009.26</v>
      </c>
      <c r="E88" s="46" t="n">
        <v>1009.26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0</v>
      </c>
      <c r="C89" s="46"/>
      <c r="D89" s="46" t="n">
        <v>1766.22</v>
      </c>
      <c r="E89" s="46" t="n">
        <v>1766.2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7394.03</v>
      </c>
      <c r="C90" s="46"/>
      <c r="D90" s="46" t="n">
        <v>1400.49</v>
      </c>
      <c r="E90" s="46" t="n">
        <v>0</v>
      </c>
      <c r="F90" s="46"/>
      <c r="G90" s="46" t="n">
        <v>8794.52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284.44</v>
      </c>
      <c r="C91" s="46"/>
      <c r="D91" s="46" t="n">
        <v>1009.26</v>
      </c>
      <c r="E91" s="46" t="n">
        <v>957.28</v>
      </c>
      <c r="F91" s="46"/>
      <c r="G91" s="46" t="n">
        <v>336.42</v>
      </c>
      <c r="H91" s="46"/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664.16</v>
      </c>
      <c r="E92" s="46" t="n">
        <v>1664.16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394.71</v>
      </c>
      <c r="C93" s="46"/>
      <c r="D93" s="46" t="n">
        <v>1400.49</v>
      </c>
      <c r="E93" s="46" t="n">
        <v>1328.37</v>
      </c>
      <c r="F93" s="46"/>
      <c r="G93" s="46" t="n">
        <v>466.83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1009.26</v>
      </c>
      <c r="E94" s="46" t="n">
        <v>1009.26</v>
      </c>
      <c r="F94" s="46"/>
      <c r="G94" s="46" t="n">
        <v>0</v>
      </c>
      <c r="H94" s="46"/>
      <c r="I94" s="46"/>
    </row>
    <row r="95" customFormat="false" ht="12.75" hidden="false" customHeight="false" outlineLevel="0" collapsed="false">
      <c r="A95" s="47" t="s">
        <v>80</v>
      </c>
      <c r="B95" s="48" t="n">
        <v>66401.27</v>
      </c>
      <c r="C95" s="48" t="n">
        <v>583</v>
      </c>
      <c r="D95" s="48" t="n">
        <v>118140.9</v>
      </c>
      <c r="E95" s="48" t="n">
        <v>100636.78</v>
      </c>
      <c r="F95" s="48"/>
      <c r="G95" s="48" t="n">
        <v>83879.83</v>
      </c>
      <c r="H95" s="48" t="n">
        <v>557.44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3Z</dcterms:modified>
  <cp:revision>0</cp:revision>
  <dc:subject/>
  <dc:title/>
</cp:coreProperties>
</file>