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0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0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0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0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720.86</v>
      </c>
      <c r="E6" s="46" t="n">
        <v>1147.24</v>
      </c>
      <c r="F6" s="46"/>
      <c r="G6" s="46" t="n">
        <v>573.62</v>
      </c>
      <c r="H6" s="46"/>
      <c r="I6" s="46"/>
    </row>
    <row r="7" customFormat="false" ht="12.75" hidden="false" customHeight="false" outlineLevel="0" collapsed="false">
      <c r="A7" s="38" t="n">
        <v>2</v>
      </c>
      <c r="B7" s="46"/>
      <c r="C7" s="46" t="n">
        <v>0.09</v>
      </c>
      <c r="D7" s="46" t="n">
        <v>825</v>
      </c>
      <c r="E7" s="46" t="n">
        <v>825</v>
      </c>
      <c r="F7" s="46"/>
      <c r="G7" s="46"/>
      <c r="H7" s="46" t="n">
        <v>0.09</v>
      </c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443.03</v>
      </c>
      <c r="E8" s="46" t="n">
        <v>1443.03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763.37</v>
      </c>
      <c r="E9" s="46" t="n">
        <v>1175.58</v>
      </c>
      <c r="F9" s="46"/>
      <c r="G9" s="46" t="n">
        <v>587.79</v>
      </c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 t="n">
        <v>0.1</v>
      </c>
      <c r="D10" s="46" t="n">
        <v>887.37</v>
      </c>
      <c r="E10" s="46" t="n">
        <v>0</v>
      </c>
      <c r="F10" s="46"/>
      <c r="G10" s="46" t="n">
        <v>887.27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800.24</v>
      </c>
      <c r="E11" s="46" t="n">
        <v>1800.2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847.68</v>
      </c>
      <c r="E12" s="46" t="n">
        <v>847.6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0</v>
      </c>
      <c r="C13" s="46"/>
      <c r="D13" s="46" t="n">
        <v>1448.7</v>
      </c>
      <c r="E13" s="46" t="n">
        <v>1448.7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1800.24</v>
      </c>
      <c r="E14" s="46" t="n">
        <v>1800.2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825</v>
      </c>
      <c r="E15" s="46" t="n">
        <v>550</v>
      </c>
      <c r="F15" s="46"/>
      <c r="G15" s="46" t="n">
        <v>275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1451.52</v>
      </c>
      <c r="E16" s="46" t="n">
        <v>1451.5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800.24</v>
      </c>
      <c r="E17" s="46" t="n">
        <v>1800.2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0</v>
      </c>
      <c r="C18" s="46"/>
      <c r="D18" s="46" t="n">
        <v>1448.7</v>
      </c>
      <c r="E18" s="46" t="n">
        <v>965.8</v>
      </c>
      <c r="F18" s="46"/>
      <c r="G18" s="46" t="n">
        <v>482.9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 t="n">
        <v>1414.68</v>
      </c>
      <c r="E19" s="46" t="n">
        <v>1414.6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822.15</v>
      </c>
      <c r="E20" s="46" t="n">
        <v>822.1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500.17</v>
      </c>
      <c r="C21" s="46"/>
      <c r="D21" s="46" t="n">
        <v>1774.71</v>
      </c>
      <c r="E21" s="46" t="n">
        <v>1683.31</v>
      </c>
      <c r="F21" s="46"/>
      <c r="G21" s="46" t="n">
        <v>591.57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1417.5</v>
      </c>
      <c r="E22" s="46" t="n">
        <v>1417.5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836.34</v>
      </c>
      <c r="E23" s="46" t="n">
        <v>836.3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774.71</v>
      </c>
      <c r="E24" s="46" t="n">
        <v>1183.14</v>
      </c>
      <c r="F24" s="46"/>
      <c r="G24" s="46" t="n">
        <v>591.57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1417.5</v>
      </c>
      <c r="E25" s="46" t="n">
        <v>1417.5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/>
      <c r="C26" s="46" t="n">
        <v>0.21</v>
      </c>
      <c r="D26" s="46" t="n">
        <v>836.34</v>
      </c>
      <c r="E26" s="46" t="n">
        <v>836.13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1822.92</v>
      </c>
      <c r="E27" s="46" t="n">
        <v>1215.28</v>
      </c>
      <c r="F27" s="46"/>
      <c r="G27" s="46" t="n">
        <v>607.64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0</v>
      </c>
      <c r="C28" s="46"/>
      <c r="D28" s="46" t="n">
        <v>1417.5</v>
      </c>
      <c r="E28" s="46" t="n">
        <v>1417.5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0</v>
      </c>
      <c r="C29" s="46"/>
      <c r="D29" s="46" t="n">
        <v>836.34</v>
      </c>
      <c r="E29" s="46" t="n">
        <v>836.3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0</v>
      </c>
      <c r="C30" s="46"/>
      <c r="D30" s="46" t="n">
        <v>1774.71</v>
      </c>
      <c r="E30" s="46" t="n">
        <v>1183.14</v>
      </c>
      <c r="F30" s="46"/>
      <c r="G30" s="46" t="n">
        <v>591.57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0</v>
      </c>
      <c r="C31" s="46"/>
      <c r="D31" s="46" t="n">
        <v>1417.5</v>
      </c>
      <c r="E31" s="46" t="n">
        <v>945</v>
      </c>
      <c r="F31" s="46"/>
      <c r="G31" s="46" t="n">
        <v>472.5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898.71</v>
      </c>
      <c r="E32" s="46" t="n">
        <v>599.14</v>
      </c>
      <c r="F32" s="46"/>
      <c r="G32" s="46" t="n">
        <v>299.57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/>
      <c r="C33" s="46" t="n">
        <v>390.51</v>
      </c>
      <c r="D33" s="46" t="n">
        <v>1774.71</v>
      </c>
      <c r="E33" s="46" t="n">
        <v>1812.14</v>
      </c>
      <c r="F33" s="46"/>
      <c r="G33" s="46"/>
      <c r="H33" s="46" t="n">
        <v>427.94</v>
      </c>
      <c r="I33" s="46"/>
    </row>
    <row r="34" customFormat="false" ht="12.75" hidden="false" customHeight="false" outlineLevel="0" collapsed="false">
      <c r="A34" s="38" t="n">
        <v>31</v>
      </c>
      <c r="B34" s="46" t="n">
        <v>0</v>
      </c>
      <c r="C34" s="46"/>
      <c r="D34" s="46" t="n">
        <v>1746.36</v>
      </c>
      <c r="E34" s="46" t="n">
        <v>1746.36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0</v>
      </c>
      <c r="C35" s="46"/>
      <c r="D35" s="46" t="n">
        <v>850.5</v>
      </c>
      <c r="E35" s="46" t="n">
        <v>850.5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0</v>
      </c>
      <c r="C36" s="46"/>
      <c r="D36" s="46" t="n">
        <v>1454.37</v>
      </c>
      <c r="E36" s="46" t="n">
        <v>1454.37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0</v>
      </c>
      <c r="C37" s="46"/>
      <c r="D37" s="46" t="n">
        <v>1732.2</v>
      </c>
      <c r="E37" s="46" t="n">
        <v>1732.2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842.01</v>
      </c>
      <c r="E38" s="46" t="n">
        <v>842.01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0</v>
      </c>
      <c r="C39" s="46"/>
      <c r="D39" s="46" t="n">
        <v>1460.04</v>
      </c>
      <c r="E39" s="46" t="n">
        <v>973.36</v>
      </c>
      <c r="F39" s="46"/>
      <c r="G39" s="46" t="n">
        <v>486.68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0</v>
      </c>
      <c r="C40" s="46"/>
      <c r="D40" s="46" t="n">
        <v>1732.2</v>
      </c>
      <c r="E40" s="46" t="n">
        <v>1732.2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0</v>
      </c>
      <c r="C41" s="46"/>
      <c r="D41" s="46" t="n">
        <v>850.5</v>
      </c>
      <c r="E41" s="46" t="n">
        <v>850.5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2489.71</v>
      </c>
      <c r="C42" s="46"/>
      <c r="D42" s="46" t="n">
        <v>1460.04</v>
      </c>
      <c r="E42" s="46" t="n">
        <v>0</v>
      </c>
      <c r="F42" s="46"/>
      <c r="G42" s="46" t="n">
        <v>3949.75</v>
      </c>
      <c r="H42" s="46"/>
      <c r="I42" s="46"/>
    </row>
    <row r="43" customFormat="false" ht="12.75" hidden="false" customHeight="false" outlineLevel="0" collapsed="false">
      <c r="A43" s="38" t="n">
        <v>41</v>
      </c>
      <c r="B43" s="46" t="n">
        <v>0</v>
      </c>
      <c r="C43" s="46"/>
      <c r="D43" s="46" t="n">
        <v>893.04</v>
      </c>
      <c r="E43" s="46" t="n">
        <v>893.0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2</v>
      </c>
      <c r="B44" s="46" t="n">
        <v>0</v>
      </c>
      <c r="C44" s="46"/>
      <c r="D44" s="46" t="n">
        <v>1460.04</v>
      </c>
      <c r="E44" s="46" t="n">
        <v>1460.04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3</v>
      </c>
      <c r="B45" s="46" t="n">
        <v>0</v>
      </c>
      <c r="C45" s="46"/>
      <c r="D45" s="46" t="n">
        <v>1760.55</v>
      </c>
      <c r="E45" s="46" t="n">
        <v>1760.55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4</v>
      </c>
      <c r="B46" s="46" t="n">
        <v>0</v>
      </c>
      <c r="C46" s="46"/>
      <c r="D46" s="46" t="n">
        <v>856.17</v>
      </c>
      <c r="E46" s="46" t="n">
        <v>856.17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5</v>
      </c>
      <c r="B47" s="46" t="n">
        <v>0</v>
      </c>
      <c r="C47" s="46"/>
      <c r="D47" s="46" t="n">
        <v>1460.04</v>
      </c>
      <c r="E47" s="46" t="n">
        <v>1460.04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6</v>
      </c>
      <c r="B48" s="46" t="n">
        <v>0</v>
      </c>
      <c r="C48" s="46"/>
      <c r="D48" s="46" t="n">
        <v>1369.32</v>
      </c>
      <c r="E48" s="46" t="n">
        <v>1369.32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9</v>
      </c>
      <c r="B49" s="46"/>
      <c r="C49" s="46" t="n">
        <v>0.17</v>
      </c>
      <c r="D49" s="46" t="n">
        <v>1372.14</v>
      </c>
      <c r="E49" s="46" t="n">
        <v>1371.97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50</v>
      </c>
      <c r="B50" s="46" t="n">
        <v>0</v>
      </c>
      <c r="C50" s="46"/>
      <c r="D50" s="46" t="n">
        <v>830.67</v>
      </c>
      <c r="E50" s="46" t="n">
        <v>830.67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51</v>
      </c>
      <c r="B51" s="46"/>
      <c r="C51" s="46" t="n">
        <v>537.91</v>
      </c>
      <c r="D51" s="46" t="n">
        <v>1888.11</v>
      </c>
      <c r="E51" s="46" t="n">
        <v>1979.57</v>
      </c>
      <c r="F51" s="46"/>
      <c r="G51" s="46"/>
      <c r="H51" s="46" t="n">
        <v>629.37</v>
      </c>
      <c r="I51" s="46"/>
    </row>
    <row r="52" customFormat="false" ht="12.75" hidden="false" customHeight="false" outlineLevel="0" collapsed="false">
      <c r="A52" s="38" t="n">
        <v>52</v>
      </c>
      <c r="B52" s="46" t="n">
        <v>0</v>
      </c>
      <c r="C52" s="46"/>
      <c r="D52" s="46" t="n">
        <v>1420.35</v>
      </c>
      <c r="E52" s="46" t="n">
        <v>1420.35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3</v>
      </c>
      <c r="B53" s="46" t="n">
        <v>0</v>
      </c>
      <c r="C53" s="46"/>
      <c r="D53" s="46" t="n">
        <v>850.5</v>
      </c>
      <c r="E53" s="46" t="n">
        <v>850.5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4</v>
      </c>
      <c r="B54" s="46" t="n">
        <v>0</v>
      </c>
      <c r="C54" s="46"/>
      <c r="D54" s="46" t="n">
        <v>1788.9</v>
      </c>
      <c r="E54" s="46" t="n">
        <v>1788.9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5</v>
      </c>
      <c r="B55" s="46" t="n">
        <v>0</v>
      </c>
      <c r="C55" s="46"/>
      <c r="D55" s="46" t="n">
        <v>1411.83</v>
      </c>
      <c r="E55" s="46" t="n">
        <v>1411.83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6</v>
      </c>
      <c r="B56" s="46" t="n">
        <v>0</v>
      </c>
      <c r="C56" s="46"/>
      <c r="D56" s="46" t="n">
        <v>850.5</v>
      </c>
      <c r="E56" s="46" t="n">
        <v>850.5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7</v>
      </c>
      <c r="B57" s="46" t="n">
        <v>0</v>
      </c>
      <c r="C57" s="46"/>
      <c r="D57" s="46" t="n">
        <v>1888.11</v>
      </c>
      <c r="E57" s="46" t="n">
        <v>1258.74</v>
      </c>
      <c r="F57" s="46"/>
      <c r="G57" s="46" t="n">
        <v>629.37</v>
      </c>
      <c r="H57" s="46"/>
      <c r="I57" s="46"/>
    </row>
    <row r="58" customFormat="false" ht="12.75" hidden="false" customHeight="false" outlineLevel="0" collapsed="false">
      <c r="A58" s="38" t="n">
        <v>58</v>
      </c>
      <c r="B58" s="46" t="n">
        <v>0</v>
      </c>
      <c r="C58" s="46"/>
      <c r="D58" s="46" t="n">
        <v>1372.14</v>
      </c>
      <c r="E58" s="46" t="n">
        <v>1372.14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9</v>
      </c>
      <c r="B59" s="46" t="n">
        <v>0</v>
      </c>
      <c r="C59" s="46"/>
      <c r="D59" s="46" t="n">
        <v>847.68</v>
      </c>
      <c r="E59" s="46" t="n">
        <v>847.68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60</v>
      </c>
      <c r="B60" s="46" t="n">
        <v>0</v>
      </c>
      <c r="C60" s="46"/>
      <c r="D60" s="46" t="n">
        <v>1888.11</v>
      </c>
      <c r="E60" s="46" t="n">
        <v>1888.11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61</v>
      </c>
      <c r="B61" s="46" t="n">
        <v>0</v>
      </c>
      <c r="C61" s="46"/>
      <c r="D61" s="46" t="n">
        <v>1825.74</v>
      </c>
      <c r="E61" s="46" t="n">
        <v>1825.74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62</v>
      </c>
      <c r="B62" s="46" t="n">
        <v>217.63</v>
      </c>
      <c r="C62" s="46"/>
      <c r="D62" s="46" t="n">
        <v>856.17</v>
      </c>
      <c r="E62" s="46" t="n">
        <v>788.41</v>
      </c>
      <c r="F62" s="46"/>
      <c r="G62" s="46" t="n">
        <v>285.39</v>
      </c>
      <c r="H62" s="46"/>
      <c r="I62" s="46"/>
    </row>
    <row r="63" customFormat="false" ht="12.75" hidden="false" customHeight="false" outlineLevel="0" collapsed="false">
      <c r="A63" s="38" t="n">
        <v>63</v>
      </c>
      <c r="B63" s="46" t="n">
        <v>405.09</v>
      </c>
      <c r="C63" s="46"/>
      <c r="D63" s="46" t="n">
        <v>1437.36</v>
      </c>
      <c r="E63" s="46" t="n">
        <v>743.02</v>
      </c>
      <c r="F63" s="46"/>
      <c r="G63" s="46" t="n">
        <v>1099.43</v>
      </c>
      <c r="H63" s="46"/>
      <c r="I63" s="46"/>
    </row>
    <row r="64" customFormat="false" ht="12.75" hidden="false" customHeight="false" outlineLevel="0" collapsed="false">
      <c r="A64" s="38" t="n">
        <v>64</v>
      </c>
      <c r="B64" s="46" t="n">
        <v>0</v>
      </c>
      <c r="C64" s="46"/>
      <c r="D64" s="46" t="n">
        <v>1834.26</v>
      </c>
      <c r="E64" s="46" t="n">
        <v>1834.26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5</v>
      </c>
      <c r="B65" s="46" t="n">
        <v>158.67</v>
      </c>
      <c r="C65" s="46"/>
      <c r="D65" s="46" t="n">
        <v>856.17</v>
      </c>
      <c r="E65" s="46" t="n">
        <v>729.45</v>
      </c>
      <c r="F65" s="46"/>
      <c r="G65" s="46" t="n">
        <v>285.39</v>
      </c>
      <c r="H65" s="46"/>
      <c r="I65" s="46"/>
    </row>
    <row r="66" customFormat="false" ht="12.75" hidden="false" customHeight="false" outlineLevel="0" collapsed="false">
      <c r="A66" s="38" t="n">
        <v>66</v>
      </c>
      <c r="B66" s="46" t="n">
        <v>0</v>
      </c>
      <c r="C66" s="46"/>
      <c r="D66" s="46" t="n">
        <v>1443.03</v>
      </c>
      <c r="E66" s="46" t="n">
        <v>1443.03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7</v>
      </c>
      <c r="B67" s="46" t="n">
        <v>0</v>
      </c>
      <c r="C67" s="46"/>
      <c r="D67" s="46" t="n">
        <v>1834.26</v>
      </c>
      <c r="E67" s="46" t="n">
        <v>1222.84</v>
      </c>
      <c r="F67" s="46"/>
      <c r="G67" s="46" t="n">
        <v>611.42</v>
      </c>
      <c r="H67" s="46"/>
      <c r="I67" s="46"/>
    </row>
    <row r="68" customFormat="false" ht="12.75" hidden="false" customHeight="false" outlineLevel="0" collapsed="false">
      <c r="A68" s="38" t="n">
        <v>68</v>
      </c>
      <c r="B68" s="46" t="n">
        <v>2784.73</v>
      </c>
      <c r="C68" s="46"/>
      <c r="D68" s="46" t="n">
        <v>842.01</v>
      </c>
      <c r="E68" s="46" t="n">
        <v>0</v>
      </c>
      <c r="F68" s="46"/>
      <c r="G68" s="46" t="n">
        <v>3626.74</v>
      </c>
      <c r="H68" s="46"/>
      <c r="I68" s="46"/>
    </row>
    <row r="69" customFormat="false" ht="12.75" hidden="false" customHeight="false" outlineLevel="0" collapsed="false">
      <c r="A69" s="38" t="n">
        <v>69</v>
      </c>
      <c r="B69" s="46" t="n">
        <v>3577.3</v>
      </c>
      <c r="C69" s="46"/>
      <c r="D69" s="46" t="n">
        <v>1448.7</v>
      </c>
      <c r="E69" s="46" t="n">
        <v>0</v>
      </c>
      <c r="F69" s="46"/>
      <c r="G69" s="46" t="n">
        <v>5026</v>
      </c>
      <c r="H69" s="46"/>
      <c r="I69" s="46"/>
    </row>
    <row r="70" customFormat="false" ht="12.75" hidden="false" customHeight="false" outlineLevel="0" collapsed="false">
      <c r="A70" s="38" t="n">
        <v>70</v>
      </c>
      <c r="B70" s="46" t="n">
        <v>516.95</v>
      </c>
      <c r="C70" s="46"/>
      <c r="D70" s="46" t="n">
        <v>1834.26</v>
      </c>
      <c r="E70" s="46" t="n">
        <v>1739.79</v>
      </c>
      <c r="F70" s="46"/>
      <c r="G70" s="46" t="n">
        <v>611.42</v>
      </c>
      <c r="H70" s="46"/>
      <c r="I70" s="46"/>
    </row>
    <row r="71" customFormat="false" ht="12.75" hidden="false" customHeight="false" outlineLevel="0" collapsed="false">
      <c r="A71" s="38" t="n">
        <v>71</v>
      </c>
      <c r="B71" s="46" t="n">
        <v>241.3</v>
      </c>
      <c r="C71" s="46"/>
      <c r="D71" s="46" t="n">
        <v>856.17</v>
      </c>
      <c r="E71" s="46" t="n">
        <v>812.08</v>
      </c>
      <c r="F71" s="46"/>
      <c r="G71" s="46" t="n">
        <v>285.39</v>
      </c>
      <c r="H71" s="46"/>
      <c r="I71" s="46"/>
    </row>
    <row r="72" customFormat="false" ht="12.75" hidden="false" customHeight="false" outlineLevel="0" collapsed="false">
      <c r="A72" s="38" t="n">
        <v>72</v>
      </c>
      <c r="B72" s="46" t="n">
        <v>24212.1</v>
      </c>
      <c r="C72" s="46"/>
      <c r="D72" s="46" t="n">
        <v>1443.03</v>
      </c>
      <c r="E72" s="46" t="n">
        <v>0</v>
      </c>
      <c r="F72" s="46"/>
      <c r="G72" s="46" t="n">
        <v>25655.13</v>
      </c>
      <c r="H72" s="46"/>
      <c r="I72" s="46"/>
    </row>
    <row r="73" customFormat="false" ht="12.75" hidden="false" customHeight="false" outlineLevel="0" collapsed="false">
      <c r="A73" s="38" t="n">
        <v>73</v>
      </c>
      <c r="B73" s="46" t="n">
        <v>0</v>
      </c>
      <c r="C73" s="46"/>
      <c r="D73" s="46" t="n">
        <v>1822.92</v>
      </c>
      <c r="E73" s="46" t="n">
        <v>1875.49</v>
      </c>
      <c r="F73" s="46"/>
      <c r="G73" s="46"/>
      <c r="H73" s="46" t="n">
        <v>52.57</v>
      </c>
      <c r="I73" s="46"/>
    </row>
    <row r="74" customFormat="false" ht="12.75" hidden="false" customHeight="false" outlineLevel="0" collapsed="false">
      <c r="A74" s="38" t="n">
        <v>74</v>
      </c>
      <c r="B74" s="46" t="n">
        <v>14144.69</v>
      </c>
      <c r="C74" s="46"/>
      <c r="D74" s="46" t="n">
        <v>856.17</v>
      </c>
      <c r="E74" s="46" t="n">
        <v>0</v>
      </c>
      <c r="F74" s="46"/>
      <c r="G74" s="46" t="n">
        <v>15000.86</v>
      </c>
      <c r="H74" s="46"/>
      <c r="I74" s="46"/>
    </row>
    <row r="75" customFormat="false" ht="12.75" hidden="false" customHeight="false" outlineLevel="0" collapsed="false">
      <c r="A75" s="38" t="n">
        <v>75</v>
      </c>
      <c r="B75" s="46" t="n">
        <v>0</v>
      </c>
      <c r="C75" s="46"/>
      <c r="D75" s="46" t="n">
        <v>1443.03</v>
      </c>
      <c r="E75" s="46" t="n">
        <v>1443.03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6</v>
      </c>
      <c r="B76" s="46" t="n">
        <v>0</v>
      </c>
      <c r="C76" s="46"/>
      <c r="D76" s="46" t="n">
        <v>1318.29</v>
      </c>
      <c r="E76" s="46" t="n">
        <v>1318.29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7</v>
      </c>
      <c r="B77" s="46" t="n">
        <v>0</v>
      </c>
      <c r="C77" s="46"/>
      <c r="D77" s="46" t="n">
        <v>853.35</v>
      </c>
      <c r="E77" s="46" t="n">
        <v>853.35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8</v>
      </c>
      <c r="B78" s="46" t="n">
        <v>0</v>
      </c>
      <c r="C78" s="46"/>
      <c r="D78" s="46" t="n">
        <v>1757.7</v>
      </c>
      <c r="E78" s="46" t="n">
        <v>1757.7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9</v>
      </c>
      <c r="B79" s="46"/>
      <c r="C79" s="46" t="n">
        <v>0.16</v>
      </c>
      <c r="D79" s="46" t="n">
        <v>1468.53</v>
      </c>
      <c r="E79" s="46" t="n">
        <v>1468.38</v>
      </c>
      <c r="F79" s="46"/>
      <c r="G79" s="46"/>
      <c r="H79" s="46" t="n">
        <v>0.01</v>
      </c>
      <c r="I79" s="46"/>
    </row>
    <row r="80" customFormat="false" ht="12.75" hidden="false" customHeight="false" outlineLevel="0" collapsed="false">
      <c r="A80" s="38" t="n">
        <v>80</v>
      </c>
      <c r="B80" s="46" t="n">
        <v>31.86</v>
      </c>
      <c r="C80" s="46"/>
      <c r="D80" s="46" t="n">
        <v>878.85</v>
      </c>
      <c r="E80" s="46" t="n">
        <v>617.76</v>
      </c>
      <c r="F80" s="46"/>
      <c r="G80" s="46" t="n">
        <v>292.95</v>
      </c>
      <c r="H80" s="46"/>
      <c r="I80" s="46"/>
    </row>
    <row r="81" customFormat="false" ht="12.75" hidden="false" customHeight="false" outlineLevel="0" collapsed="false">
      <c r="A81" s="38" t="n">
        <v>81</v>
      </c>
      <c r="B81" s="46" t="n">
        <v>0</v>
      </c>
      <c r="C81" s="46"/>
      <c r="D81" s="46" t="n">
        <v>1757.7</v>
      </c>
      <c r="E81" s="46" t="n">
        <v>1757.74</v>
      </c>
      <c r="F81" s="46"/>
      <c r="G81" s="46"/>
      <c r="H81" s="46" t="n">
        <v>0.04</v>
      </c>
      <c r="I81" s="46"/>
    </row>
    <row r="82" customFormat="false" ht="12.75" hidden="false" customHeight="false" outlineLevel="0" collapsed="false">
      <c r="A82" s="38" t="n">
        <v>82</v>
      </c>
      <c r="B82" s="46" t="n">
        <v>400.3</v>
      </c>
      <c r="C82" s="46"/>
      <c r="D82" s="46" t="n">
        <v>1420.35</v>
      </c>
      <c r="E82" s="46" t="n">
        <v>1355.26</v>
      </c>
      <c r="F82" s="46"/>
      <c r="G82" s="46" t="n">
        <v>465.39</v>
      </c>
      <c r="H82" s="46"/>
      <c r="I82" s="46"/>
    </row>
    <row r="83" customFormat="false" ht="12.75" hidden="false" customHeight="false" outlineLevel="0" collapsed="false">
      <c r="A83" s="38" t="n">
        <v>83</v>
      </c>
      <c r="B83" s="46" t="n">
        <v>0</v>
      </c>
      <c r="C83" s="46"/>
      <c r="D83" s="46" t="n">
        <v>853.35</v>
      </c>
      <c r="E83" s="46" t="n">
        <v>853.35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84</v>
      </c>
      <c r="B84" s="46" t="n">
        <v>0</v>
      </c>
      <c r="C84" s="46"/>
      <c r="D84" s="46" t="n">
        <v>1757.7</v>
      </c>
      <c r="E84" s="46" t="n">
        <v>1757.7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5</v>
      </c>
      <c r="B85" s="46" t="n">
        <v>0</v>
      </c>
      <c r="C85" s="46"/>
      <c r="D85" s="46" t="n">
        <v>1321.11</v>
      </c>
      <c r="E85" s="46" t="n">
        <v>1321.11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6</v>
      </c>
      <c r="B86" s="46" t="n">
        <v>0</v>
      </c>
      <c r="C86" s="46"/>
      <c r="D86" s="46" t="n">
        <v>853.35</v>
      </c>
      <c r="E86" s="46" t="n">
        <v>853.35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87</v>
      </c>
      <c r="B87" s="46" t="n">
        <v>0</v>
      </c>
      <c r="C87" s="46"/>
      <c r="D87" s="46" t="n">
        <v>1757.7</v>
      </c>
      <c r="E87" s="46" t="n">
        <v>1757.7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88</v>
      </c>
      <c r="B88" s="46" t="n">
        <v>0</v>
      </c>
      <c r="C88" s="46"/>
      <c r="D88" s="46" t="n">
        <v>1454.37</v>
      </c>
      <c r="E88" s="46" t="n">
        <v>1454.37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89</v>
      </c>
      <c r="B89" s="46"/>
      <c r="C89" s="46" t="n">
        <v>0.18</v>
      </c>
      <c r="D89" s="46" t="n">
        <v>853.35</v>
      </c>
      <c r="E89" s="46" t="n">
        <v>853.17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47" t="s">
        <v>80</v>
      </c>
      <c r="B90" s="48" t="n">
        <v>49680.5</v>
      </c>
      <c r="C90" s="48" t="n">
        <v>929.33</v>
      </c>
      <c r="D90" s="48" t="n">
        <v>113573.67</v>
      </c>
      <c r="E90" s="48" t="n">
        <v>99162.55</v>
      </c>
      <c r="F90" s="48"/>
      <c r="G90" s="48" t="n">
        <v>64272.31</v>
      </c>
      <c r="H90" s="48" t="n">
        <v>1110.02</v>
      </c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23:14Z</dcterms:modified>
  <cp:revision>0</cp:revision>
  <dc:subject/>
  <dc:title/>
</cp:coreProperties>
</file>