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935.59</v>
      </c>
      <c r="C6" s="46"/>
      <c r="D6" s="46" t="n">
        <v>2948.4</v>
      </c>
      <c r="E6" s="46" t="n">
        <v>1000</v>
      </c>
      <c r="F6" s="46"/>
      <c r="G6" s="46" t="n">
        <v>5883.99</v>
      </c>
      <c r="H6" s="46"/>
      <c r="I6" s="46"/>
    </row>
    <row r="7" customFormat="false" ht="12.75" hidden="false" customHeight="false" outlineLevel="0" collapsed="false">
      <c r="A7" s="38" t="s">
        <v>81</v>
      </c>
      <c r="B7" s="46"/>
      <c r="C7" s="46" t="n">
        <v>1069.05</v>
      </c>
      <c r="D7" s="46" t="n">
        <v>1264.41</v>
      </c>
      <c r="E7" s="46" t="n">
        <v>145.33</v>
      </c>
      <c r="F7" s="46"/>
      <c r="G7" s="46" t="n">
        <v>50.03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0</v>
      </c>
      <c r="C8" s="46"/>
      <c r="D8" s="46" t="n">
        <v>1227.57</v>
      </c>
      <c r="E8" s="46" t="n">
        <v>1179</v>
      </c>
      <c r="F8" s="46"/>
      <c r="G8" s="46" t="n">
        <v>48.57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10739.87</v>
      </c>
      <c r="C9" s="46"/>
      <c r="D9" s="46" t="n">
        <v>2625.21</v>
      </c>
      <c r="E9" s="46" t="n">
        <v>0</v>
      </c>
      <c r="F9" s="46"/>
      <c r="G9" s="46" t="n">
        <v>13365.08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8977.28</v>
      </c>
      <c r="C10" s="46"/>
      <c r="D10" s="46" t="n">
        <v>895.86</v>
      </c>
      <c r="E10" s="46" t="n">
        <v>0</v>
      </c>
      <c r="F10" s="46"/>
      <c r="G10" s="46" t="n">
        <v>9873.14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0</v>
      </c>
      <c r="C11" s="46"/>
      <c r="D11" s="46" t="n">
        <v>1669.83</v>
      </c>
      <c r="E11" s="46" t="n">
        <v>1669.8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1357.98</v>
      </c>
      <c r="E12" s="46" t="n">
        <v>1357.9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 t="n">
        <v>0</v>
      </c>
      <c r="C13" s="46"/>
      <c r="D13" s="46" t="n">
        <v>1655.64</v>
      </c>
      <c r="E13" s="46" t="n">
        <v>1655.67</v>
      </c>
      <c r="F13" s="46"/>
      <c r="G13" s="46"/>
      <c r="H13" s="46" t="n">
        <v>0.03</v>
      </c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893.04</v>
      </c>
      <c r="E14" s="46" t="n">
        <v>893.0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6</v>
      </c>
      <c r="B15" s="46" t="n">
        <v>101.94</v>
      </c>
      <c r="C15" s="46"/>
      <c r="D15" s="46" t="n">
        <v>1649.97</v>
      </c>
      <c r="E15" s="46" t="n">
        <v>1702.48</v>
      </c>
      <c r="F15" s="46"/>
      <c r="G15" s="46" t="n">
        <v>49.43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352.31</v>
      </c>
      <c r="E16" s="46" t="n">
        <v>1352.3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8771.71</v>
      </c>
      <c r="C17" s="46"/>
      <c r="D17" s="46" t="n">
        <v>1647.15</v>
      </c>
      <c r="E17" s="46" t="n">
        <v>559.4</v>
      </c>
      <c r="F17" s="46"/>
      <c r="G17" s="46" t="n">
        <v>9859.46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0</v>
      </c>
      <c r="C18" s="46"/>
      <c r="D18" s="46" t="n">
        <v>893.04</v>
      </c>
      <c r="E18" s="46" t="n">
        <v>595.36</v>
      </c>
      <c r="F18" s="46"/>
      <c r="G18" s="46" t="n">
        <v>297.68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664.16</v>
      </c>
      <c r="E19" s="46" t="n">
        <v>1664.1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357.98</v>
      </c>
      <c r="E20" s="46" t="n">
        <v>1357.9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678.32</v>
      </c>
      <c r="E21" s="46" t="n">
        <v>167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8084.48</v>
      </c>
      <c r="C22" s="46"/>
      <c r="D22" s="46" t="n">
        <v>893.04</v>
      </c>
      <c r="E22" s="46" t="n">
        <v>0</v>
      </c>
      <c r="F22" s="46"/>
      <c r="G22" s="46" t="n">
        <v>8977.52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655.64</v>
      </c>
      <c r="E23" s="46" t="n">
        <v>1655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1357.98</v>
      </c>
      <c r="E24" s="46" t="n">
        <v>1357.9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466.62</v>
      </c>
      <c r="C25" s="46"/>
      <c r="D25" s="46" t="n">
        <v>1655.64</v>
      </c>
      <c r="E25" s="46" t="n">
        <v>1570.38</v>
      </c>
      <c r="F25" s="46"/>
      <c r="G25" s="46" t="n">
        <v>551.88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759.84</v>
      </c>
      <c r="C26" s="46"/>
      <c r="D26" s="46" t="n">
        <v>898.71</v>
      </c>
      <c r="E26" s="46" t="n">
        <v>0</v>
      </c>
      <c r="F26" s="46"/>
      <c r="G26" s="46" t="n">
        <v>1658.55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658.49</v>
      </c>
      <c r="E27" s="46" t="n">
        <v>1947.19</v>
      </c>
      <c r="F27" s="46"/>
      <c r="G27" s="46"/>
      <c r="H27" s="46" t="n">
        <v>288.7</v>
      </c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63.65</v>
      </c>
      <c r="E28" s="46" t="n">
        <v>1363.6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275.75</v>
      </c>
      <c r="E29" s="46" t="n">
        <v>1275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233.24</v>
      </c>
      <c r="E30" s="46" t="n">
        <v>1233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372.14</v>
      </c>
      <c r="E31" s="46" t="n">
        <v>1372.1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264.41</v>
      </c>
      <c r="E32" s="46" t="n">
        <v>842.94</v>
      </c>
      <c r="F32" s="46"/>
      <c r="G32" s="46" t="n">
        <v>421.47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261.59</v>
      </c>
      <c r="E33" s="46" t="n">
        <v>841.06</v>
      </c>
      <c r="F33" s="46"/>
      <c r="G33" s="46" t="n">
        <v>420.53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360.8</v>
      </c>
      <c r="E34" s="46" t="n">
        <v>1360.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219.05</v>
      </c>
      <c r="E35" s="46" t="n">
        <v>121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372.14</v>
      </c>
      <c r="E36" s="46" t="n">
        <v>914.76</v>
      </c>
      <c r="F36" s="46"/>
      <c r="G36" s="46" t="n">
        <v>457.38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2498.66</v>
      </c>
      <c r="C37" s="46"/>
      <c r="D37" s="46" t="n">
        <v>1264.41</v>
      </c>
      <c r="E37" s="46" t="n">
        <v>90.89</v>
      </c>
      <c r="F37" s="46"/>
      <c r="G37" s="46" t="n">
        <v>3672.18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55.92</v>
      </c>
      <c r="E38" s="46" t="n">
        <v>837.28</v>
      </c>
      <c r="F38" s="46"/>
      <c r="G38" s="46" t="n">
        <v>418.64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369.32</v>
      </c>
      <c r="E39" s="46" t="n">
        <v>912.88</v>
      </c>
      <c r="F39" s="46"/>
      <c r="G39" s="46" t="n">
        <v>456.4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4326.51</v>
      </c>
      <c r="C40" s="46"/>
      <c r="D40" s="46" t="n">
        <v>1377.81</v>
      </c>
      <c r="E40" s="46" t="n">
        <v>0</v>
      </c>
      <c r="F40" s="46"/>
      <c r="G40" s="46" t="n">
        <v>15704.32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1219.05</v>
      </c>
      <c r="E41" s="46" t="n">
        <v>1219.0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72.93</v>
      </c>
      <c r="E42" s="46" t="n">
        <v>1272.9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272.56</v>
      </c>
      <c r="C43" s="46"/>
      <c r="D43" s="46" t="n">
        <v>1374.99</v>
      </c>
      <c r="E43" s="46" t="n">
        <v>1647.5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350.76</v>
      </c>
      <c r="C44" s="46"/>
      <c r="D44" s="46" t="n">
        <v>1244.58</v>
      </c>
      <c r="E44" s="46" t="n">
        <v>1595.3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81.42</v>
      </c>
      <c r="E45" s="46" t="n">
        <v>1281.4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11.83</v>
      </c>
      <c r="E46" s="46" t="n">
        <v>1411.8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236.06</v>
      </c>
      <c r="E47" s="46" t="n">
        <v>824.04</v>
      </c>
      <c r="F47" s="46"/>
      <c r="G47" s="46" t="n">
        <v>412.02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284.27</v>
      </c>
      <c r="E48" s="46" t="n">
        <v>1284.2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392</v>
      </c>
      <c r="E49" s="46" t="n">
        <v>13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267.26</v>
      </c>
      <c r="E50" s="46" t="n">
        <v>1267.2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/>
      <c r="C51" s="46" t="n">
        <v>0.04</v>
      </c>
      <c r="D51" s="46" t="n">
        <v>1284.27</v>
      </c>
      <c r="E51" s="46" t="n">
        <v>856.23</v>
      </c>
      <c r="F51" s="46"/>
      <c r="G51" s="46" t="n">
        <v>428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380.66</v>
      </c>
      <c r="E52" s="46" t="n">
        <v>920.44</v>
      </c>
      <c r="F52" s="46"/>
      <c r="G52" s="46" t="n">
        <v>460.22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1987.13</v>
      </c>
      <c r="C53" s="46"/>
      <c r="D53" s="46" t="n">
        <v>1236.06</v>
      </c>
      <c r="E53" s="46" t="n">
        <v>1693.16</v>
      </c>
      <c r="F53" s="46"/>
      <c r="G53" s="46" t="n">
        <v>1530.03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444.52</v>
      </c>
      <c r="C54" s="46"/>
      <c r="D54" s="46" t="n">
        <v>1287.09</v>
      </c>
      <c r="E54" s="46" t="n">
        <v>1302.58</v>
      </c>
      <c r="F54" s="46"/>
      <c r="G54" s="46" t="n">
        <v>429.03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0</v>
      </c>
      <c r="C55" s="46"/>
      <c r="D55" s="46" t="n">
        <v>1672.65</v>
      </c>
      <c r="E55" s="46" t="n">
        <v>1115.1</v>
      </c>
      <c r="F55" s="46"/>
      <c r="G55" s="46" t="n">
        <v>557.55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664.16</v>
      </c>
      <c r="E57" s="46" t="n">
        <v>1664.1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870.36</v>
      </c>
      <c r="E58" s="46" t="n">
        <v>580.24</v>
      </c>
      <c r="F58" s="46"/>
      <c r="G58" s="46" t="n">
        <v>290.12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38.63</v>
      </c>
      <c r="E60" s="46" t="n">
        <v>1092.42</v>
      </c>
      <c r="F60" s="46"/>
      <c r="G60" s="46" t="n">
        <v>546.21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96.37</v>
      </c>
      <c r="E61" s="46" t="n">
        <v>1196.37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4.16</v>
      </c>
      <c r="E62" s="46" t="n">
        <v>1664.1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867.51</v>
      </c>
      <c r="E63" s="46" t="n">
        <v>578.34</v>
      </c>
      <c r="F63" s="46"/>
      <c r="G63" s="46" t="n">
        <v>289.17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576.26</v>
      </c>
      <c r="E64" s="46" t="n">
        <v>1050.85</v>
      </c>
      <c r="F64" s="46"/>
      <c r="G64" s="46" t="n">
        <v>525.41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199.22</v>
      </c>
      <c r="E65" s="46" t="n">
        <v>1199.2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81.17</v>
      </c>
      <c r="E66" s="46" t="n">
        <v>1681.1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/>
      <c r="C67" s="46" t="n">
        <v>255.79</v>
      </c>
      <c r="D67" s="46" t="n">
        <v>904.38</v>
      </c>
      <c r="E67" s="46" t="n">
        <v>653.56</v>
      </c>
      <c r="F67" s="46"/>
      <c r="G67" s="46"/>
      <c r="H67" s="46" t="n">
        <v>4.97</v>
      </c>
      <c r="I67" s="46"/>
    </row>
    <row r="68" customFormat="false" ht="12.75" hidden="false" customHeight="false" outlineLevel="0" collapsed="false">
      <c r="A68" s="38" t="n">
        <v>61</v>
      </c>
      <c r="B68" s="46" t="n">
        <v>442.65</v>
      </c>
      <c r="C68" s="46"/>
      <c r="D68" s="46" t="n">
        <v>1570.59</v>
      </c>
      <c r="E68" s="46" t="n">
        <v>1489.71</v>
      </c>
      <c r="F68" s="46"/>
      <c r="G68" s="46" t="n">
        <v>523.53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196.37</v>
      </c>
      <c r="E69" s="46" t="n">
        <v>1196.3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470.61</v>
      </c>
      <c r="C70" s="46"/>
      <c r="D70" s="46" t="n">
        <v>1669.83</v>
      </c>
      <c r="E70" s="46" t="n">
        <v>1583.83</v>
      </c>
      <c r="F70" s="46"/>
      <c r="G70" s="46" t="n">
        <v>556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873.18</v>
      </c>
      <c r="E71" s="46" t="n">
        <v>873.1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556.43</v>
      </c>
      <c r="E72" s="46" t="n">
        <v>1037.62</v>
      </c>
      <c r="F72" s="46"/>
      <c r="G72" s="46" t="n">
        <v>518.81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337.18</v>
      </c>
      <c r="C73" s="46"/>
      <c r="D73" s="46" t="n">
        <v>1196.37</v>
      </c>
      <c r="E73" s="46" t="n">
        <v>1134.76</v>
      </c>
      <c r="F73" s="46"/>
      <c r="G73" s="46" t="n">
        <v>398.79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62967.91</v>
      </c>
      <c r="C74" s="48" t="n">
        <v>1324.88</v>
      </c>
      <c r="D74" s="48" t="n">
        <v>91931.07</v>
      </c>
      <c r="E74" s="48" t="n">
        <v>74236.01</v>
      </c>
      <c r="F74" s="48"/>
      <c r="G74" s="48" t="n">
        <v>79631.79</v>
      </c>
      <c r="H74" s="48" t="n">
        <v>293.7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1Z</dcterms:modified>
  <cp:revision>0</cp:revision>
  <dc:subject/>
  <dc:title/>
</cp:coreProperties>
</file>