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02.4</v>
      </c>
      <c r="E6" s="46" t="n">
        <v>90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1065.54</v>
      </c>
      <c r="C7" s="46"/>
      <c r="D7" s="46" t="n">
        <v>1164.66</v>
      </c>
      <c r="E7" s="46" t="n">
        <v>1570.32</v>
      </c>
      <c r="F7" s="46"/>
      <c r="G7" s="46" t="n">
        <v>659.8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314.12</v>
      </c>
      <c r="E8" s="46" t="n">
        <v>876.08</v>
      </c>
      <c r="F8" s="46"/>
      <c r="G8" s="46" t="n">
        <v>438.0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26.7</v>
      </c>
      <c r="E9" s="46" t="n">
        <v>1226.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504.18</v>
      </c>
      <c r="C10" s="46"/>
      <c r="D10" s="46" t="n">
        <v>899.58</v>
      </c>
      <c r="E10" s="46" t="n">
        <v>0</v>
      </c>
      <c r="F10" s="46"/>
      <c r="G10" s="46" t="n">
        <v>3403.7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1386.62</v>
      </c>
      <c r="C11" s="46"/>
      <c r="D11" s="46" t="n">
        <v>1192.86</v>
      </c>
      <c r="E11" s="46" t="n">
        <v>0</v>
      </c>
      <c r="F11" s="46"/>
      <c r="G11" s="46" t="n">
        <v>22579.4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300.02</v>
      </c>
      <c r="E12" s="46" t="n">
        <v>866.68</v>
      </c>
      <c r="F12" s="46"/>
      <c r="G12" s="46" t="n">
        <v>433.34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229.52</v>
      </c>
      <c r="E13" s="46" t="n">
        <v>1229.5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83.1</v>
      </c>
      <c r="E14" s="46" t="n">
        <v>855.4</v>
      </c>
      <c r="F14" s="46"/>
      <c r="G14" s="46" t="n">
        <v>427.7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359.48</v>
      </c>
      <c r="C15" s="46"/>
      <c r="D15" s="46" t="n">
        <v>1178.76</v>
      </c>
      <c r="E15" s="46" t="n">
        <v>505.37</v>
      </c>
      <c r="F15" s="46"/>
      <c r="G15" s="46" t="n">
        <v>1032.87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10.86</v>
      </c>
      <c r="E16" s="46" t="n">
        <v>910.98</v>
      </c>
      <c r="F16" s="46"/>
      <c r="G16" s="46"/>
      <c r="H16" s="46" t="n">
        <v>0.12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21.06</v>
      </c>
      <c r="E17" s="46" t="n">
        <v>1221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/>
      <c r="C18" s="46" t="n">
        <v>0.21</v>
      </c>
      <c r="D18" s="46" t="n">
        <v>1285.92</v>
      </c>
      <c r="E18" s="46" t="n">
        <v>0</v>
      </c>
      <c r="F18" s="46"/>
      <c r="G18" s="46" t="n">
        <v>1285.71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73.12</v>
      </c>
      <c r="E19" s="46" t="n">
        <v>1960.84</v>
      </c>
      <c r="F19" s="46"/>
      <c r="G19" s="46"/>
      <c r="H19" s="46" t="n">
        <v>787.72</v>
      </c>
      <c r="I19" s="46"/>
    </row>
    <row r="20" customFormat="false" ht="12.75" hidden="false" customHeight="false" outlineLevel="0" collapsed="false">
      <c r="A20" s="38" t="n">
        <v>16</v>
      </c>
      <c r="B20" s="46" t="n">
        <v>506.96</v>
      </c>
      <c r="C20" s="46"/>
      <c r="D20" s="46" t="n">
        <v>888.3</v>
      </c>
      <c r="E20" s="46" t="n">
        <v>1395.2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25822.78</v>
      </c>
      <c r="C21" s="48" t="n">
        <v>0.21</v>
      </c>
      <c r="D21" s="48" t="n">
        <v>17170.98</v>
      </c>
      <c r="E21" s="48" t="n">
        <v>13520.61</v>
      </c>
      <c r="F21" s="48"/>
      <c r="G21" s="48" t="n">
        <v>30260.78</v>
      </c>
      <c r="H21" s="48" t="n">
        <v>787.84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2Z</dcterms:modified>
  <cp:revision>0</cp:revision>
  <dc:subject/>
  <dc:title/>
</cp:coreProperties>
</file>