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723.28</v>
      </c>
      <c r="C6" s="46"/>
      <c r="D6" s="46" t="n">
        <v>1362.06</v>
      </c>
      <c r="E6" s="46" t="n">
        <v>0</v>
      </c>
      <c r="F6" s="46"/>
      <c r="G6" s="46" t="n">
        <v>5085.3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776.6</v>
      </c>
      <c r="E7" s="46" t="n">
        <v>1184.4</v>
      </c>
      <c r="F7" s="46"/>
      <c r="G7" s="46" t="n">
        <v>592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35.38</v>
      </c>
      <c r="E8" s="46" t="n">
        <v>1435.3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36.68</v>
      </c>
      <c r="E9" s="46" t="n">
        <v>1336.93</v>
      </c>
      <c r="F9" s="46"/>
      <c r="G9" s="46"/>
      <c r="H9" s="46" t="n">
        <v>0.25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362.06</v>
      </c>
      <c r="E10" s="46" t="n">
        <v>961.38</v>
      </c>
      <c r="F10" s="46"/>
      <c r="G10" s="46" t="n">
        <v>400.6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6418.73</v>
      </c>
      <c r="C11" s="46"/>
      <c r="D11" s="46" t="n">
        <v>1787.88</v>
      </c>
      <c r="E11" s="46" t="n">
        <v>0</v>
      </c>
      <c r="F11" s="46"/>
      <c r="G11" s="46" t="n">
        <v>28206.61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15.64</v>
      </c>
      <c r="E12" s="46" t="n">
        <v>1415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56.42</v>
      </c>
      <c r="E13" s="46" t="n">
        <v>1356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30142.01</v>
      </c>
      <c r="C14" s="48" t="n">
        <v>0</v>
      </c>
      <c r="D14" s="48" t="n">
        <v>11832.72</v>
      </c>
      <c r="E14" s="48" t="n">
        <v>7690.15</v>
      </c>
      <c r="F14" s="48"/>
      <c r="G14" s="48" t="n">
        <v>34284.83</v>
      </c>
      <c r="H14" s="48" t="n">
        <v>0.25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6Z</dcterms:modified>
  <cp:revision>0</cp:revision>
  <dc:subject/>
  <dc:title/>
</cp:coreProperties>
</file>