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364.88</v>
      </c>
      <c r="E6" s="46" t="n">
        <v>1364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773.78</v>
      </c>
      <c r="E7" s="46" t="n">
        <v>1773.7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53.6</v>
      </c>
      <c r="E8" s="46" t="n">
        <v>451.2</v>
      </c>
      <c r="F8" s="46"/>
      <c r="G8" s="46" t="n">
        <v>902.4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45.14</v>
      </c>
      <c r="E9" s="46" t="n">
        <v>1345.1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407.18</v>
      </c>
      <c r="E10" s="46" t="n">
        <v>938.12</v>
      </c>
      <c r="F10" s="46"/>
      <c r="G10" s="46" t="n">
        <v>469.0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7651.33</v>
      </c>
      <c r="C11" s="46"/>
      <c r="D11" s="46" t="n">
        <v>1333.86</v>
      </c>
      <c r="E11" s="46" t="n">
        <v>0</v>
      </c>
      <c r="F11" s="46"/>
      <c r="G11" s="46" t="n">
        <v>8985.19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7651.33</v>
      </c>
      <c r="C12" s="48" t="n">
        <v>0</v>
      </c>
      <c r="D12" s="48" t="n">
        <v>8578.44</v>
      </c>
      <c r="E12" s="48" t="n">
        <v>5873.12</v>
      </c>
      <c r="F12" s="48"/>
      <c r="G12" s="48" t="n">
        <v>10356.65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7Z</dcterms:modified>
  <cp:revision>0</cp:revision>
  <dc:subject/>
  <dc:title/>
</cp:coreProperties>
</file>