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84.62</v>
      </c>
      <c r="C6" s="46"/>
      <c r="D6" s="46" t="n">
        <v>1780.38</v>
      </c>
      <c r="E6" s="46" t="n">
        <v>1743.05</v>
      </c>
      <c r="F6" s="46"/>
      <c r="G6" s="46" t="n">
        <v>1321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84.2</v>
      </c>
      <c r="C7" s="46"/>
      <c r="D7" s="46" t="n">
        <v>859.02</v>
      </c>
      <c r="E7" s="46" t="n">
        <v>1056.88</v>
      </c>
      <c r="F7" s="46"/>
      <c r="G7" s="46" t="n">
        <v>286.3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5.71</v>
      </c>
      <c r="E8" s="46" t="n">
        <v>1465.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0.38</v>
      </c>
      <c r="E9" s="46" t="n">
        <v>1186.92</v>
      </c>
      <c r="F9" s="46"/>
      <c r="G9" s="46" t="n">
        <v>593.4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9.36</v>
      </c>
      <c r="D10" s="46" t="n">
        <v>859.02</v>
      </c>
      <c r="E10" s="46" t="n">
        <v>911.78</v>
      </c>
      <c r="F10" s="46"/>
      <c r="G10" s="46"/>
      <c r="H10" s="46" t="n">
        <v>62.12</v>
      </c>
      <c r="I10" s="46"/>
    </row>
    <row r="11" customFormat="false" ht="12.75" hidden="false" customHeight="false" outlineLevel="0" collapsed="false">
      <c r="A11" s="38" t="n">
        <v>6</v>
      </c>
      <c r="B11" s="46" t="n">
        <v>24450</v>
      </c>
      <c r="C11" s="46"/>
      <c r="D11" s="46" t="n">
        <v>1457.19</v>
      </c>
      <c r="E11" s="46" t="n">
        <v>532.96</v>
      </c>
      <c r="F11" s="46"/>
      <c r="G11" s="46" t="n">
        <v>25374.2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00.66</v>
      </c>
      <c r="C12" s="46"/>
      <c r="D12" s="46" t="n">
        <v>1777.56</v>
      </c>
      <c r="E12" s="46" t="n">
        <v>2271.46</v>
      </c>
      <c r="F12" s="46"/>
      <c r="G12" s="46" t="n">
        <v>6.7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9.02</v>
      </c>
      <c r="E13" s="46" t="n">
        <v>859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51.52</v>
      </c>
      <c r="E14" s="46" t="n">
        <v>1451.71</v>
      </c>
      <c r="F14" s="46"/>
      <c r="G14" s="46"/>
      <c r="H14" s="46" t="n">
        <v>0.19</v>
      </c>
      <c r="I14" s="46"/>
    </row>
    <row r="15" customFormat="false" ht="12.75" hidden="false" customHeight="false" outlineLevel="0" collapsed="false">
      <c r="A15" s="38" t="n">
        <v>10</v>
      </c>
      <c r="B15" s="46" t="n">
        <v>16135.54</v>
      </c>
      <c r="C15" s="46"/>
      <c r="D15" s="46" t="n">
        <v>1780.38</v>
      </c>
      <c r="E15" s="46" t="n">
        <v>0</v>
      </c>
      <c r="F15" s="46"/>
      <c r="G15" s="46" t="n">
        <v>17915.92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53.35</v>
      </c>
      <c r="E16" s="46" t="n">
        <v>853.35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3170.99</v>
      </c>
      <c r="C17" s="46"/>
      <c r="D17" s="46" t="n">
        <v>1769.04</v>
      </c>
      <c r="E17" s="46" t="n">
        <v>0</v>
      </c>
      <c r="F17" s="46"/>
      <c r="G17" s="46" t="n">
        <v>4940.03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42.01</v>
      </c>
      <c r="E18" s="46" t="n">
        <v>842.0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65.71</v>
      </c>
      <c r="E19" s="46" t="n">
        <v>1465.7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96.88</v>
      </c>
      <c r="E20" s="46" t="n">
        <v>1496.8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41.34</v>
      </c>
      <c r="C21" s="46"/>
      <c r="D21" s="46" t="n">
        <v>856.17</v>
      </c>
      <c r="E21" s="46" t="n">
        <v>812.14</v>
      </c>
      <c r="F21" s="46"/>
      <c r="G21" s="46" t="n">
        <v>285.37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</v>
      </c>
      <c r="C22" s="46"/>
      <c r="D22" s="46" t="n">
        <v>1783.23</v>
      </c>
      <c r="E22" s="46" t="n">
        <v>1783.2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454.37</v>
      </c>
      <c r="E23" s="46" t="n">
        <v>969.58</v>
      </c>
      <c r="F23" s="46"/>
      <c r="G23" s="46" t="n">
        <v>484.79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484.2</v>
      </c>
      <c r="C24" s="46"/>
      <c r="D24" s="46" t="n">
        <v>859.02</v>
      </c>
      <c r="E24" s="46" t="n">
        <v>0</v>
      </c>
      <c r="F24" s="46"/>
      <c r="G24" s="46" t="n">
        <v>1343.22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111.52</v>
      </c>
      <c r="C25" s="46"/>
      <c r="D25" s="46" t="n">
        <v>1777.56</v>
      </c>
      <c r="E25" s="46" t="n">
        <v>1296.56</v>
      </c>
      <c r="F25" s="46"/>
      <c r="G25" s="46" t="n">
        <v>592.52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454.37</v>
      </c>
      <c r="E26" s="46" t="n">
        <v>1454.37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864.69</v>
      </c>
      <c r="E27" s="46" t="n">
        <v>864.6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780.38</v>
      </c>
      <c r="E28" s="46" t="n">
        <v>1780.3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437.36</v>
      </c>
      <c r="E29" s="46" t="n">
        <v>958.24</v>
      </c>
      <c r="F29" s="46"/>
      <c r="G29" s="46" t="n">
        <v>479.12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788.9</v>
      </c>
      <c r="E30" s="46" t="n">
        <v>1788.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451.52</v>
      </c>
      <c r="E31" s="46" t="n">
        <v>1451.5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856.17</v>
      </c>
      <c r="E32" s="46" t="n">
        <v>856.1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788.9</v>
      </c>
      <c r="E33" s="46" t="n">
        <v>1192.6</v>
      </c>
      <c r="F33" s="46"/>
      <c r="G33" s="46" t="n">
        <v>596.3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800.24</v>
      </c>
      <c r="E34" s="46" t="n">
        <v>1200.16</v>
      </c>
      <c r="F34" s="46"/>
      <c r="G34" s="46" t="n">
        <v>600.08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173.99</v>
      </c>
      <c r="C35" s="46"/>
      <c r="D35" s="46" t="n">
        <v>839.16</v>
      </c>
      <c r="E35" s="46" t="n">
        <v>1013.1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57.19</v>
      </c>
      <c r="E36" s="46" t="n">
        <v>1457.19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86.05</v>
      </c>
      <c r="E37" s="46" t="n">
        <v>1786.0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44.83</v>
      </c>
      <c r="E38" s="46" t="n">
        <v>844.8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445.85</v>
      </c>
      <c r="E39" s="46" t="n">
        <v>1445.8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502.57</v>
      </c>
      <c r="C40" s="46"/>
      <c r="D40" s="46" t="n">
        <v>1783.23</v>
      </c>
      <c r="E40" s="46" t="n">
        <v>2285.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839.16</v>
      </c>
      <c r="E41" s="46" t="n">
        <v>839.1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411.49</v>
      </c>
      <c r="C42" s="46"/>
      <c r="D42" s="46" t="n">
        <v>1460.04</v>
      </c>
      <c r="E42" s="46" t="n">
        <v>1384.85</v>
      </c>
      <c r="F42" s="46"/>
      <c r="G42" s="46" t="n">
        <v>486.68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504.97</v>
      </c>
      <c r="C43" s="46"/>
      <c r="D43" s="46" t="n">
        <v>1791.72</v>
      </c>
      <c r="E43" s="46" t="n">
        <v>1699.45</v>
      </c>
      <c r="F43" s="46"/>
      <c r="G43" s="46" t="n">
        <v>597.24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451.52</v>
      </c>
      <c r="E44" s="46" t="n">
        <v>1451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769.04</v>
      </c>
      <c r="E45" s="46" t="n">
        <v>1769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237.3</v>
      </c>
      <c r="C46" s="46"/>
      <c r="D46" s="46" t="n">
        <v>842.01</v>
      </c>
      <c r="E46" s="46" t="n">
        <v>798.64</v>
      </c>
      <c r="F46" s="46"/>
      <c r="G46" s="46" t="n">
        <v>280.67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409.09</v>
      </c>
      <c r="C47" s="46"/>
      <c r="D47" s="46" t="n">
        <v>1451.52</v>
      </c>
      <c r="E47" s="46" t="n">
        <v>1860.6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412.28</v>
      </c>
      <c r="C48" s="46"/>
      <c r="D48" s="46" t="n">
        <v>1462.86</v>
      </c>
      <c r="E48" s="46" t="n">
        <v>1387.52</v>
      </c>
      <c r="F48" s="46"/>
      <c r="G48" s="46" t="n">
        <v>487.62</v>
      </c>
      <c r="H48" s="46"/>
      <c r="I48" s="46"/>
    </row>
    <row r="49" customFormat="false" ht="12.75" hidden="false" customHeight="false" outlineLevel="0" collapsed="false">
      <c r="A49" s="38" t="n">
        <v>47</v>
      </c>
      <c r="B49" s="46" t="n">
        <v>216.47</v>
      </c>
      <c r="C49" s="46"/>
      <c r="D49" s="46" t="n">
        <v>856.17</v>
      </c>
      <c r="E49" s="46" t="n">
        <v>1072.6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8</v>
      </c>
      <c r="B50" s="46" t="n">
        <v>0</v>
      </c>
      <c r="C50" s="46"/>
      <c r="D50" s="46" t="n">
        <v>1777.56</v>
      </c>
      <c r="E50" s="46" t="n">
        <v>1777.5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9</v>
      </c>
      <c r="B51" s="46" t="n">
        <v>0</v>
      </c>
      <c r="C51" s="46"/>
      <c r="D51" s="46" t="n">
        <v>1465.71</v>
      </c>
      <c r="E51" s="46" t="n">
        <v>1465.7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0</v>
      </c>
      <c r="B52" s="46" t="n">
        <v>0</v>
      </c>
      <c r="C52" s="46"/>
      <c r="D52" s="46" t="n">
        <v>861.84</v>
      </c>
      <c r="E52" s="46" t="n">
        <v>861.8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1</v>
      </c>
      <c r="B53" s="46"/>
      <c r="C53" s="46" t="n">
        <v>161.29</v>
      </c>
      <c r="D53" s="46" t="n">
        <v>1794.57</v>
      </c>
      <c r="E53" s="46" t="n">
        <v>1651.04</v>
      </c>
      <c r="F53" s="46"/>
      <c r="G53" s="46"/>
      <c r="H53" s="46" t="n">
        <v>17.76</v>
      </c>
      <c r="I53" s="46"/>
    </row>
    <row r="54" customFormat="false" ht="12.75" hidden="false" customHeight="false" outlineLevel="0" collapsed="false">
      <c r="A54" s="38" t="n">
        <v>52</v>
      </c>
      <c r="B54" s="46" t="n">
        <v>413.88</v>
      </c>
      <c r="C54" s="46"/>
      <c r="D54" s="46" t="n">
        <v>1468.53</v>
      </c>
      <c r="E54" s="46" t="n">
        <v>1392.9</v>
      </c>
      <c r="F54" s="46"/>
      <c r="G54" s="46" t="n">
        <v>489.51</v>
      </c>
      <c r="H54" s="46"/>
      <c r="I54" s="46"/>
    </row>
    <row r="55" customFormat="false" ht="12.75" hidden="false" customHeight="false" outlineLevel="0" collapsed="false">
      <c r="A55" s="38" t="n">
        <v>53</v>
      </c>
      <c r="B55" s="46" t="n">
        <v>0</v>
      </c>
      <c r="C55" s="46"/>
      <c r="D55" s="46" t="n">
        <v>901.53</v>
      </c>
      <c r="E55" s="46" t="n">
        <v>901.5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1006.74</v>
      </c>
      <c r="C56" s="46"/>
      <c r="D56" s="46" t="n">
        <v>1786.05</v>
      </c>
      <c r="E56" s="46" t="n">
        <v>1602.09</v>
      </c>
      <c r="F56" s="46"/>
      <c r="G56" s="46" t="n">
        <v>1190.7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460.04</v>
      </c>
      <c r="E57" s="46" t="n">
        <v>1460.13</v>
      </c>
      <c r="F57" s="46"/>
      <c r="G57" s="46"/>
      <c r="H57" s="46" t="n">
        <v>0.09</v>
      </c>
      <c r="I57" s="46"/>
    </row>
    <row r="58" customFormat="false" ht="12.75" hidden="false" customHeight="false" outlineLevel="0" collapsed="false">
      <c r="A58" s="38" t="n">
        <v>56</v>
      </c>
      <c r="B58" s="46" t="n">
        <v>243.7</v>
      </c>
      <c r="C58" s="46"/>
      <c r="D58" s="46" t="n">
        <v>864.69</v>
      </c>
      <c r="E58" s="46" t="n">
        <v>820.16</v>
      </c>
      <c r="F58" s="46"/>
      <c r="G58" s="46" t="n">
        <v>288.23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771.89</v>
      </c>
      <c r="E59" s="46" t="n">
        <v>1771.8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468.53</v>
      </c>
      <c r="E60" s="46" t="n">
        <v>1468.5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0.14</v>
      </c>
      <c r="C61" s="46"/>
      <c r="D61" s="46" t="n">
        <v>861.84</v>
      </c>
      <c r="E61" s="46" t="n">
        <v>861.9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774.71</v>
      </c>
      <c r="E62" s="46" t="n">
        <v>1774.7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7543.68</v>
      </c>
      <c r="C63" s="46"/>
      <c r="D63" s="46" t="n">
        <v>1814.4</v>
      </c>
      <c r="E63" s="46" t="n">
        <v>1886.16</v>
      </c>
      <c r="F63" s="46"/>
      <c r="G63" s="46" t="n">
        <v>7471.92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0</v>
      </c>
      <c r="C64" s="46"/>
      <c r="D64" s="46" t="n">
        <v>867.51</v>
      </c>
      <c r="E64" s="46" t="n">
        <v>867.51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3</v>
      </c>
      <c r="B65" s="46" t="n">
        <v>0</v>
      </c>
      <c r="C65" s="46"/>
      <c r="D65" s="46" t="n">
        <v>1457.19</v>
      </c>
      <c r="E65" s="46" t="n">
        <v>971.46</v>
      </c>
      <c r="F65" s="46"/>
      <c r="G65" s="46" t="n">
        <v>485.73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1769.04</v>
      </c>
      <c r="E66" s="46" t="n">
        <v>1768.98</v>
      </c>
      <c r="F66" s="46"/>
      <c r="G66" s="46" t="n">
        <v>0.06</v>
      </c>
      <c r="H66" s="46"/>
      <c r="I66" s="46"/>
    </row>
    <row r="67" customFormat="false" ht="12.75" hidden="false" customHeight="false" outlineLevel="0" collapsed="false">
      <c r="A67" s="38" t="n">
        <v>65</v>
      </c>
      <c r="B67" s="46" t="n">
        <v>246.09</v>
      </c>
      <c r="C67" s="46"/>
      <c r="D67" s="46" t="n">
        <v>873.18</v>
      </c>
      <c r="E67" s="46" t="n">
        <v>828.21</v>
      </c>
      <c r="F67" s="46"/>
      <c r="G67" s="46" t="n">
        <v>291.06</v>
      </c>
      <c r="H67" s="46"/>
      <c r="I67" s="46"/>
    </row>
    <row r="68" customFormat="false" ht="12.75" hidden="false" customHeight="false" outlineLevel="0" collapsed="false">
      <c r="A68" s="38" t="n">
        <v>66</v>
      </c>
      <c r="B68" s="46" t="n">
        <v>0</v>
      </c>
      <c r="C68" s="46"/>
      <c r="D68" s="46" t="n">
        <v>1460.04</v>
      </c>
      <c r="E68" s="46" t="n">
        <v>1460.04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7</v>
      </c>
      <c r="B69" s="46" t="n">
        <v>0</v>
      </c>
      <c r="C69" s="46"/>
      <c r="D69" s="46" t="n">
        <v>1797.39</v>
      </c>
      <c r="E69" s="46" t="n">
        <v>1198.26</v>
      </c>
      <c r="F69" s="46"/>
      <c r="G69" s="46" t="n">
        <v>599.13</v>
      </c>
      <c r="H69" s="46"/>
      <c r="I69" s="46"/>
    </row>
    <row r="70" customFormat="false" ht="12.75" hidden="false" customHeight="false" outlineLevel="0" collapsed="false">
      <c r="A70" s="38" t="n">
        <v>68</v>
      </c>
      <c r="B70" s="46" t="n">
        <v>245.29</v>
      </c>
      <c r="C70" s="46"/>
      <c r="D70" s="46" t="n">
        <v>870.36</v>
      </c>
      <c r="E70" s="46" t="n">
        <v>825.53</v>
      </c>
      <c r="F70" s="46"/>
      <c r="G70" s="46" t="n">
        <v>290.12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820.07</v>
      </c>
      <c r="E71" s="46" t="n">
        <v>1820.07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870.36</v>
      </c>
      <c r="E72" s="46" t="n">
        <v>580.24</v>
      </c>
      <c r="F72" s="46"/>
      <c r="G72" s="46" t="n">
        <v>290.12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465.71</v>
      </c>
      <c r="E73" s="46" t="n">
        <v>1465.71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820.07</v>
      </c>
      <c r="E74" s="46" t="n">
        <v>1213.38</v>
      </c>
      <c r="F74" s="46"/>
      <c r="G74" s="46" t="n">
        <v>606.69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0</v>
      </c>
      <c r="C75" s="46"/>
      <c r="D75" s="46" t="n">
        <v>873.18</v>
      </c>
      <c r="E75" s="46" t="n">
        <v>873.1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0</v>
      </c>
      <c r="C76" s="46"/>
      <c r="D76" s="46" t="n">
        <v>1471.38</v>
      </c>
      <c r="E76" s="46" t="n">
        <v>980.92</v>
      </c>
      <c r="F76" s="46"/>
      <c r="G76" s="46" t="n">
        <v>490.46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381.92</v>
      </c>
      <c r="C77" s="46"/>
      <c r="D77" s="46" t="n">
        <v>1355.13</v>
      </c>
      <c r="E77" s="46" t="n">
        <v>2869.1</v>
      </c>
      <c r="F77" s="46"/>
      <c r="G77" s="46"/>
      <c r="H77" s="46" t="n">
        <v>1132.05</v>
      </c>
      <c r="I77" s="46"/>
    </row>
    <row r="78" customFormat="false" ht="12.75" hidden="false" customHeight="false" outlineLevel="0" collapsed="false">
      <c r="A78" s="38" t="n">
        <v>77</v>
      </c>
      <c r="B78" s="46" t="n">
        <v>242.1</v>
      </c>
      <c r="C78" s="46"/>
      <c r="D78" s="46" t="n">
        <v>859.02</v>
      </c>
      <c r="E78" s="46" t="n">
        <v>814.78</v>
      </c>
      <c r="F78" s="46"/>
      <c r="G78" s="46" t="n">
        <v>286.34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993.86</v>
      </c>
      <c r="C79" s="46"/>
      <c r="D79" s="46" t="n">
        <v>1763.37</v>
      </c>
      <c r="E79" s="46" t="n">
        <v>0</v>
      </c>
      <c r="F79" s="46"/>
      <c r="G79" s="46" t="n">
        <v>2757.23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2941</v>
      </c>
      <c r="C80" s="46"/>
      <c r="D80" s="46" t="n">
        <v>1335.3</v>
      </c>
      <c r="E80" s="46" t="n">
        <v>704.42</v>
      </c>
      <c r="F80" s="46"/>
      <c r="G80" s="46" t="n">
        <v>3571.8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0</v>
      </c>
      <c r="C81" s="46"/>
      <c r="D81" s="46" t="n">
        <v>856.17</v>
      </c>
      <c r="E81" s="46" t="n">
        <v>856.17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1</v>
      </c>
      <c r="B82" s="46" t="n">
        <v>0</v>
      </c>
      <c r="C82" s="46"/>
      <c r="D82" s="46" t="n">
        <v>1771.89</v>
      </c>
      <c r="E82" s="46" t="n">
        <v>1181.26</v>
      </c>
      <c r="F82" s="46"/>
      <c r="G82" s="46" t="n">
        <v>590.63</v>
      </c>
      <c r="H82" s="46"/>
      <c r="I82" s="46"/>
    </row>
    <row r="83" customFormat="false" ht="12.75" hidden="false" customHeight="false" outlineLevel="0" collapsed="false">
      <c r="A83" s="38" t="n">
        <v>82</v>
      </c>
      <c r="B83" s="46" t="n">
        <v>0</v>
      </c>
      <c r="C83" s="46"/>
      <c r="D83" s="46" t="n">
        <v>1346.64</v>
      </c>
      <c r="E83" s="46" t="n">
        <v>1346.64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3</v>
      </c>
      <c r="B84" s="46" t="n">
        <v>244.49</v>
      </c>
      <c r="C84" s="46"/>
      <c r="D84" s="46" t="n">
        <v>867.51</v>
      </c>
      <c r="E84" s="46" t="n">
        <v>0</v>
      </c>
      <c r="F84" s="46"/>
      <c r="G84" s="46" t="n">
        <v>1112</v>
      </c>
      <c r="H84" s="46"/>
      <c r="I84" s="46"/>
    </row>
    <row r="85" customFormat="false" ht="12.75" hidden="false" customHeight="false" outlineLevel="0" collapsed="false">
      <c r="A85" s="38" t="n">
        <v>84</v>
      </c>
      <c r="B85" s="46" t="n">
        <v>0</v>
      </c>
      <c r="C85" s="46"/>
      <c r="D85" s="46" t="n">
        <v>1774.71</v>
      </c>
      <c r="E85" s="46" t="n">
        <v>1774.7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5</v>
      </c>
      <c r="B86" s="46" t="n">
        <v>0</v>
      </c>
      <c r="C86" s="46"/>
      <c r="D86" s="46" t="n">
        <v>1343.79</v>
      </c>
      <c r="E86" s="46" t="n">
        <v>1343.79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4007.49</v>
      </c>
      <c r="C87" s="46"/>
      <c r="D87" s="46" t="n">
        <v>1774.71</v>
      </c>
      <c r="E87" s="46" t="n">
        <v>754.23</v>
      </c>
      <c r="F87" s="46"/>
      <c r="G87" s="46" t="n">
        <v>5027.97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491.21</v>
      </c>
      <c r="E88" s="46" t="n">
        <v>1491.21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/>
      <c r="C89" s="46" t="n">
        <v>44.22</v>
      </c>
      <c r="D89" s="46" t="n">
        <v>856.17</v>
      </c>
      <c r="E89" s="46" t="n">
        <v>0</v>
      </c>
      <c r="F89" s="46"/>
      <c r="G89" s="46" t="n">
        <v>811.95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763.37</v>
      </c>
      <c r="E90" s="46" t="n">
        <v>1763.37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68241.61</v>
      </c>
      <c r="C91" s="48" t="n">
        <v>214.87</v>
      </c>
      <c r="D91" s="48" t="n">
        <v>117176.76</v>
      </c>
      <c r="E91" s="48" t="n">
        <v>103091.68</v>
      </c>
      <c r="F91" s="48"/>
      <c r="G91" s="48" t="n">
        <v>83324.03</v>
      </c>
      <c r="H91" s="48" t="n">
        <v>1212.21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8Z</dcterms:modified>
  <cp:revision>0</cp:revision>
  <dc:subject/>
  <dc:title/>
</cp:coreProperties>
</file>