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9.94</v>
      </c>
      <c r="E6" s="46" t="n">
        <v>1739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2.92</v>
      </c>
      <c r="E7" s="46" t="n">
        <v>575.28</v>
      </c>
      <c r="F7" s="46"/>
      <c r="G7" s="46" t="n">
        <v>287.6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9.26</v>
      </c>
      <c r="E8" s="46" t="n">
        <v>1249.19</v>
      </c>
      <c r="F8" s="46"/>
      <c r="G8" s="46" t="n">
        <v>0.07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8344.5</v>
      </c>
      <c r="C9" s="46"/>
      <c r="D9" s="46" t="n">
        <v>1728.66</v>
      </c>
      <c r="E9" s="46" t="n">
        <v>0</v>
      </c>
      <c r="F9" s="46"/>
      <c r="G9" s="46" t="n">
        <v>30073.1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5720.54</v>
      </c>
      <c r="C10" s="46"/>
      <c r="D10" s="46" t="n">
        <v>1739.94</v>
      </c>
      <c r="E10" s="46" t="n">
        <v>0</v>
      </c>
      <c r="F10" s="46"/>
      <c r="G10" s="46" t="n">
        <v>27460.4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9.45</v>
      </c>
      <c r="C11" s="46"/>
      <c r="D11" s="46" t="n">
        <v>862.92</v>
      </c>
      <c r="E11" s="46" t="n">
        <v>0</v>
      </c>
      <c r="F11" s="46"/>
      <c r="G11" s="46" t="n">
        <v>902.37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9.26</v>
      </c>
      <c r="E12" s="46" t="n">
        <v>1249.2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28.66</v>
      </c>
      <c r="E13" s="46" t="n">
        <v>1152.44</v>
      </c>
      <c r="F13" s="46"/>
      <c r="G13" s="46" t="n">
        <v>576.2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770.96</v>
      </c>
      <c r="E14" s="46" t="n">
        <v>1180.64</v>
      </c>
      <c r="F14" s="46"/>
      <c r="G14" s="46" t="n">
        <v>590.32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567.67</v>
      </c>
      <c r="C15" s="46"/>
      <c r="D15" s="46" t="n">
        <v>1246.44</v>
      </c>
      <c r="E15" s="46" t="n">
        <v>648.8</v>
      </c>
      <c r="F15" s="46"/>
      <c r="G15" s="46" t="n">
        <v>1165.31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33.64</v>
      </c>
      <c r="E16" s="46" t="n">
        <v>1133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613.04</v>
      </c>
      <c r="E17" s="46" t="n">
        <v>1613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770.96</v>
      </c>
      <c r="E18" s="46" t="n">
        <v>1770.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016.94</v>
      </c>
      <c r="C19" s="46"/>
      <c r="D19" s="46" t="n">
        <v>1246.44</v>
      </c>
      <c r="E19" s="46" t="n">
        <v>415.9</v>
      </c>
      <c r="F19" s="46"/>
      <c r="G19" s="46" t="n">
        <v>3847.48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2355.9</v>
      </c>
      <c r="C20" s="46"/>
      <c r="D20" s="46" t="n">
        <v>1133.64</v>
      </c>
      <c r="E20" s="46" t="n">
        <v>0</v>
      </c>
      <c r="F20" s="46"/>
      <c r="G20" s="46" t="n">
        <v>3489.5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613.04</v>
      </c>
      <c r="E21" s="46" t="n">
        <v>1613.0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60045</v>
      </c>
      <c r="C22" s="48" t="n">
        <v>0</v>
      </c>
      <c r="D22" s="48" t="n">
        <v>22689.72</v>
      </c>
      <c r="E22" s="48" t="n">
        <v>14342.13</v>
      </c>
      <c r="F22" s="48"/>
      <c r="G22" s="48" t="n">
        <v>68392.59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9Z</dcterms:modified>
  <cp:revision>0</cp:revision>
  <dc:subject/>
  <dc:title/>
</cp:coreProperties>
</file>