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966.67</v>
      </c>
      <c r="C6" s="46"/>
      <c r="D6" s="46" t="n">
        <v>1477.05</v>
      </c>
      <c r="E6" s="46" t="n">
        <v>3068.37</v>
      </c>
      <c r="F6" s="46"/>
      <c r="G6" s="46" t="n">
        <v>7375.3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66.75</v>
      </c>
      <c r="E7" s="46" t="n">
        <v>966.62</v>
      </c>
      <c r="F7" s="46"/>
      <c r="G7" s="46" t="n">
        <v>0.1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6.85</v>
      </c>
      <c r="E8" s="46" t="n">
        <v>1136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5.54</v>
      </c>
      <c r="E9" s="46" t="n">
        <v>1485.5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962.64</v>
      </c>
      <c r="C10" s="46"/>
      <c r="D10" s="46" t="n">
        <v>927.06</v>
      </c>
      <c r="E10" s="46" t="n">
        <v>605.84</v>
      </c>
      <c r="F10" s="46"/>
      <c r="G10" s="46" t="n">
        <v>1283.8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00.49</v>
      </c>
      <c r="E11" s="46" t="n">
        <v>933.66</v>
      </c>
      <c r="F11" s="46"/>
      <c r="G11" s="46" t="n">
        <v>466.8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902.15</v>
      </c>
      <c r="C12" s="46"/>
      <c r="D12" s="46" t="n">
        <v>1471.38</v>
      </c>
      <c r="E12" s="46" t="n">
        <v>1311.39</v>
      </c>
      <c r="F12" s="46"/>
      <c r="G12" s="46" t="n">
        <v>1062.14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2.73</v>
      </c>
      <c r="E13" s="46" t="n">
        <v>932.7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06.16</v>
      </c>
      <c r="E14" s="46" t="n">
        <v>1406.1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48.7</v>
      </c>
      <c r="E15" s="46" t="n">
        <v>1448.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264.47</v>
      </c>
      <c r="C16" s="46"/>
      <c r="D16" s="46" t="n">
        <v>938.4</v>
      </c>
      <c r="E16" s="46" t="n">
        <v>1169.66</v>
      </c>
      <c r="F16" s="46"/>
      <c r="G16" s="46" t="n">
        <v>33.2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14.68</v>
      </c>
      <c r="E17" s="46" t="n">
        <v>943.12</v>
      </c>
      <c r="F17" s="46"/>
      <c r="G17" s="46" t="n">
        <v>471.5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71.38</v>
      </c>
      <c r="E18" s="46" t="n">
        <v>1471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1522.59</v>
      </c>
      <c r="C19" s="46"/>
      <c r="D19" s="46" t="n">
        <v>918.54</v>
      </c>
      <c r="E19" s="46" t="n">
        <v>0</v>
      </c>
      <c r="F19" s="46"/>
      <c r="G19" s="46" t="n">
        <v>12441.13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795.8</v>
      </c>
      <c r="C20" s="46"/>
      <c r="D20" s="46" t="n">
        <v>1411.83</v>
      </c>
      <c r="E20" s="46" t="n">
        <v>2207.6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29.35</v>
      </c>
      <c r="E21" s="46" t="n">
        <v>1729.3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3035.64</v>
      </c>
      <c r="C22" s="46"/>
      <c r="D22" s="46" t="n">
        <v>1516.74</v>
      </c>
      <c r="E22" s="46" t="n">
        <v>20.63</v>
      </c>
      <c r="F22" s="46"/>
      <c r="G22" s="46" t="n">
        <v>14531.7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743.54</v>
      </c>
      <c r="E23" s="46" t="n">
        <v>1162.36</v>
      </c>
      <c r="F23" s="46"/>
      <c r="G23" s="46" t="n">
        <v>581.18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447.67</v>
      </c>
      <c r="D24" s="46" t="n">
        <v>1718.01</v>
      </c>
      <c r="E24" s="46" t="n">
        <v>1270.3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729.35</v>
      </c>
      <c r="E25" s="46" t="n">
        <v>1729.3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35.02</v>
      </c>
      <c r="E26" s="46" t="n">
        <v>173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743.54</v>
      </c>
      <c r="E27" s="46" t="n">
        <v>1743.5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8.15</v>
      </c>
      <c r="C28" s="46"/>
      <c r="D28" s="46" t="n">
        <v>1726.53</v>
      </c>
      <c r="E28" s="46" t="n">
        <v>1765.43</v>
      </c>
      <c r="F28" s="46"/>
      <c r="G28" s="46"/>
      <c r="H28" s="46" t="n">
        <v>10.75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46.36</v>
      </c>
      <c r="E29" s="46" t="n">
        <v>1746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15.19</v>
      </c>
      <c r="E30" s="46" t="n">
        <v>1715.41</v>
      </c>
      <c r="F30" s="46"/>
      <c r="G30" s="46"/>
      <c r="H30" s="46" t="n">
        <v>0.22</v>
      </c>
      <c r="I30" s="46"/>
    </row>
    <row r="31" customFormat="false" ht="12.75" hidden="false" customHeight="false" outlineLevel="0" collapsed="false">
      <c r="A31" s="38" t="n">
        <v>26</v>
      </c>
      <c r="B31" s="46" t="n">
        <v>12720.97</v>
      </c>
      <c r="C31" s="46"/>
      <c r="D31" s="46" t="n">
        <v>1451.52</v>
      </c>
      <c r="E31" s="46" t="n">
        <v>0</v>
      </c>
      <c r="F31" s="46"/>
      <c r="G31" s="46" t="n">
        <v>14172.49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5566.73</v>
      </c>
      <c r="C32" s="46"/>
      <c r="D32" s="46" t="n">
        <v>2001.51</v>
      </c>
      <c r="E32" s="46" t="n">
        <v>0</v>
      </c>
      <c r="F32" s="46"/>
      <c r="G32" s="46" t="n">
        <v>7568.2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60.04</v>
      </c>
      <c r="E33" s="46" t="n">
        <v>1460.0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8.2</v>
      </c>
      <c r="C34" s="46"/>
      <c r="D34" s="46" t="n">
        <v>915.72</v>
      </c>
      <c r="E34" s="46" t="n">
        <v>915.7</v>
      </c>
      <c r="F34" s="46"/>
      <c r="G34" s="46" t="n">
        <v>618.22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13.88</v>
      </c>
      <c r="C35" s="46"/>
      <c r="D35" s="46" t="n">
        <v>1468.53</v>
      </c>
      <c r="E35" s="46" t="n">
        <v>1392.9</v>
      </c>
      <c r="F35" s="46"/>
      <c r="G35" s="46" t="n">
        <v>489.51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462.86</v>
      </c>
      <c r="E36" s="46" t="n">
        <v>1462.8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262.07</v>
      </c>
      <c r="C37" s="46"/>
      <c r="D37" s="46" t="n">
        <v>929.88</v>
      </c>
      <c r="E37" s="46" t="n">
        <v>1191.9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68.53</v>
      </c>
      <c r="E38" s="46" t="n">
        <v>1468.5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79.87</v>
      </c>
      <c r="E39" s="46" t="n">
        <v>1479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8.54</v>
      </c>
      <c r="E40" s="46" t="n">
        <v>918.5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445.85</v>
      </c>
      <c r="E41" s="46" t="n">
        <v>1445.8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460.04</v>
      </c>
      <c r="E42" s="46" t="n">
        <v>146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8.54</v>
      </c>
      <c r="E43" s="46" t="n">
        <v>918.5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77.05</v>
      </c>
      <c r="E44" s="46" t="n">
        <v>1477.0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7.36</v>
      </c>
      <c r="E45" s="46" t="n">
        <v>1437.3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975.24</v>
      </c>
      <c r="E46" s="46" t="n">
        <v>975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162.35</v>
      </c>
      <c r="E47" s="46" t="n">
        <v>1162.3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45.85</v>
      </c>
      <c r="E48" s="46" t="n">
        <v>144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27.06</v>
      </c>
      <c r="E49" s="46" t="n">
        <v>927.0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43.03</v>
      </c>
      <c r="E50" s="46" t="n">
        <v>1443.03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17.5</v>
      </c>
      <c r="E51" s="46" t="n">
        <v>945</v>
      </c>
      <c r="F51" s="46"/>
      <c r="G51" s="46" t="n">
        <v>472.5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259.68</v>
      </c>
      <c r="C52" s="46"/>
      <c r="D52" s="46" t="n">
        <v>921.39</v>
      </c>
      <c r="E52" s="46" t="n">
        <v>1181.0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448.7</v>
      </c>
      <c r="E53" s="46" t="n">
        <v>1448.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23.17</v>
      </c>
      <c r="E54" s="46" t="n">
        <v>948.78</v>
      </c>
      <c r="F54" s="46"/>
      <c r="G54" s="46" t="n">
        <v>474.39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9628.31</v>
      </c>
      <c r="C55" s="46"/>
      <c r="D55" s="46" t="n">
        <v>929.88</v>
      </c>
      <c r="E55" s="46" t="n">
        <v>0</v>
      </c>
      <c r="F55" s="46"/>
      <c r="G55" s="46" t="n">
        <v>10558.19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40.18</v>
      </c>
      <c r="E56" s="46" t="n">
        <v>1440.1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1.24</v>
      </c>
      <c r="C57" s="46"/>
      <c r="D57" s="46" t="n">
        <v>1431.69</v>
      </c>
      <c r="E57" s="46" t="n">
        <v>1213.94</v>
      </c>
      <c r="F57" s="46"/>
      <c r="G57" s="46" t="n">
        <v>218.99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9101.5</v>
      </c>
      <c r="C58" s="46"/>
      <c r="D58" s="46" t="n">
        <v>912.87</v>
      </c>
      <c r="E58" s="46" t="n">
        <v>0</v>
      </c>
      <c r="F58" s="46"/>
      <c r="G58" s="46" t="n">
        <v>10014.37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51.52</v>
      </c>
      <c r="E59" s="46" t="n">
        <v>1451.5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519.56</v>
      </c>
      <c r="E60" s="46" t="n">
        <v>1519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661.31</v>
      </c>
      <c r="E61" s="46" t="n">
        <v>1661.37</v>
      </c>
      <c r="F61" s="46"/>
      <c r="G61" s="46"/>
      <c r="H61" s="46" t="n">
        <v>0.06</v>
      </c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740.69</v>
      </c>
      <c r="E62" s="46" t="n">
        <v>1740.6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672.65</v>
      </c>
      <c r="E63" s="46" t="n">
        <v>1672.6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737.87</v>
      </c>
      <c r="E64" s="46" t="n">
        <v>1737.8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664.16</v>
      </c>
      <c r="E65" s="46" t="n">
        <v>1664.1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752.03</v>
      </c>
      <c r="E66" s="46" t="n">
        <v>1752.0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661.31</v>
      </c>
      <c r="E67" s="46" t="n">
        <v>1661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763.37</v>
      </c>
      <c r="E68" s="46" t="n">
        <v>1763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482.72</v>
      </c>
      <c r="E69" s="46" t="n">
        <v>1482.7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1287.43</v>
      </c>
      <c r="C70" s="46"/>
      <c r="D70" s="46" t="n">
        <v>2055.39</v>
      </c>
      <c r="E70" s="46" t="n">
        <v>2572.34</v>
      </c>
      <c r="F70" s="46"/>
      <c r="G70" s="46" t="n">
        <v>770.48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24402.42</v>
      </c>
      <c r="C71" s="46"/>
      <c r="D71" s="46" t="n">
        <v>1454.37</v>
      </c>
      <c r="E71" s="46" t="n">
        <v>0</v>
      </c>
      <c r="F71" s="46"/>
      <c r="G71" s="46" t="n">
        <v>25856.79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927.06</v>
      </c>
      <c r="E72" s="46" t="n">
        <v>927.0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5.01</v>
      </c>
      <c r="C73" s="46"/>
      <c r="D73" s="46" t="n">
        <v>1468.53</v>
      </c>
      <c r="E73" s="46" t="n">
        <v>1513.54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451.52</v>
      </c>
      <c r="E74" s="46" t="n">
        <v>967.68</v>
      </c>
      <c r="F74" s="46"/>
      <c r="G74" s="46" t="n">
        <v>483.84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904.38</v>
      </c>
      <c r="E75" s="46" t="n">
        <v>904.3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479.87</v>
      </c>
      <c r="E76" s="46" t="n">
        <v>1479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426.02</v>
      </c>
      <c r="E77" s="46" t="n">
        <v>1426.0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912.87</v>
      </c>
      <c r="E78" s="46" t="n">
        <v>912.8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479.87</v>
      </c>
      <c r="E79" s="46" t="n">
        <v>1479.87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256.48</v>
      </c>
      <c r="C80" s="46"/>
      <c r="D80" s="46" t="n">
        <v>910.05</v>
      </c>
      <c r="E80" s="46" t="n">
        <v>863.18</v>
      </c>
      <c r="F80" s="46"/>
      <c r="G80" s="46" t="n">
        <v>303.35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485.54</v>
      </c>
      <c r="E81" s="46" t="n">
        <v>1485.5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101042.03</v>
      </c>
      <c r="C82" s="48" t="n">
        <v>447.67</v>
      </c>
      <c r="D82" s="48" t="n">
        <v>106148.58</v>
      </c>
      <c r="E82" s="48" t="n">
        <v>96505.47</v>
      </c>
      <c r="F82" s="48"/>
      <c r="G82" s="48" t="n">
        <v>110248.5</v>
      </c>
      <c r="H82" s="48" t="n">
        <v>11.03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6Z</dcterms:modified>
  <cp:revision>0</cp:revision>
  <dc:subject/>
  <dc:title/>
</cp:coreProperties>
</file>