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3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3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61.84</v>
      </c>
      <c r="E6" s="46" t="n">
        <v>861.8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207.71</v>
      </c>
      <c r="E7" s="46" t="n">
        <v>1207.71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55.92</v>
      </c>
      <c r="E8" s="46" t="n">
        <v>837.28</v>
      </c>
      <c r="F8" s="46"/>
      <c r="G8" s="46" t="n">
        <v>418.64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13.38</v>
      </c>
      <c r="E9" s="46" t="n">
        <v>1213.3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492.18</v>
      </c>
      <c r="C10" s="46"/>
      <c r="D10" s="46" t="n">
        <v>873.18</v>
      </c>
      <c r="E10" s="46" t="n">
        <v>515.62</v>
      </c>
      <c r="F10" s="46"/>
      <c r="G10" s="46" t="n">
        <v>849.7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39.58</v>
      </c>
      <c r="C11" s="46"/>
      <c r="D11" s="46" t="n">
        <v>1204.89</v>
      </c>
      <c r="E11" s="46" t="n">
        <v>1544.4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304.1</v>
      </c>
      <c r="E12" s="46" t="n">
        <v>1304.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19.05</v>
      </c>
      <c r="E13" s="46" t="n">
        <v>1219.0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/>
      <c r="C14" s="46" t="n">
        <v>1.43</v>
      </c>
      <c r="D14" s="46" t="n">
        <v>876.03</v>
      </c>
      <c r="E14" s="46" t="n">
        <v>582.59</v>
      </c>
      <c r="F14" s="46"/>
      <c r="G14" s="46" t="n">
        <v>292.01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10.56</v>
      </c>
      <c r="E15" s="46" t="n">
        <v>1210.5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281.42</v>
      </c>
      <c r="E16" s="46" t="n">
        <v>1281.4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24.72</v>
      </c>
      <c r="E17" s="46" t="n">
        <v>1224.7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884.52</v>
      </c>
      <c r="E18" s="46" t="n">
        <v>884.5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199.22</v>
      </c>
      <c r="E19" s="46" t="n">
        <v>1199.2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253.07</v>
      </c>
      <c r="E20" s="46" t="n">
        <v>1253.07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345.17</v>
      </c>
      <c r="C21" s="46"/>
      <c r="D21" s="46" t="n">
        <v>1224.72</v>
      </c>
      <c r="E21" s="46" t="n">
        <v>1569.89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337.81</v>
      </c>
      <c r="C22" s="46"/>
      <c r="D22" s="46" t="n">
        <v>1227.57</v>
      </c>
      <c r="E22" s="46" t="n">
        <v>1215.3</v>
      </c>
      <c r="F22" s="46"/>
      <c r="G22" s="46" t="n">
        <v>350.08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250.25</v>
      </c>
      <c r="E23" s="46" t="n">
        <v>833.5</v>
      </c>
      <c r="F23" s="46"/>
      <c r="G23" s="46" t="n">
        <v>416.75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173.69</v>
      </c>
      <c r="E24" s="46" t="n">
        <v>1173.69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867.51</v>
      </c>
      <c r="E25" s="46" t="n">
        <v>867.51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13593.52</v>
      </c>
      <c r="C26" s="46"/>
      <c r="D26" s="46" t="n">
        <v>1221.9</v>
      </c>
      <c r="E26" s="46" t="n">
        <v>0</v>
      </c>
      <c r="F26" s="46"/>
      <c r="G26" s="46" t="n">
        <v>14815.42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345.97</v>
      </c>
      <c r="C27" s="46"/>
      <c r="D27" s="46" t="n">
        <v>1227.57</v>
      </c>
      <c r="E27" s="46" t="n">
        <v>1164.35</v>
      </c>
      <c r="F27" s="46"/>
      <c r="G27" s="46" t="n">
        <v>409.19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1176.54</v>
      </c>
      <c r="E28" s="46" t="n">
        <v>1176.5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224.72</v>
      </c>
      <c r="E29" s="46" t="n">
        <v>816.48</v>
      </c>
      <c r="F29" s="46"/>
      <c r="G29" s="46" t="n">
        <v>408.24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0</v>
      </c>
      <c r="C30" s="46"/>
      <c r="D30" s="46" t="n">
        <v>1267.26</v>
      </c>
      <c r="E30" s="46" t="n">
        <v>869.11</v>
      </c>
      <c r="F30" s="46"/>
      <c r="G30" s="46" t="n">
        <v>398.15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340.35</v>
      </c>
      <c r="C31" s="46"/>
      <c r="D31" s="46" t="n">
        <v>1187.88</v>
      </c>
      <c r="E31" s="46" t="n">
        <v>733.52</v>
      </c>
      <c r="F31" s="46"/>
      <c r="G31" s="46" t="n">
        <v>794.71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864.69</v>
      </c>
      <c r="E32" s="46" t="n">
        <v>864.69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349.16</v>
      </c>
      <c r="C33" s="46"/>
      <c r="D33" s="46" t="n">
        <v>1238.91</v>
      </c>
      <c r="E33" s="46" t="n">
        <v>1175.1</v>
      </c>
      <c r="F33" s="46"/>
      <c r="G33" s="46" t="n">
        <v>412.97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0</v>
      </c>
      <c r="C34" s="46"/>
      <c r="D34" s="46" t="n">
        <v>1278.6</v>
      </c>
      <c r="E34" s="46" t="n">
        <v>852.4</v>
      </c>
      <c r="F34" s="46"/>
      <c r="G34" s="46" t="n">
        <v>426.2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16001.15</v>
      </c>
      <c r="C35" s="46"/>
      <c r="D35" s="46" t="n">
        <v>1187.88</v>
      </c>
      <c r="E35" s="46" t="n">
        <v>0</v>
      </c>
      <c r="F35" s="46"/>
      <c r="G35" s="46" t="n">
        <v>17189.03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873.18</v>
      </c>
      <c r="E36" s="46" t="n">
        <v>873.1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243.7</v>
      </c>
      <c r="C37" s="46"/>
      <c r="D37" s="46" t="n">
        <v>864.69</v>
      </c>
      <c r="E37" s="46" t="n">
        <v>820.16</v>
      </c>
      <c r="F37" s="46"/>
      <c r="G37" s="46" t="n">
        <v>288.23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1264.41</v>
      </c>
      <c r="E38" s="46" t="n">
        <v>1264.41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613.58</v>
      </c>
      <c r="C39" s="46"/>
      <c r="D39" s="46" t="n">
        <v>1207.71</v>
      </c>
      <c r="E39" s="46" t="n">
        <v>613.58</v>
      </c>
      <c r="F39" s="46"/>
      <c r="G39" s="46" t="n">
        <v>1207.71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122</v>
      </c>
      <c r="C40" s="46"/>
      <c r="D40" s="46" t="n">
        <v>853.35</v>
      </c>
      <c r="E40" s="46" t="n">
        <v>1259.8</v>
      </c>
      <c r="F40" s="46"/>
      <c r="G40" s="46"/>
      <c r="H40" s="46" t="n">
        <v>284.45</v>
      </c>
      <c r="I40" s="46"/>
    </row>
    <row r="41" customFormat="false" ht="12.75" hidden="false" customHeight="false" outlineLevel="0" collapsed="false">
      <c r="A41" s="38" t="n">
        <v>38</v>
      </c>
      <c r="B41" s="46" t="n">
        <v>4794.06</v>
      </c>
      <c r="C41" s="46"/>
      <c r="D41" s="46" t="n">
        <v>1199.22</v>
      </c>
      <c r="E41" s="46" t="n">
        <v>0</v>
      </c>
      <c r="F41" s="46"/>
      <c r="G41" s="46" t="n">
        <v>5993.28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13.81</v>
      </c>
      <c r="C42" s="46"/>
      <c r="D42" s="46" t="n">
        <v>1278.6</v>
      </c>
      <c r="E42" s="46" t="n">
        <v>1292.41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1227.57</v>
      </c>
      <c r="E43" s="46" t="n">
        <v>1227.57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0</v>
      </c>
      <c r="C44" s="46"/>
      <c r="D44" s="46" t="n">
        <v>853.35</v>
      </c>
      <c r="E44" s="46" t="n">
        <v>853.38</v>
      </c>
      <c r="F44" s="46"/>
      <c r="G44" s="46"/>
      <c r="H44" s="46" t="n">
        <v>0.03</v>
      </c>
      <c r="I44" s="46"/>
    </row>
    <row r="45" customFormat="false" ht="12.75" hidden="false" customHeight="false" outlineLevel="0" collapsed="false">
      <c r="A45" s="38" t="n">
        <v>42</v>
      </c>
      <c r="B45" s="46" t="n">
        <v>0</v>
      </c>
      <c r="C45" s="46"/>
      <c r="D45" s="46" t="n">
        <v>1202.04</v>
      </c>
      <c r="E45" s="46" t="n">
        <v>1202.0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353.16</v>
      </c>
      <c r="C46" s="46"/>
      <c r="D46" s="46" t="n">
        <v>1253.07</v>
      </c>
      <c r="E46" s="46" t="n">
        <v>1606.23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11140.35</v>
      </c>
      <c r="C47" s="46"/>
      <c r="D47" s="46" t="n">
        <v>1219.05</v>
      </c>
      <c r="E47" s="46" t="n">
        <v>0</v>
      </c>
      <c r="F47" s="46"/>
      <c r="G47" s="46" t="n">
        <v>12359.4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0</v>
      </c>
      <c r="C48" s="46"/>
      <c r="D48" s="46" t="n">
        <v>861.84</v>
      </c>
      <c r="E48" s="46" t="n">
        <v>861.8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0</v>
      </c>
      <c r="C49" s="46"/>
      <c r="D49" s="46" t="n">
        <v>1210.56</v>
      </c>
      <c r="E49" s="46" t="n">
        <v>1210.5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1275.75</v>
      </c>
      <c r="E50" s="46" t="n">
        <v>1275.75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769.65</v>
      </c>
      <c r="C51" s="46"/>
      <c r="D51" s="46" t="n">
        <v>1221.9</v>
      </c>
      <c r="E51" s="46" t="n">
        <v>0</v>
      </c>
      <c r="F51" s="46"/>
      <c r="G51" s="46" t="n">
        <v>1991.55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347.57</v>
      </c>
      <c r="C52" s="46"/>
      <c r="D52" s="46" t="n">
        <v>1233.24</v>
      </c>
      <c r="E52" s="46" t="n">
        <v>1169.73</v>
      </c>
      <c r="F52" s="46"/>
      <c r="G52" s="46" t="n">
        <v>411.08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0</v>
      </c>
      <c r="C53" s="46"/>
      <c r="D53" s="46" t="n">
        <v>1255.92</v>
      </c>
      <c r="E53" s="46" t="n">
        <v>837.28</v>
      </c>
      <c r="F53" s="46"/>
      <c r="G53" s="46" t="n">
        <v>418.64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0</v>
      </c>
      <c r="C54" s="46"/>
      <c r="D54" s="46" t="n">
        <v>1224.72</v>
      </c>
      <c r="E54" s="46" t="n">
        <v>816.48</v>
      </c>
      <c r="F54" s="46"/>
      <c r="G54" s="46" t="n">
        <v>408.24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0</v>
      </c>
      <c r="C55" s="46"/>
      <c r="D55" s="46" t="n">
        <v>873.18</v>
      </c>
      <c r="E55" s="46" t="n">
        <v>873.18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 t="n">
        <v>24.35</v>
      </c>
      <c r="C56" s="46"/>
      <c r="D56" s="46" t="n">
        <v>1193.55</v>
      </c>
      <c r="E56" s="46" t="n">
        <v>773.37</v>
      </c>
      <c r="F56" s="46"/>
      <c r="G56" s="46" t="n">
        <v>444.53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0</v>
      </c>
      <c r="C57" s="46"/>
      <c r="D57" s="46" t="n">
        <v>1238.91</v>
      </c>
      <c r="E57" s="46" t="n">
        <v>825.94</v>
      </c>
      <c r="F57" s="46"/>
      <c r="G57" s="46" t="n">
        <v>412.97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0</v>
      </c>
      <c r="C58" s="46"/>
      <c r="D58" s="46" t="n">
        <v>1196.37</v>
      </c>
      <c r="E58" s="46" t="n">
        <v>797.58</v>
      </c>
      <c r="F58" s="46"/>
      <c r="G58" s="46" t="n">
        <v>398.79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 t="n">
        <v>990.75</v>
      </c>
      <c r="C59" s="46"/>
      <c r="D59" s="46" t="n">
        <v>878.85</v>
      </c>
      <c r="E59" s="46" t="n">
        <v>0</v>
      </c>
      <c r="F59" s="46"/>
      <c r="G59" s="46" t="n">
        <v>1869.6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 t="n">
        <v>345.17</v>
      </c>
      <c r="C60" s="46"/>
      <c r="D60" s="46" t="n">
        <v>1224.72</v>
      </c>
      <c r="E60" s="46" t="n">
        <v>1569.89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17013.2</v>
      </c>
      <c r="C61" s="46"/>
      <c r="D61" s="46" t="n">
        <v>1275.75</v>
      </c>
      <c r="E61" s="46" t="n">
        <v>0.09</v>
      </c>
      <c r="F61" s="46"/>
      <c r="G61" s="46" t="n">
        <v>18288.86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 t="n">
        <v>340.95</v>
      </c>
      <c r="C62" s="46"/>
      <c r="D62" s="46" t="n">
        <v>1190.7</v>
      </c>
      <c r="E62" s="46" t="n">
        <v>1174.04</v>
      </c>
      <c r="F62" s="46"/>
      <c r="G62" s="46" t="n">
        <v>357.61</v>
      </c>
      <c r="H62" s="46"/>
      <c r="I62" s="46"/>
    </row>
    <row r="63" customFormat="false" ht="12.75" hidden="false" customHeight="false" outlineLevel="0" collapsed="false">
      <c r="A63" s="38" t="n">
        <v>60</v>
      </c>
      <c r="B63" s="46" t="n">
        <v>242.9</v>
      </c>
      <c r="C63" s="46"/>
      <c r="D63" s="46" t="n">
        <v>861.84</v>
      </c>
      <c r="E63" s="46" t="n">
        <v>734.93</v>
      </c>
      <c r="F63" s="46"/>
      <c r="G63" s="46" t="n">
        <v>369.81</v>
      </c>
      <c r="H63" s="46"/>
      <c r="I63" s="46"/>
    </row>
    <row r="64" customFormat="false" ht="12.75" hidden="false" customHeight="false" outlineLevel="0" collapsed="false">
      <c r="A64" s="38" t="n">
        <v>61</v>
      </c>
      <c r="B64" s="46" t="n">
        <v>0</v>
      </c>
      <c r="C64" s="46"/>
      <c r="D64" s="46" t="n">
        <v>1204.89</v>
      </c>
      <c r="E64" s="46" t="n">
        <v>1204.89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2</v>
      </c>
      <c r="B65" s="46" t="n">
        <v>0</v>
      </c>
      <c r="C65" s="46"/>
      <c r="D65" s="46" t="n">
        <v>1258.74</v>
      </c>
      <c r="E65" s="46" t="n">
        <v>1258.74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3</v>
      </c>
      <c r="B66" s="46" t="n">
        <v>0</v>
      </c>
      <c r="C66" s="46"/>
      <c r="D66" s="46" t="n">
        <v>1219.05</v>
      </c>
      <c r="E66" s="46" t="n">
        <v>812.7</v>
      </c>
      <c r="F66" s="46"/>
      <c r="G66" s="46" t="n">
        <v>406.35</v>
      </c>
      <c r="H66" s="46"/>
      <c r="I66" s="46"/>
    </row>
    <row r="67" customFormat="false" ht="12.75" hidden="false" customHeight="false" outlineLevel="0" collapsed="false">
      <c r="A67" s="38" t="n">
        <v>64</v>
      </c>
      <c r="B67" s="46" t="n">
        <v>14307.45</v>
      </c>
      <c r="C67" s="46"/>
      <c r="D67" s="46" t="n">
        <v>859.02</v>
      </c>
      <c r="E67" s="46" t="n">
        <v>0</v>
      </c>
      <c r="F67" s="46"/>
      <c r="G67" s="46" t="n">
        <v>15166.47</v>
      </c>
      <c r="H67" s="46"/>
      <c r="I67" s="46"/>
    </row>
    <row r="68" customFormat="false" ht="12.75" hidden="false" customHeight="false" outlineLevel="0" collapsed="false">
      <c r="A68" s="47" t="s">
        <v>80</v>
      </c>
      <c r="B68" s="48" t="n">
        <v>83807.54</v>
      </c>
      <c r="C68" s="48" t="n">
        <v>1.43</v>
      </c>
      <c r="D68" s="48" t="n">
        <v>70745.04</v>
      </c>
      <c r="E68" s="48" t="n">
        <v>56861.38</v>
      </c>
      <c r="F68" s="48"/>
      <c r="G68" s="48" t="n">
        <v>97974.25</v>
      </c>
      <c r="H68" s="48" t="n">
        <v>284.48</v>
      </c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23:09Z</dcterms:modified>
  <cp:revision>0</cp:revision>
  <dc:subject/>
  <dc:title/>
</cp:coreProperties>
</file>