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3073.14</v>
      </c>
      <c r="E6" s="46" t="n">
        <v>3073.1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0</v>
      </c>
      <c r="C7" s="46"/>
      <c r="D7" s="46" t="n">
        <v>3095.82</v>
      </c>
      <c r="E7" s="46" t="n">
        <v>3095.8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861.84</v>
      </c>
      <c r="E8" s="46" t="n">
        <v>861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0</v>
      </c>
      <c r="C9" s="46"/>
      <c r="D9" s="46" t="n">
        <v>1669.83</v>
      </c>
      <c r="E9" s="46" t="n">
        <v>556.61</v>
      </c>
      <c r="F9" s="46"/>
      <c r="G9" s="46" t="n">
        <v>1113.22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349.46</v>
      </c>
      <c r="E10" s="46" t="n">
        <v>1349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462.62</v>
      </c>
      <c r="C11" s="46"/>
      <c r="D11" s="46" t="n">
        <v>1641.48</v>
      </c>
      <c r="E11" s="46" t="n">
        <v>1556.94</v>
      </c>
      <c r="F11" s="46"/>
      <c r="G11" s="46" t="n">
        <v>547.16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890.19</v>
      </c>
      <c r="E12" s="46" t="n">
        <v>890.1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529.6</v>
      </c>
      <c r="C13" s="46"/>
      <c r="D13" s="46" t="n">
        <v>833.49</v>
      </c>
      <c r="E13" s="46" t="n">
        <v>64.71</v>
      </c>
      <c r="F13" s="46"/>
      <c r="G13" s="46" t="n">
        <v>1298.38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830.67</v>
      </c>
      <c r="E14" s="46" t="n">
        <v>830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1380.66</v>
      </c>
      <c r="E15" s="46" t="n">
        <v>1380.41</v>
      </c>
      <c r="F15" s="46"/>
      <c r="G15" s="46" t="n">
        <v>0.25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669.83</v>
      </c>
      <c r="E16" s="46" t="n">
        <v>1669.8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9</v>
      </c>
      <c r="B17" s="46" t="n">
        <v>0</v>
      </c>
      <c r="C17" s="46"/>
      <c r="D17" s="46" t="n">
        <v>873.18</v>
      </c>
      <c r="E17" s="46" t="n">
        <v>873.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 t="n">
        <v>0</v>
      </c>
      <c r="C18" s="46"/>
      <c r="D18" s="46" t="n">
        <v>1666.98</v>
      </c>
      <c r="E18" s="46" t="n">
        <v>1111.32</v>
      </c>
      <c r="F18" s="46"/>
      <c r="G18" s="46" t="n">
        <v>555.66</v>
      </c>
      <c r="H18" s="46"/>
      <c r="I18" s="46"/>
    </row>
    <row r="19" customFormat="false" ht="12.75" hidden="false" customHeight="false" outlineLevel="0" collapsed="false">
      <c r="A19" s="38" t="n">
        <v>11</v>
      </c>
      <c r="B19" s="46" t="n">
        <v>385.12</v>
      </c>
      <c r="C19" s="46"/>
      <c r="D19" s="46" t="n">
        <v>1366.47</v>
      </c>
      <c r="E19" s="46" t="n">
        <v>1296.1</v>
      </c>
      <c r="F19" s="46"/>
      <c r="G19" s="46" t="n">
        <v>455.49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652.82</v>
      </c>
      <c r="E20" s="46" t="n">
        <v>1652.8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3</v>
      </c>
      <c r="B21" s="46" t="n">
        <v>0</v>
      </c>
      <c r="C21" s="46"/>
      <c r="D21" s="46" t="n">
        <v>867.51</v>
      </c>
      <c r="E21" s="46" t="n">
        <v>578.34</v>
      </c>
      <c r="F21" s="46"/>
      <c r="G21" s="46" t="n">
        <v>289.17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0</v>
      </c>
      <c r="C22" s="46"/>
      <c r="D22" s="46" t="n">
        <v>1666.98</v>
      </c>
      <c r="E22" s="46" t="n">
        <v>1666.9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37.45</v>
      </c>
      <c r="C23" s="46"/>
      <c r="D23" s="46" t="n">
        <v>1360.8</v>
      </c>
      <c r="E23" s="46" t="n">
        <v>1398.2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0</v>
      </c>
      <c r="C24" s="46"/>
      <c r="D24" s="46" t="n">
        <v>1638.63</v>
      </c>
      <c r="E24" s="46" t="n">
        <v>1638.6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369.14</v>
      </c>
      <c r="C25" s="46"/>
      <c r="D25" s="46" t="n">
        <v>873.18</v>
      </c>
      <c r="E25" s="46" t="n">
        <v>951.26</v>
      </c>
      <c r="F25" s="46"/>
      <c r="G25" s="46" t="n">
        <v>291.06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0</v>
      </c>
      <c r="C26" s="46"/>
      <c r="D26" s="46" t="n">
        <v>1683.99</v>
      </c>
      <c r="E26" s="46" t="n">
        <v>1122.66</v>
      </c>
      <c r="F26" s="46"/>
      <c r="G26" s="46" t="n">
        <v>561.33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1258.74</v>
      </c>
      <c r="E27" s="46" t="n">
        <v>839.16</v>
      </c>
      <c r="F27" s="46"/>
      <c r="G27" s="46" t="n">
        <v>419.58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57.98</v>
      </c>
      <c r="E28" s="46" t="n">
        <v>1357.9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261.59</v>
      </c>
      <c r="E29" s="46" t="n">
        <v>841.06</v>
      </c>
      <c r="F29" s="46"/>
      <c r="G29" s="46" t="n">
        <v>420.53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253.07</v>
      </c>
      <c r="E30" s="46" t="n">
        <v>835.38</v>
      </c>
      <c r="F30" s="46"/>
      <c r="G30" s="46" t="n">
        <v>417.69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/>
      <c r="C31" s="46" t="n">
        <v>0.16</v>
      </c>
      <c r="D31" s="46" t="n">
        <v>1352.31</v>
      </c>
      <c r="E31" s="46" t="n">
        <v>1352.33</v>
      </c>
      <c r="F31" s="46"/>
      <c r="G31" s="46"/>
      <c r="H31" s="46" t="n">
        <v>0.18</v>
      </c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204.89</v>
      </c>
      <c r="E32" s="46" t="n">
        <v>1204.8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250.25</v>
      </c>
      <c r="E33" s="46" t="n">
        <v>833.74</v>
      </c>
      <c r="F33" s="46"/>
      <c r="G33" s="46" t="n">
        <v>416.51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326.78</v>
      </c>
      <c r="E34" s="46" t="n">
        <v>1326.7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0</v>
      </c>
      <c r="C35" s="46"/>
      <c r="D35" s="46" t="n">
        <v>1264.41</v>
      </c>
      <c r="E35" s="46" t="n">
        <v>1264.4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0</v>
      </c>
      <c r="C36" s="46"/>
      <c r="D36" s="46" t="n">
        <v>1221.9</v>
      </c>
      <c r="E36" s="46" t="n">
        <v>814.6</v>
      </c>
      <c r="F36" s="46"/>
      <c r="G36" s="46" t="n">
        <v>407.3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1346.64</v>
      </c>
      <c r="E37" s="46" t="n">
        <v>1346.6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/>
      <c r="C38" s="46" t="n">
        <v>475.84</v>
      </c>
      <c r="D38" s="46" t="n">
        <v>1270.08</v>
      </c>
      <c r="E38" s="46" t="n">
        <v>1169.75</v>
      </c>
      <c r="F38" s="46"/>
      <c r="G38" s="46"/>
      <c r="H38" s="46" t="n">
        <v>375.51</v>
      </c>
      <c r="I38" s="46"/>
    </row>
    <row r="39" customFormat="false" ht="12.75" hidden="false" customHeight="false" outlineLevel="0" collapsed="false">
      <c r="A39" s="38" t="n">
        <v>32</v>
      </c>
      <c r="B39" s="46" t="n">
        <v>0</v>
      </c>
      <c r="C39" s="46"/>
      <c r="D39" s="46" t="n">
        <v>1236.06</v>
      </c>
      <c r="E39" s="46" t="n">
        <v>824.04</v>
      </c>
      <c r="F39" s="46"/>
      <c r="G39" s="46" t="n">
        <v>412.02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1945.55</v>
      </c>
      <c r="C40" s="46"/>
      <c r="D40" s="46" t="n">
        <v>1380.66</v>
      </c>
      <c r="E40" s="46" t="n">
        <v>3326.2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0</v>
      </c>
      <c r="C41" s="46"/>
      <c r="D41" s="46" t="n">
        <v>1369.32</v>
      </c>
      <c r="E41" s="46" t="n">
        <v>912.88</v>
      </c>
      <c r="F41" s="46"/>
      <c r="G41" s="46" t="n">
        <v>456.44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219.05</v>
      </c>
      <c r="E42" s="46" t="n">
        <v>1219.0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0</v>
      </c>
      <c r="C43" s="46"/>
      <c r="D43" s="46" t="n">
        <v>1275.75</v>
      </c>
      <c r="E43" s="46" t="n">
        <v>850.5</v>
      </c>
      <c r="F43" s="46"/>
      <c r="G43" s="46" t="n">
        <v>425.25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0</v>
      </c>
      <c r="C44" s="46"/>
      <c r="D44" s="46" t="n">
        <v>1372.14</v>
      </c>
      <c r="E44" s="46" t="n">
        <v>1372.21</v>
      </c>
      <c r="F44" s="46"/>
      <c r="G44" s="46"/>
      <c r="H44" s="46" t="n">
        <v>0.07</v>
      </c>
      <c r="I44" s="46"/>
    </row>
    <row r="45" customFormat="false" ht="12.75" hidden="false" customHeight="false" outlineLevel="0" collapsed="false">
      <c r="A45" s="38" t="n">
        <v>38</v>
      </c>
      <c r="B45" s="46" t="n">
        <v>0</v>
      </c>
      <c r="C45" s="46"/>
      <c r="D45" s="46" t="n">
        <v>1255.92</v>
      </c>
      <c r="E45" s="46" t="n">
        <v>837.28</v>
      </c>
      <c r="F45" s="46"/>
      <c r="G45" s="46" t="n">
        <v>418.64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287.09</v>
      </c>
      <c r="E46" s="46" t="n">
        <v>1287.0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 t="n">
        <v>0</v>
      </c>
      <c r="C47" s="46"/>
      <c r="D47" s="46" t="n">
        <v>1355.13</v>
      </c>
      <c r="E47" s="46" t="n">
        <v>1355.13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236.06</v>
      </c>
      <c r="E48" s="46" t="n">
        <v>1236.0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332.45</v>
      </c>
      <c r="E49" s="46" t="n">
        <v>1332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751.06</v>
      </c>
      <c r="C50" s="46"/>
      <c r="D50" s="46" t="n">
        <v>1332.45</v>
      </c>
      <c r="E50" s="46" t="n">
        <v>1195.21</v>
      </c>
      <c r="F50" s="46"/>
      <c r="G50" s="46" t="n">
        <v>888.3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227.57</v>
      </c>
      <c r="E51" s="46" t="n">
        <v>1227.5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0</v>
      </c>
      <c r="C52" s="46"/>
      <c r="D52" s="46" t="n">
        <v>1267.26</v>
      </c>
      <c r="E52" s="46" t="n">
        <v>1267.2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17398.62</v>
      </c>
      <c r="C53" s="46"/>
      <c r="D53" s="46" t="n">
        <v>1363.65</v>
      </c>
      <c r="E53" s="46" t="n">
        <v>0</v>
      </c>
      <c r="F53" s="46"/>
      <c r="G53" s="46" t="n">
        <v>18762.27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4584.15</v>
      </c>
      <c r="C54" s="46"/>
      <c r="D54" s="46" t="n">
        <v>1253.07</v>
      </c>
      <c r="E54" s="46" t="n">
        <v>409.31</v>
      </c>
      <c r="F54" s="46"/>
      <c r="G54" s="46" t="n">
        <v>5427.91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 t="n">
        <v>0</v>
      </c>
      <c r="C55" s="46"/>
      <c r="D55" s="46" t="n">
        <v>1281.42</v>
      </c>
      <c r="E55" s="46" t="n">
        <v>1281.4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666.98</v>
      </c>
      <c r="E56" s="46" t="n">
        <v>1666.9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0</v>
      </c>
      <c r="C57" s="46"/>
      <c r="D57" s="46" t="n">
        <v>859.02</v>
      </c>
      <c r="E57" s="46" t="n">
        <v>859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669.83</v>
      </c>
      <c r="E58" s="46" t="n">
        <v>1669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 t="n">
        <v>0</v>
      </c>
      <c r="C59" s="46"/>
      <c r="D59" s="46" t="n">
        <v>887.37</v>
      </c>
      <c r="E59" s="46" t="n">
        <v>592.18</v>
      </c>
      <c r="F59" s="46"/>
      <c r="G59" s="46" t="n">
        <v>295.19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64.16</v>
      </c>
      <c r="E60" s="46" t="n">
        <v>1664.1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372.14</v>
      </c>
      <c r="E61" s="46" t="n">
        <v>1372.1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6.98</v>
      </c>
      <c r="E62" s="46" t="n">
        <v>1666.9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884.52</v>
      </c>
      <c r="E63" s="46" t="n">
        <v>884.5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669.83</v>
      </c>
      <c r="E64" s="46" t="n">
        <v>1669.8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382.72</v>
      </c>
      <c r="C65" s="46"/>
      <c r="D65" s="46" t="n">
        <v>1357.98</v>
      </c>
      <c r="E65" s="46" t="n">
        <v>1740.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52.82</v>
      </c>
      <c r="E66" s="46" t="n">
        <v>1652.8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50.89</v>
      </c>
      <c r="C67" s="46"/>
      <c r="D67" s="46" t="n">
        <v>890.19</v>
      </c>
      <c r="E67" s="46" t="n">
        <v>1141.0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664.16</v>
      </c>
      <c r="E68" s="46" t="n">
        <v>1664.1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352.31</v>
      </c>
      <c r="E69" s="46" t="n">
        <v>1352.31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681.17</v>
      </c>
      <c r="E70" s="46" t="n">
        <v>1120.78</v>
      </c>
      <c r="F70" s="46"/>
      <c r="G70" s="46" t="n">
        <v>560.39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50.89</v>
      </c>
      <c r="C71" s="46"/>
      <c r="D71" s="46" t="n">
        <v>890.19</v>
      </c>
      <c r="E71" s="46" t="n">
        <v>844.35</v>
      </c>
      <c r="F71" s="46"/>
      <c r="G71" s="46" t="n">
        <v>296.73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672.65</v>
      </c>
      <c r="E72" s="46" t="n">
        <v>1672.65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357.98</v>
      </c>
      <c r="E73" s="46" t="n">
        <v>1357.9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27347.81</v>
      </c>
      <c r="C74" s="48" t="n">
        <v>476</v>
      </c>
      <c r="D74" s="48" t="n">
        <v>93220.92</v>
      </c>
      <c r="E74" s="48" t="n">
        <v>85332.02</v>
      </c>
      <c r="F74" s="48"/>
      <c r="G74" s="48" t="n">
        <v>35136.47</v>
      </c>
      <c r="H74" s="48" t="n">
        <v>375.76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1Z</dcterms:modified>
  <cp:revision>0</cp:revision>
  <dc:subject/>
  <dc:title/>
</cp:coreProperties>
</file>