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96.88</v>
      </c>
      <c r="E6" s="46" t="n">
        <v>1496.8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8.4</v>
      </c>
      <c r="E7" s="46" t="n">
        <v>938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39.67</v>
      </c>
      <c r="E8" s="46" t="n">
        <v>1139.6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5.4</v>
      </c>
      <c r="E9" s="46" t="n">
        <v>1003.6</v>
      </c>
      <c r="F9" s="46"/>
      <c r="G9" s="46" t="n">
        <v>501.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38.4</v>
      </c>
      <c r="E10" s="46" t="n">
        <v>938.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677.27</v>
      </c>
      <c r="C11" s="46"/>
      <c r="D11" s="46" t="n">
        <v>1471.38</v>
      </c>
      <c r="E11" s="46" t="n">
        <v>742.43</v>
      </c>
      <c r="F11" s="46"/>
      <c r="G11" s="46" t="n">
        <v>2406.2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00.02</v>
      </c>
      <c r="C12" s="46"/>
      <c r="D12" s="46" t="n">
        <v>354.39</v>
      </c>
      <c r="E12" s="46" t="n">
        <v>348.73</v>
      </c>
      <c r="F12" s="46"/>
      <c r="G12" s="46" t="n">
        <v>105.68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1168.02</v>
      </c>
      <c r="E13" s="46" t="n">
        <v>690.46</v>
      </c>
      <c r="F13" s="46"/>
      <c r="G13" s="46" t="n">
        <v>477.56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935.55</v>
      </c>
      <c r="E14" s="46" t="n">
        <v>935.5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491.21</v>
      </c>
      <c r="E15" s="46" t="n">
        <v>994.14</v>
      </c>
      <c r="F15" s="46"/>
      <c r="G15" s="46" t="n">
        <v>497.07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499.73</v>
      </c>
      <c r="E16" s="46" t="n">
        <v>1499.7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20.43</v>
      </c>
      <c r="D17" s="46" t="n">
        <v>901.53</v>
      </c>
      <c r="E17" s="46" t="n">
        <v>903.52</v>
      </c>
      <c r="F17" s="46"/>
      <c r="G17" s="46"/>
      <c r="H17" s="46" t="n">
        <v>22.42</v>
      </c>
      <c r="I17" s="46"/>
    </row>
    <row r="18" customFormat="false" ht="12.75" hidden="false" customHeight="false" outlineLevel="0" collapsed="false">
      <c r="A18" s="38" t="n">
        <v>12</v>
      </c>
      <c r="B18" s="46" t="n">
        <v>83.54</v>
      </c>
      <c r="C18" s="46"/>
      <c r="D18" s="46" t="n">
        <v>1477.05</v>
      </c>
      <c r="E18" s="46" t="n">
        <v>1068.24</v>
      </c>
      <c r="F18" s="46"/>
      <c r="G18" s="46" t="n">
        <v>492.35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1499.73</v>
      </c>
      <c r="E19" s="46" t="n">
        <v>999.82</v>
      </c>
      <c r="F19" s="46"/>
      <c r="G19" s="46" t="n">
        <v>499.91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2636.5</v>
      </c>
      <c r="C20" s="46"/>
      <c r="D20" s="46" t="n">
        <v>935.55</v>
      </c>
      <c r="E20" s="46" t="n">
        <v>0</v>
      </c>
      <c r="F20" s="46"/>
      <c r="G20" s="46" t="n">
        <v>3572.05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406.69</v>
      </c>
      <c r="C21" s="46"/>
      <c r="D21" s="46" t="n">
        <v>1443.03</v>
      </c>
      <c r="E21" s="46" t="n">
        <v>1368.71</v>
      </c>
      <c r="F21" s="46"/>
      <c r="G21" s="46" t="n">
        <v>481.01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91.39</v>
      </c>
      <c r="C22" s="46"/>
      <c r="D22" s="46" t="n">
        <v>1743.54</v>
      </c>
      <c r="E22" s="46" t="n">
        <v>1653.75</v>
      </c>
      <c r="F22" s="46"/>
      <c r="G22" s="46" t="n">
        <v>581.18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19361.82</v>
      </c>
      <c r="C23" s="46"/>
      <c r="D23" s="46" t="n">
        <v>1530.9</v>
      </c>
      <c r="E23" s="46" t="n">
        <v>1174.42</v>
      </c>
      <c r="F23" s="46"/>
      <c r="G23" s="46" t="n">
        <v>19718.3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752.03</v>
      </c>
      <c r="E24" s="46" t="n">
        <v>1168.02</v>
      </c>
      <c r="F24" s="46"/>
      <c r="G24" s="46" t="n">
        <v>584.01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749.21</v>
      </c>
      <c r="E25" s="46" t="n">
        <v>1749.2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1735.02</v>
      </c>
      <c r="E26" s="46" t="n">
        <v>1735.0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729.35</v>
      </c>
      <c r="E27" s="46" t="n">
        <v>1729.3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732.2</v>
      </c>
      <c r="E28" s="46" t="n">
        <v>1732.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740.69</v>
      </c>
      <c r="E29" s="46" t="n">
        <v>1621.19</v>
      </c>
      <c r="F29" s="46"/>
      <c r="G29" s="46" t="n">
        <v>119.5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86.59</v>
      </c>
      <c r="C30" s="46"/>
      <c r="D30" s="46" t="n">
        <v>1726.53</v>
      </c>
      <c r="E30" s="46" t="n">
        <v>1637.61</v>
      </c>
      <c r="F30" s="46"/>
      <c r="G30" s="46" t="n">
        <v>575.51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856.28</v>
      </c>
      <c r="C31" s="46"/>
      <c r="D31" s="46" t="n">
        <v>1723.68</v>
      </c>
      <c r="E31" s="46" t="n">
        <v>2005.4</v>
      </c>
      <c r="F31" s="46"/>
      <c r="G31" s="46" t="n">
        <v>574.56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1482.72</v>
      </c>
      <c r="E32" s="46" t="n">
        <v>988.48</v>
      </c>
      <c r="F32" s="46"/>
      <c r="G32" s="46" t="n">
        <v>494.24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616.85</v>
      </c>
      <c r="C33" s="46"/>
      <c r="D33" s="46" t="n">
        <v>2228.31</v>
      </c>
      <c r="E33" s="46" t="n">
        <v>1998.52</v>
      </c>
      <c r="F33" s="46"/>
      <c r="G33" s="46" t="n">
        <v>846.64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485.54</v>
      </c>
      <c r="E34" s="46" t="n">
        <v>1485.5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932.73</v>
      </c>
      <c r="E35" s="46" t="n">
        <v>621.82</v>
      </c>
      <c r="F35" s="46"/>
      <c r="G35" s="46" t="n">
        <v>310.91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423.4</v>
      </c>
      <c r="C36" s="46"/>
      <c r="D36" s="46" t="n">
        <v>1502.55</v>
      </c>
      <c r="E36" s="46" t="n">
        <v>1925.9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491.21</v>
      </c>
      <c r="E37" s="46" t="n">
        <v>994.14</v>
      </c>
      <c r="F37" s="46"/>
      <c r="G37" s="46" t="n">
        <v>497.07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938.4</v>
      </c>
      <c r="E38" s="46" t="n">
        <v>938.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485.54</v>
      </c>
      <c r="E39" s="46" t="n">
        <v>1485.5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494.06</v>
      </c>
      <c r="E40" s="46" t="n">
        <v>990.97</v>
      </c>
      <c r="F40" s="46"/>
      <c r="G40" s="46" t="n">
        <v>503.09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935.55</v>
      </c>
      <c r="E41" s="46" t="n">
        <v>935.5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499.73</v>
      </c>
      <c r="E42" s="46" t="n">
        <v>1499.7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/>
      <c r="C43" s="46" t="n">
        <v>271.88</v>
      </c>
      <c r="D43" s="46" t="n">
        <v>1479.87</v>
      </c>
      <c r="E43" s="46" t="n">
        <v>714.7</v>
      </c>
      <c r="F43" s="46"/>
      <c r="G43" s="46" t="n">
        <v>493.29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5641.13</v>
      </c>
      <c r="C44" s="46"/>
      <c r="D44" s="46" t="n">
        <v>935.55</v>
      </c>
      <c r="E44" s="46" t="n">
        <v>0</v>
      </c>
      <c r="F44" s="46"/>
      <c r="G44" s="46" t="n">
        <v>16576.68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491.21</v>
      </c>
      <c r="E45" s="46" t="n">
        <v>1491.2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462.86</v>
      </c>
      <c r="E46" s="46" t="n">
        <v>1462.8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941.22</v>
      </c>
      <c r="E47" s="46" t="n">
        <v>941.2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938.4</v>
      </c>
      <c r="E48" s="46" t="n">
        <v>922.31</v>
      </c>
      <c r="F48" s="46"/>
      <c r="G48" s="46" t="n">
        <v>16.09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1465.71</v>
      </c>
      <c r="E49" s="46" t="n">
        <v>977.14</v>
      </c>
      <c r="F49" s="46"/>
      <c r="G49" s="46" t="n">
        <v>488.57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/>
      <c r="C50" s="46" t="n">
        <v>0.19</v>
      </c>
      <c r="D50" s="46" t="n">
        <v>935.55</v>
      </c>
      <c r="E50" s="46" t="n">
        <v>935.3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39.35</v>
      </c>
      <c r="C51" s="46"/>
      <c r="D51" s="46" t="n">
        <v>1471.38</v>
      </c>
      <c r="E51" s="46" t="n">
        <v>1510.7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1482.72</v>
      </c>
      <c r="E52" s="46" t="n">
        <v>988.48</v>
      </c>
      <c r="F52" s="46"/>
      <c r="G52" s="46" t="n">
        <v>494.24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935.55</v>
      </c>
      <c r="E53" s="46" t="n">
        <v>623.7</v>
      </c>
      <c r="F53" s="46"/>
      <c r="G53" s="46" t="n">
        <v>311.85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465.71</v>
      </c>
      <c r="E54" s="46" t="n">
        <v>1465.7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477.05</v>
      </c>
      <c r="E55" s="46" t="n">
        <v>984.7</v>
      </c>
      <c r="F55" s="46"/>
      <c r="G55" s="46" t="n">
        <v>492.35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935.55</v>
      </c>
      <c r="E56" s="46" t="n">
        <v>623.7</v>
      </c>
      <c r="F56" s="46"/>
      <c r="G56" s="46" t="n">
        <v>311.85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474.2</v>
      </c>
      <c r="E57" s="46" t="n">
        <v>1474.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477.05</v>
      </c>
      <c r="E58" s="46" t="n">
        <v>1477.0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460.04</v>
      </c>
      <c r="E59" s="46" t="n">
        <v>973.36</v>
      </c>
      <c r="F59" s="46"/>
      <c r="G59" s="46" t="n">
        <v>486.68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2062.27</v>
      </c>
      <c r="C60" s="46"/>
      <c r="D60" s="46" t="n">
        <v>1729.35</v>
      </c>
      <c r="E60" s="46" t="n">
        <v>906.9</v>
      </c>
      <c r="F60" s="46"/>
      <c r="G60" s="46" t="n">
        <v>2884.72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578.44</v>
      </c>
      <c r="C61" s="46"/>
      <c r="D61" s="46" t="n">
        <v>1530.9</v>
      </c>
      <c r="E61" s="46" t="n">
        <v>1617.27</v>
      </c>
      <c r="F61" s="46"/>
      <c r="G61" s="46" t="n">
        <v>492.07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275.57</v>
      </c>
      <c r="C62" s="46"/>
      <c r="D62" s="46" t="n">
        <v>1746.36</v>
      </c>
      <c r="E62" s="46" t="n">
        <v>1439.81</v>
      </c>
      <c r="F62" s="46"/>
      <c r="G62" s="46" t="n">
        <v>582.12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735.02</v>
      </c>
      <c r="E63" s="46" t="n">
        <v>1735.0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1752.03</v>
      </c>
      <c r="E64" s="46" t="n">
        <v>1168.02</v>
      </c>
      <c r="F64" s="46"/>
      <c r="G64" s="46" t="n">
        <v>584.01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718.01</v>
      </c>
      <c r="E65" s="46" t="n">
        <v>1718.0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735.02</v>
      </c>
      <c r="E66" s="46" t="n">
        <v>1156.68</v>
      </c>
      <c r="F66" s="46"/>
      <c r="G66" s="46" t="n">
        <v>578.34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20061.65</v>
      </c>
      <c r="C67" s="46"/>
      <c r="D67" s="46" t="n">
        <v>1740.69</v>
      </c>
      <c r="E67" s="46" t="n">
        <v>0</v>
      </c>
      <c r="F67" s="46"/>
      <c r="G67" s="46" t="n">
        <v>21802.34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/>
      <c r="C68" s="46" t="n">
        <v>0.2</v>
      </c>
      <c r="D68" s="46" t="n">
        <v>1752.03</v>
      </c>
      <c r="E68" s="46" t="n">
        <v>1751.83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743.54</v>
      </c>
      <c r="E69" s="46" t="n">
        <v>1743.5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496.88</v>
      </c>
      <c r="E70" s="46" t="n">
        <v>1496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2066.73</v>
      </c>
      <c r="E71" s="46" t="n">
        <v>2066.73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417.88</v>
      </c>
      <c r="C72" s="46"/>
      <c r="D72" s="46" t="n">
        <v>1482.72</v>
      </c>
      <c r="E72" s="46" t="n">
        <v>1900.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1760.86</v>
      </c>
      <c r="C73" s="46"/>
      <c r="D73" s="46" t="n">
        <v>944.07</v>
      </c>
      <c r="E73" s="46" t="n">
        <v>1078.81</v>
      </c>
      <c r="F73" s="46"/>
      <c r="G73" s="46" t="n">
        <v>1626.12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505.4</v>
      </c>
      <c r="E74" s="46" t="n">
        <v>1003.6</v>
      </c>
      <c r="F74" s="46"/>
      <c r="G74" s="46" t="n">
        <v>501.8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485.54</v>
      </c>
      <c r="E75" s="46" t="n">
        <v>990.36</v>
      </c>
      <c r="F75" s="46"/>
      <c r="G75" s="46" t="n">
        <v>495.18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/>
      <c r="C76" s="46" t="n">
        <v>0.23</v>
      </c>
      <c r="D76" s="46" t="n">
        <v>932.73</v>
      </c>
      <c r="E76" s="46" t="n">
        <v>621.59</v>
      </c>
      <c r="F76" s="46"/>
      <c r="G76" s="46" t="n">
        <v>310.91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502.55</v>
      </c>
      <c r="E77" s="46" t="n">
        <v>1001.7</v>
      </c>
      <c r="F77" s="46"/>
      <c r="G77" s="46" t="n">
        <v>500.85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474.2</v>
      </c>
      <c r="E78" s="46" t="n">
        <v>1474.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915.72</v>
      </c>
      <c r="E79" s="46" t="n">
        <v>915.7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502.55</v>
      </c>
      <c r="E80" s="46" t="n">
        <v>1502.55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1491.21</v>
      </c>
      <c r="E81" s="46" t="n">
        <v>1491.21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938.4</v>
      </c>
      <c r="E82" s="46" t="n">
        <v>938.4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1491.21</v>
      </c>
      <c r="E83" s="46" t="n">
        <v>1491.21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67977.5</v>
      </c>
      <c r="C84" s="48" t="n">
        <v>292.93</v>
      </c>
      <c r="D84" s="48" t="n">
        <v>110077.89</v>
      </c>
      <c r="E84" s="48" t="n">
        <v>93916.16</v>
      </c>
      <c r="F84" s="48"/>
      <c r="G84" s="48" t="n">
        <v>83868.72</v>
      </c>
      <c r="H84" s="48" t="n">
        <v>22.42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5Z</dcterms:modified>
  <cp:revision>0</cp:revision>
  <dc:subject/>
  <dc:title/>
</cp:coreProperties>
</file>