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Тихомирова, д.2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7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6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7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6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13228.78</v>
      </c>
      <c r="C6" s="46"/>
      <c r="D6" s="46" t="n">
        <v>879.84</v>
      </c>
      <c r="E6" s="46" t="n">
        <v>1535.86</v>
      </c>
      <c r="F6" s="46"/>
      <c r="G6" s="46" t="n">
        <v>12572.76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353.46</v>
      </c>
      <c r="C7" s="46"/>
      <c r="D7" s="46" t="n">
        <v>1159.02</v>
      </c>
      <c r="E7" s="46" t="n">
        <v>1512.48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885.48</v>
      </c>
      <c r="E8" s="46" t="n">
        <v>885.48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663.8</v>
      </c>
      <c r="E9" s="46" t="n">
        <v>1663.8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874.2</v>
      </c>
      <c r="E10" s="46" t="n">
        <v>874.2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1167.48</v>
      </c>
      <c r="E11" s="46" t="n">
        <v>1167.48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265.74</v>
      </c>
      <c r="C12" s="46"/>
      <c r="D12" s="46" t="n">
        <v>871.38</v>
      </c>
      <c r="E12" s="46" t="n">
        <v>1137.12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658.16</v>
      </c>
      <c r="E13" s="46" t="n">
        <v>1658.16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1660.98</v>
      </c>
      <c r="E14" s="46" t="n">
        <v>1660.98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871.38</v>
      </c>
      <c r="E15" s="46" t="n">
        <v>871.38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1156.2</v>
      </c>
      <c r="E16" s="46" t="n">
        <v>1172.04</v>
      </c>
      <c r="F16" s="46"/>
      <c r="G16" s="46"/>
      <c r="H16" s="46" t="n">
        <v>15.84</v>
      </c>
      <c r="I16" s="46"/>
    </row>
    <row r="17" customFormat="false" ht="12.75" hidden="false" customHeight="false" outlineLevel="0" collapsed="false">
      <c r="A17" s="38" t="n">
        <v>12</v>
      </c>
      <c r="B17" s="46" t="n">
        <v>269.18</v>
      </c>
      <c r="C17" s="46"/>
      <c r="D17" s="46" t="n">
        <v>882.66</v>
      </c>
      <c r="E17" s="46" t="n">
        <v>857.62</v>
      </c>
      <c r="F17" s="46"/>
      <c r="G17" s="46" t="n">
        <v>294.22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1660.98</v>
      </c>
      <c r="E18" s="46" t="n">
        <v>1660.98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0</v>
      </c>
      <c r="C19" s="46"/>
      <c r="D19" s="46" t="n">
        <v>871.38</v>
      </c>
      <c r="E19" s="46" t="n">
        <v>871.38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/>
      <c r="C20" s="46" t="n">
        <v>1.28</v>
      </c>
      <c r="D20" s="46" t="n">
        <v>1161.84</v>
      </c>
      <c r="E20" s="46" t="n">
        <v>1159.34</v>
      </c>
      <c r="F20" s="46"/>
      <c r="G20" s="46" t="n">
        <v>1.22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264.02</v>
      </c>
      <c r="C21" s="46"/>
      <c r="D21" s="46" t="n">
        <v>865.74</v>
      </c>
      <c r="E21" s="46" t="n">
        <v>817.46</v>
      </c>
      <c r="F21" s="46"/>
      <c r="G21" s="46" t="n">
        <v>312.3</v>
      </c>
      <c r="H21" s="46"/>
      <c r="I21" s="46"/>
    </row>
    <row r="22" customFormat="false" ht="12.75" hidden="false" customHeight="false" outlineLevel="0" collapsed="false">
      <c r="A22" s="47" t="s">
        <v>80</v>
      </c>
      <c r="B22" s="48" t="n">
        <v>14381.18</v>
      </c>
      <c r="C22" s="48" t="n">
        <v>1.28</v>
      </c>
      <c r="D22" s="48" t="n">
        <v>18290.52</v>
      </c>
      <c r="E22" s="48" t="n">
        <v>19505.76</v>
      </c>
      <c r="F22" s="48"/>
      <c r="G22" s="48" t="n">
        <v>13180.5</v>
      </c>
      <c r="H22" s="48" t="n">
        <v>15.84</v>
      </c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4-24T11:14:29Z</dcterms:modified>
  <cp:revision>0</cp:revision>
  <dc:subject/>
  <dc:title/>
</cp:coreProperties>
</file>