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77.02</v>
      </c>
      <c r="E6" s="46" t="n">
        <v>877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4.2</v>
      </c>
      <c r="E8" s="46" t="n">
        <v>874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835.24</v>
      </c>
      <c r="C9" s="46"/>
      <c r="D9" s="46" t="n">
        <v>1655.34</v>
      </c>
      <c r="E9" s="46" t="n">
        <v>3393.38</v>
      </c>
      <c r="F9" s="46"/>
      <c r="G9" s="46" t="n">
        <v>2097.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1.38</v>
      </c>
      <c r="E10" s="46" t="n">
        <v>871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50.53</v>
      </c>
      <c r="C11" s="46"/>
      <c r="D11" s="46" t="n">
        <v>1161.84</v>
      </c>
      <c r="E11" s="46" t="n">
        <v>1712.3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6.96</v>
      </c>
      <c r="E12" s="46" t="n">
        <v>1206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5.4</v>
      </c>
      <c r="E13" s="46" t="n">
        <v>1325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568.05</v>
      </c>
      <c r="C14" s="46"/>
      <c r="D14" s="46" t="n">
        <v>1663.8</v>
      </c>
      <c r="E14" s="46" t="n">
        <v>1152.86</v>
      </c>
      <c r="F14" s="46"/>
      <c r="G14" s="46" t="n">
        <v>28078.99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65.74</v>
      </c>
      <c r="E15" s="46" t="n">
        <v>865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0.56</v>
      </c>
      <c r="E16" s="46" t="n">
        <v>767.04</v>
      </c>
      <c r="F16" s="46"/>
      <c r="G16" s="46" t="n">
        <v>383.5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727.82</v>
      </c>
      <c r="C17" s="46"/>
      <c r="D17" s="46" t="n">
        <v>871.38</v>
      </c>
      <c r="E17" s="46" t="n">
        <v>0</v>
      </c>
      <c r="F17" s="46"/>
      <c r="G17" s="46" t="n">
        <v>4599.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1660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7.02</v>
      </c>
      <c r="E19" s="46" t="n">
        <v>877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1.84</v>
      </c>
      <c r="E20" s="46" t="n">
        <v>777.52</v>
      </c>
      <c r="F20" s="46"/>
      <c r="G20" s="46" t="n">
        <v>384.3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68.56</v>
      </c>
      <c r="E21" s="46" t="n">
        <v>86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5681.64</v>
      </c>
      <c r="C22" s="48" t="n">
        <v>0</v>
      </c>
      <c r="D22" s="48" t="n">
        <v>18251.04</v>
      </c>
      <c r="E22" s="48" t="n">
        <v>18389.45</v>
      </c>
      <c r="F22" s="48"/>
      <c r="G22" s="48" t="n">
        <v>35543.23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30Z</dcterms:modified>
  <cp:revision>0</cp:revision>
  <dc:subject/>
  <dc:title/>
</cp:coreProperties>
</file>