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8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ул.Комсомольская, д.1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2б</t>
  </si>
  <si>
    <t xml:space="preserve"> 12а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1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22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6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6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39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22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6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6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39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</v>
      </c>
      <c r="C6" s="46"/>
      <c r="D6" s="46" t="n">
        <v>1178.76</v>
      </c>
      <c r="E6" s="46" t="n">
        <v>785.84</v>
      </c>
      <c r="F6" s="46"/>
      <c r="G6" s="46" t="n">
        <v>392.92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2734.8</v>
      </c>
      <c r="C7" s="46"/>
      <c r="D7" s="46" t="n">
        <v>1494.6</v>
      </c>
      <c r="E7" s="46" t="n">
        <v>532.45</v>
      </c>
      <c r="F7" s="46"/>
      <c r="G7" s="46" t="n">
        <v>3696.95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891.12</v>
      </c>
      <c r="E8" s="46" t="n">
        <v>891.12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508.26</v>
      </c>
      <c r="C9" s="46"/>
      <c r="D9" s="46" t="n">
        <v>1666.62</v>
      </c>
      <c r="E9" s="46" t="n">
        <v>2174.88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0</v>
      </c>
      <c r="C10" s="46"/>
      <c r="D10" s="46" t="n">
        <v>1187.22</v>
      </c>
      <c r="E10" s="46" t="n">
        <v>1187.22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7</v>
      </c>
      <c r="B11" s="46" t="n">
        <v>0</v>
      </c>
      <c r="C11" s="46"/>
      <c r="D11" s="46" t="n">
        <v>874.2</v>
      </c>
      <c r="E11" s="46" t="n">
        <v>874.2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8</v>
      </c>
      <c r="B12" s="46"/>
      <c r="C12" s="46" t="n">
        <v>25.64</v>
      </c>
      <c r="D12" s="46" t="n">
        <v>1703.28</v>
      </c>
      <c r="E12" s="46" t="n">
        <v>558.1</v>
      </c>
      <c r="F12" s="46"/>
      <c r="G12" s="46" t="n">
        <v>1119.54</v>
      </c>
      <c r="H12" s="46"/>
      <c r="I12" s="46"/>
    </row>
    <row r="13" customFormat="false" ht="12.75" hidden="false" customHeight="false" outlineLevel="0" collapsed="false">
      <c r="A13" s="38" t="n">
        <v>9</v>
      </c>
      <c r="B13" s="46" t="n">
        <v>511.7</v>
      </c>
      <c r="C13" s="46"/>
      <c r="D13" s="46" t="n">
        <v>1677.9</v>
      </c>
      <c r="E13" s="46" t="n">
        <v>2189.6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10</v>
      </c>
      <c r="B14" s="46" t="n">
        <v>435.4</v>
      </c>
      <c r="C14" s="46"/>
      <c r="D14" s="46" t="n">
        <v>1209.78</v>
      </c>
      <c r="E14" s="46" t="n">
        <v>1175.46</v>
      </c>
      <c r="F14" s="46"/>
      <c r="G14" s="46" t="n">
        <v>469.72</v>
      </c>
      <c r="H14" s="46"/>
      <c r="I14" s="46"/>
    </row>
    <row r="15" customFormat="false" ht="12.75" hidden="false" customHeight="false" outlineLevel="0" collapsed="false">
      <c r="A15" s="38" t="n">
        <v>11</v>
      </c>
      <c r="B15" s="46" t="n">
        <v>0</v>
      </c>
      <c r="C15" s="46"/>
      <c r="D15" s="46" t="n">
        <v>1198.5</v>
      </c>
      <c r="E15" s="46" t="n">
        <v>1198.5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s">
        <v>80</v>
      </c>
      <c r="B16" s="46" t="n">
        <v>7620.12</v>
      </c>
      <c r="C16" s="46"/>
      <c r="D16" s="46" t="n">
        <v>657.06</v>
      </c>
      <c r="E16" s="46" t="n">
        <v>0</v>
      </c>
      <c r="F16" s="46"/>
      <c r="G16" s="46" t="n">
        <v>8277.18</v>
      </c>
      <c r="H16" s="46"/>
      <c r="I16" s="46"/>
    </row>
    <row r="17" customFormat="false" ht="12.75" hidden="false" customHeight="false" outlineLevel="0" collapsed="false">
      <c r="A17" s="38" t="s">
        <v>81</v>
      </c>
      <c r="B17" s="46" t="n">
        <v>5560.03</v>
      </c>
      <c r="C17" s="46"/>
      <c r="D17" s="46" t="n">
        <v>487.86</v>
      </c>
      <c r="E17" s="46" t="n">
        <v>0</v>
      </c>
      <c r="F17" s="46"/>
      <c r="G17" s="46" t="n">
        <v>6047.89</v>
      </c>
      <c r="H17" s="46"/>
      <c r="I17" s="46"/>
    </row>
    <row r="18" customFormat="false" ht="12.75" hidden="false" customHeight="false" outlineLevel="0" collapsed="false">
      <c r="A18" s="38" t="n">
        <v>13</v>
      </c>
      <c r="B18" s="46" t="n">
        <v>0</v>
      </c>
      <c r="C18" s="46"/>
      <c r="D18" s="46" t="n">
        <v>1689.18</v>
      </c>
      <c r="E18" s="46" t="n">
        <v>1689.18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4</v>
      </c>
      <c r="B19" s="46" t="n">
        <v>0</v>
      </c>
      <c r="C19" s="46"/>
      <c r="D19" s="46" t="n">
        <v>1198.5</v>
      </c>
      <c r="E19" s="46" t="n">
        <v>799</v>
      </c>
      <c r="F19" s="46"/>
      <c r="G19" s="46" t="n">
        <v>399.5</v>
      </c>
      <c r="H19" s="46"/>
      <c r="I19" s="46"/>
    </row>
    <row r="20" customFormat="false" ht="12.75" hidden="false" customHeight="false" outlineLevel="0" collapsed="false">
      <c r="A20" s="38" t="n">
        <v>15</v>
      </c>
      <c r="B20" s="46" t="n">
        <v>0</v>
      </c>
      <c r="C20" s="46"/>
      <c r="D20" s="46" t="n">
        <v>1164.66</v>
      </c>
      <c r="E20" s="46" t="n">
        <v>1164.66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16</v>
      </c>
      <c r="B21" s="46" t="n">
        <v>1047.48</v>
      </c>
      <c r="C21" s="46"/>
      <c r="D21" s="46" t="n">
        <v>1144.92</v>
      </c>
      <c r="E21" s="46" t="n">
        <v>1429.12</v>
      </c>
      <c r="F21" s="46"/>
      <c r="G21" s="46" t="n">
        <v>763.28</v>
      </c>
      <c r="H21" s="46"/>
      <c r="I21" s="46"/>
    </row>
    <row r="22" customFormat="false" ht="12.75" hidden="false" customHeight="false" outlineLevel="0" collapsed="false">
      <c r="A22" s="47" t="s">
        <v>82</v>
      </c>
      <c r="B22" s="48" t="n">
        <v>18417.79</v>
      </c>
      <c r="C22" s="48" t="n">
        <v>25.64</v>
      </c>
      <c r="D22" s="48" t="n">
        <v>19424.16</v>
      </c>
      <c r="E22" s="48" t="n">
        <v>16649.33</v>
      </c>
      <c r="F22" s="48"/>
      <c r="G22" s="48" t="n">
        <v>21166.98</v>
      </c>
      <c r="H22" s="48" t="n">
        <v>0</v>
      </c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1-04-24T11:14:25Z</dcterms:modified>
  <cp:revision>0</cp:revision>
  <dc:subject/>
  <dc:title/>
</cp:coreProperties>
</file>