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4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1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4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1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749.21</v>
      </c>
      <c r="E6" s="46" t="n">
        <v>1749.21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50.5</v>
      </c>
      <c r="E7" s="46" t="n">
        <v>850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457.19</v>
      </c>
      <c r="E8" s="46" t="n">
        <v>1457.19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54.32</v>
      </c>
      <c r="C9" s="46"/>
      <c r="D9" s="46" t="n">
        <v>1749.21</v>
      </c>
      <c r="E9" s="46" t="n">
        <v>1803.53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3350.68</v>
      </c>
      <c r="C10" s="46"/>
      <c r="D10" s="46" t="n">
        <v>850.5</v>
      </c>
      <c r="E10" s="46" t="n">
        <v>2922.05</v>
      </c>
      <c r="F10" s="46"/>
      <c r="G10" s="46" t="n">
        <v>1279.13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457.19</v>
      </c>
      <c r="E11" s="46" t="n">
        <v>1457.19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2957.88</v>
      </c>
      <c r="C12" s="46"/>
      <c r="D12" s="46" t="n">
        <v>1749.21</v>
      </c>
      <c r="E12" s="46" t="n">
        <v>0</v>
      </c>
      <c r="F12" s="46"/>
      <c r="G12" s="46" t="n">
        <v>4707.09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850.5</v>
      </c>
      <c r="E13" s="46" t="n">
        <v>850.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1589.49</v>
      </c>
      <c r="C14" s="46"/>
      <c r="D14" s="46" t="n">
        <v>1457.19</v>
      </c>
      <c r="E14" s="46" t="n">
        <v>486.07</v>
      </c>
      <c r="F14" s="46"/>
      <c r="G14" s="46" t="n">
        <v>2560.61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/>
      <c r="C15" s="46" t="n">
        <v>4.1</v>
      </c>
      <c r="D15" s="46" t="n">
        <v>1749.21</v>
      </c>
      <c r="E15" s="46" t="n">
        <v>1745.64</v>
      </c>
      <c r="F15" s="46"/>
      <c r="G15" s="46"/>
      <c r="H15" s="46" t="n">
        <v>0.53</v>
      </c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850.5</v>
      </c>
      <c r="E16" s="46" t="n">
        <v>567</v>
      </c>
      <c r="F16" s="46"/>
      <c r="G16" s="46" t="n">
        <v>283.5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813.38</v>
      </c>
      <c r="C17" s="46"/>
      <c r="D17" s="46" t="n">
        <v>1443.03</v>
      </c>
      <c r="E17" s="46" t="n">
        <v>0</v>
      </c>
      <c r="F17" s="46"/>
      <c r="G17" s="46" t="n">
        <v>2256.41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21130.9</v>
      </c>
      <c r="C18" s="46"/>
      <c r="D18" s="46" t="n">
        <v>1749.21</v>
      </c>
      <c r="E18" s="46" t="n">
        <v>655.92</v>
      </c>
      <c r="F18" s="46"/>
      <c r="G18" s="46" t="n">
        <v>22224.19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241.85</v>
      </c>
      <c r="C19" s="46"/>
      <c r="D19" s="46" t="n">
        <v>850.5</v>
      </c>
      <c r="E19" s="46" t="n">
        <v>833.64</v>
      </c>
      <c r="F19" s="46"/>
      <c r="G19" s="46" t="n">
        <v>258.71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443.03</v>
      </c>
      <c r="E20" s="46" t="n">
        <v>1443.03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0</v>
      </c>
      <c r="C21" s="46"/>
      <c r="D21" s="46" t="n">
        <v>850.5</v>
      </c>
      <c r="E21" s="46" t="n">
        <v>850.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501.77</v>
      </c>
      <c r="C22" s="46"/>
      <c r="D22" s="46" t="n">
        <v>1780.38</v>
      </c>
      <c r="E22" s="46" t="n">
        <v>2282.15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1443.03</v>
      </c>
      <c r="E23" s="46" t="n">
        <v>1443.03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850.5</v>
      </c>
      <c r="E24" s="46" t="n">
        <v>850.5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0</v>
      </c>
      <c r="C25" s="46"/>
      <c r="D25" s="46" t="n">
        <v>1780.38</v>
      </c>
      <c r="E25" s="46" t="n">
        <v>1780.3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1443.03</v>
      </c>
      <c r="E26" s="46" t="n">
        <v>1443.03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239.7</v>
      </c>
      <c r="C27" s="46"/>
      <c r="D27" s="46" t="n">
        <v>850.5</v>
      </c>
      <c r="E27" s="46" t="n">
        <v>806.7</v>
      </c>
      <c r="F27" s="46"/>
      <c r="G27" s="46" t="n">
        <v>283.5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1780.38</v>
      </c>
      <c r="E28" s="46" t="n">
        <v>1780.3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1443.03</v>
      </c>
      <c r="E29" s="46" t="n">
        <v>1443.03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0</v>
      </c>
      <c r="C30" s="46"/>
      <c r="D30" s="46" t="n">
        <v>850.5</v>
      </c>
      <c r="E30" s="46" t="n">
        <v>567</v>
      </c>
      <c r="F30" s="46"/>
      <c r="G30" s="46" t="n">
        <v>283.5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18.88</v>
      </c>
      <c r="C31" s="46"/>
      <c r="D31" s="46" t="n">
        <v>1780.38</v>
      </c>
      <c r="E31" s="46" t="n">
        <v>1205.94</v>
      </c>
      <c r="F31" s="46"/>
      <c r="G31" s="46" t="n">
        <v>593.32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32.1</v>
      </c>
      <c r="C32" s="46"/>
      <c r="D32" s="46" t="n">
        <v>1443.03</v>
      </c>
      <c r="E32" s="46" t="n">
        <v>1443.03</v>
      </c>
      <c r="F32" s="46"/>
      <c r="G32" s="46" t="n">
        <v>32.1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6752.4</v>
      </c>
      <c r="C33" s="46"/>
      <c r="D33" s="46" t="n">
        <v>850.5</v>
      </c>
      <c r="E33" s="46" t="n">
        <v>0</v>
      </c>
      <c r="F33" s="46"/>
      <c r="G33" s="46" t="n">
        <v>7602.9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0</v>
      </c>
      <c r="C34" s="46"/>
      <c r="D34" s="46" t="n">
        <v>1780.38</v>
      </c>
      <c r="E34" s="46" t="n">
        <v>1780.3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0</v>
      </c>
      <c r="C35" s="46"/>
      <c r="D35" s="46" t="n">
        <v>1763.37</v>
      </c>
      <c r="E35" s="46" t="n">
        <v>1763.37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0</v>
      </c>
      <c r="C36" s="46"/>
      <c r="D36" s="46" t="n">
        <v>839.16</v>
      </c>
      <c r="E36" s="46" t="n">
        <v>839.1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0</v>
      </c>
      <c r="C37" s="46"/>
      <c r="D37" s="46" t="n">
        <v>1434.51</v>
      </c>
      <c r="E37" s="46" t="n">
        <v>956.34</v>
      </c>
      <c r="F37" s="46"/>
      <c r="G37" s="46" t="n">
        <v>478.17</v>
      </c>
      <c r="H37" s="46"/>
      <c r="I37" s="46"/>
    </row>
    <row r="38" customFormat="false" ht="12.75" hidden="false" customHeight="false" outlineLevel="0" collapsed="false">
      <c r="A38" s="38" t="n">
        <v>34</v>
      </c>
      <c r="B38" s="46" t="n">
        <v>496.98</v>
      </c>
      <c r="C38" s="46"/>
      <c r="D38" s="46" t="n">
        <v>1763.37</v>
      </c>
      <c r="E38" s="46" t="n">
        <v>2260.35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5</v>
      </c>
      <c r="B39" s="46" t="n">
        <v>236.5</v>
      </c>
      <c r="C39" s="46"/>
      <c r="D39" s="46" t="n">
        <v>839.16</v>
      </c>
      <c r="E39" s="46" t="n">
        <v>1075.66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6</v>
      </c>
      <c r="B40" s="46" t="n">
        <v>0</v>
      </c>
      <c r="C40" s="46"/>
      <c r="D40" s="46" t="n">
        <v>1434.51</v>
      </c>
      <c r="E40" s="46" t="n">
        <v>1434.51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7</v>
      </c>
      <c r="B41" s="46" t="n">
        <v>503.99</v>
      </c>
      <c r="C41" s="46"/>
      <c r="D41" s="46" t="n">
        <v>1786.05</v>
      </c>
      <c r="E41" s="46" t="n">
        <v>1687.62</v>
      </c>
      <c r="F41" s="46"/>
      <c r="G41" s="46" t="n">
        <v>602.42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0</v>
      </c>
      <c r="C42" s="46"/>
      <c r="D42" s="46" t="n">
        <v>1434.51</v>
      </c>
      <c r="E42" s="46" t="n">
        <v>956.34</v>
      </c>
      <c r="F42" s="46"/>
      <c r="G42" s="46" t="n">
        <v>478.17</v>
      </c>
      <c r="H42" s="46"/>
      <c r="I42" s="46"/>
    </row>
    <row r="43" customFormat="false" ht="12.75" hidden="false" customHeight="false" outlineLevel="0" collapsed="false">
      <c r="A43" s="38" t="n">
        <v>41</v>
      </c>
      <c r="B43" s="46" t="n">
        <v>0</v>
      </c>
      <c r="C43" s="46"/>
      <c r="D43" s="46" t="n">
        <v>839.16</v>
      </c>
      <c r="E43" s="46" t="n">
        <v>559.44</v>
      </c>
      <c r="F43" s="46"/>
      <c r="G43" s="46" t="n">
        <v>279.72</v>
      </c>
      <c r="H43" s="46"/>
      <c r="I43" s="46"/>
    </row>
    <row r="44" customFormat="false" ht="12.75" hidden="false" customHeight="false" outlineLevel="0" collapsed="false">
      <c r="A44" s="38" t="n">
        <v>42</v>
      </c>
      <c r="B44" s="46" t="n">
        <v>0</v>
      </c>
      <c r="C44" s="46"/>
      <c r="D44" s="46" t="n">
        <v>1434.51</v>
      </c>
      <c r="E44" s="46" t="n">
        <v>956.34</v>
      </c>
      <c r="F44" s="46"/>
      <c r="G44" s="46" t="n">
        <v>478.17</v>
      </c>
      <c r="H44" s="46"/>
      <c r="I44" s="46"/>
    </row>
    <row r="45" customFormat="false" ht="12.75" hidden="false" customHeight="false" outlineLevel="0" collapsed="false">
      <c r="A45" s="38" t="n">
        <v>44</v>
      </c>
      <c r="B45" s="46" t="n">
        <v>246.89</v>
      </c>
      <c r="C45" s="46"/>
      <c r="D45" s="46" t="n">
        <v>876.03</v>
      </c>
      <c r="E45" s="46" t="n">
        <v>1122.92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5</v>
      </c>
      <c r="B46" s="46" t="n">
        <v>0</v>
      </c>
      <c r="C46" s="46"/>
      <c r="D46" s="46" t="n">
        <v>1434.51</v>
      </c>
      <c r="E46" s="46" t="n">
        <v>1434.51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6</v>
      </c>
      <c r="B47" s="46" t="n">
        <v>0</v>
      </c>
      <c r="C47" s="46"/>
      <c r="D47" s="46" t="n">
        <v>1434.51</v>
      </c>
      <c r="E47" s="46" t="n">
        <v>956.34</v>
      </c>
      <c r="F47" s="46"/>
      <c r="G47" s="46" t="n">
        <v>478.17</v>
      </c>
      <c r="H47" s="46"/>
      <c r="I47" s="46"/>
    </row>
    <row r="48" customFormat="false" ht="12.75" hidden="false" customHeight="false" outlineLevel="0" collapsed="false">
      <c r="A48" s="38" t="n">
        <v>47</v>
      </c>
      <c r="B48" s="46" t="n">
        <v>10571.49</v>
      </c>
      <c r="C48" s="46"/>
      <c r="D48" s="46" t="n">
        <v>876.03</v>
      </c>
      <c r="E48" s="46" t="n">
        <v>0</v>
      </c>
      <c r="F48" s="46"/>
      <c r="G48" s="46" t="n">
        <v>11447.52</v>
      </c>
      <c r="H48" s="46"/>
      <c r="I48" s="46"/>
    </row>
    <row r="49" customFormat="false" ht="12.75" hidden="false" customHeight="false" outlineLevel="0" collapsed="false">
      <c r="A49" s="38" t="n">
        <v>48</v>
      </c>
      <c r="B49" s="46" t="n">
        <v>489.79</v>
      </c>
      <c r="C49" s="46"/>
      <c r="D49" s="46" t="n">
        <v>1737.87</v>
      </c>
      <c r="E49" s="46" t="n">
        <v>1648.37</v>
      </c>
      <c r="F49" s="46"/>
      <c r="G49" s="46" t="n">
        <v>579.29</v>
      </c>
      <c r="H49" s="46"/>
      <c r="I49" s="46"/>
    </row>
    <row r="50" customFormat="false" ht="12.75" hidden="false" customHeight="false" outlineLevel="0" collapsed="false">
      <c r="A50" s="38" t="n">
        <v>49</v>
      </c>
      <c r="B50" s="46" t="n">
        <v>0</v>
      </c>
      <c r="C50" s="46"/>
      <c r="D50" s="46" t="n">
        <v>1434.51</v>
      </c>
      <c r="E50" s="46" t="n">
        <v>956.34</v>
      </c>
      <c r="F50" s="46"/>
      <c r="G50" s="46" t="n">
        <v>478.17</v>
      </c>
      <c r="H50" s="46"/>
      <c r="I50" s="46"/>
    </row>
    <row r="51" customFormat="false" ht="12.75" hidden="false" customHeight="false" outlineLevel="0" collapsed="false">
      <c r="A51" s="38" t="n">
        <v>50</v>
      </c>
      <c r="B51" s="46" t="n">
        <v>0</v>
      </c>
      <c r="C51" s="46"/>
      <c r="D51" s="46" t="n">
        <v>853.35</v>
      </c>
      <c r="E51" s="46" t="n">
        <v>853.35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51</v>
      </c>
      <c r="B52" s="46" t="n">
        <v>0</v>
      </c>
      <c r="C52" s="46"/>
      <c r="D52" s="46" t="n">
        <v>1737.87</v>
      </c>
      <c r="E52" s="46" t="n">
        <v>1737.87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2</v>
      </c>
      <c r="B53" s="46" t="n">
        <v>407.49</v>
      </c>
      <c r="C53" s="46"/>
      <c r="D53" s="46" t="n">
        <v>1445.85</v>
      </c>
      <c r="E53" s="46" t="n">
        <v>1853.34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4</v>
      </c>
      <c r="B54" s="46" t="n">
        <v>0</v>
      </c>
      <c r="C54" s="46"/>
      <c r="D54" s="46" t="n">
        <v>1737.87</v>
      </c>
      <c r="E54" s="46" t="n">
        <v>1737.87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5</v>
      </c>
      <c r="B55" s="46" t="n">
        <v>0</v>
      </c>
      <c r="C55" s="46"/>
      <c r="D55" s="46" t="n">
        <v>1434.51</v>
      </c>
      <c r="E55" s="46" t="n">
        <v>1434.51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6</v>
      </c>
      <c r="B56" s="46" t="n">
        <v>378.09</v>
      </c>
      <c r="C56" s="46"/>
      <c r="D56" s="46" t="n">
        <v>853.35</v>
      </c>
      <c r="E56" s="46" t="n">
        <v>960.62</v>
      </c>
      <c r="F56" s="46"/>
      <c r="G56" s="46" t="n">
        <v>270.82</v>
      </c>
      <c r="H56" s="46"/>
      <c r="I56" s="46"/>
    </row>
    <row r="57" customFormat="false" ht="12.75" hidden="false" customHeight="false" outlineLevel="0" collapsed="false">
      <c r="A57" s="38" t="n">
        <v>57</v>
      </c>
      <c r="B57" s="46" t="n">
        <v>489.79</v>
      </c>
      <c r="C57" s="46"/>
      <c r="D57" s="46" t="n">
        <v>1737.87</v>
      </c>
      <c r="E57" s="46" t="n">
        <v>2227.66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8</v>
      </c>
      <c r="B58" s="46" t="n">
        <v>0</v>
      </c>
      <c r="C58" s="46"/>
      <c r="D58" s="46" t="n">
        <v>1434.51</v>
      </c>
      <c r="E58" s="46" t="n">
        <v>1434.51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9</v>
      </c>
      <c r="B59" s="46" t="n">
        <v>0</v>
      </c>
      <c r="C59" s="46"/>
      <c r="D59" s="46" t="n">
        <v>853.35</v>
      </c>
      <c r="E59" s="46" t="n">
        <v>853.35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60</v>
      </c>
      <c r="B60" s="46" t="n">
        <v>0</v>
      </c>
      <c r="C60" s="46"/>
      <c r="D60" s="46" t="n">
        <v>1752.03</v>
      </c>
      <c r="E60" s="46" t="n">
        <v>1752.03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47" t="s">
        <v>80</v>
      </c>
      <c r="B61" s="48" t="n">
        <v>51504.36</v>
      </c>
      <c r="C61" s="48" t="n">
        <v>4.1</v>
      </c>
      <c r="D61" s="48" t="n">
        <v>74385.03</v>
      </c>
      <c r="E61" s="48" t="n">
        <v>67950.24</v>
      </c>
      <c r="F61" s="48"/>
      <c r="G61" s="48" t="n">
        <v>57935.58</v>
      </c>
      <c r="H61" s="48" t="n">
        <v>0.53</v>
      </c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14:24Z</dcterms:modified>
  <cp:revision>0</cp:revision>
  <dc:subject/>
  <dc:title/>
</cp:coreProperties>
</file>