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56.94</v>
      </c>
      <c r="E6" s="46" t="n">
        <v>1856.9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2224.09</v>
      </c>
      <c r="C7" s="46"/>
      <c r="D7" s="46" t="n">
        <v>873.18</v>
      </c>
      <c r="E7" s="46" t="n">
        <v>0</v>
      </c>
      <c r="F7" s="46"/>
      <c r="G7" s="46" t="n">
        <v>13097.2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825.62</v>
      </c>
      <c r="C8" s="46"/>
      <c r="D8" s="46" t="n">
        <v>1267.26</v>
      </c>
      <c r="E8" s="46" t="n">
        <v>1069.97</v>
      </c>
      <c r="F8" s="46"/>
      <c r="G8" s="46" t="n">
        <v>3022.9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88.9</v>
      </c>
      <c r="E9" s="46" t="n">
        <v>1788.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267.26</v>
      </c>
      <c r="E10" s="46" t="n">
        <v>1267.2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0</v>
      </c>
      <c r="C11" s="46"/>
      <c r="D11" s="46" t="n">
        <v>1825.74</v>
      </c>
      <c r="E11" s="46" t="n">
        <v>1825.7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898.71</v>
      </c>
      <c r="E12" s="46" t="n">
        <v>898.7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357.15</v>
      </c>
      <c r="C13" s="46"/>
      <c r="D13" s="46" t="n">
        <v>1267.26</v>
      </c>
      <c r="E13" s="46" t="n">
        <v>1201.99</v>
      </c>
      <c r="F13" s="46"/>
      <c r="G13" s="46" t="n">
        <v>422.42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0</v>
      </c>
      <c r="C14" s="46"/>
      <c r="D14" s="46" t="n">
        <v>1780.38</v>
      </c>
      <c r="E14" s="46" t="n">
        <v>1186.92</v>
      </c>
      <c r="F14" s="46"/>
      <c r="G14" s="46" t="n">
        <v>593.46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0</v>
      </c>
      <c r="C15" s="46"/>
      <c r="D15" s="46" t="n">
        <v>1854.09</v>
      </c>
      <c r="E15" s="46" t="n">
        <v>618.1</v>
      </c>
      <c r="F15" s="46"/>
      <c r="G15" s="46" t="n">
        <v>1235.99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246.09</v>
      </c>
      <c r="C16" s="46"/>
      <c r="D16" s="46" t="n">
        <v>873.18</v>
      </c>
      <c r="E16" s="46" t="n">
        <v>828.21</v>
      </c>
      <c r="F16" s="46"/>
      <c r="G16" s="46" t="n">
        <v>291.06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0</v>
      </c>
      <c r="C17" s="46"/>
      <c r="D17" s="46" t="n">
        <v>1267.26</v>
      </c>
      <c r="E17" s="46" t="n">
        <v>844.84</v>
      </c>
      <c r="F17" s="46"/>
      <c r="G17" s="46" t="n">
        <v>422.42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780.38</v>
      </c>
      <c r="E18" s="46" t="n">
        <v>1780.3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686.26</v>
      </c>
      <c r="C19" s="46"/>
      <c r="D19" s="46" t="n">
        <v>1791.72</v>
      </c>
      <c r="E19" s="46" t="n">
        <v>635.87</v>
      </c>
      <c r="F19" s="46"/>
      <c r="G19" s="46" t="n">
        <v>1842.11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1289.94</v>
      </c>
      <c r="E20" s="46" t="n">
        <v>1289.9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17620.74</v>
      </c>
      <c r="C21" s="46"/>
      <c r="D21" s="46" t="n">
        <v>1179.36</v>
      </c>
      <c r="E21" s="46" t="n">
        <v>0</v>
      </c>
      <c r="F21" s="46"/>
      <c r="G21" s="46" t="n">
        <v>18800.1</v>
      </c>
      <c r="H21" s="46"/>
      <c r="I21" s="46"/>
    </row>
    <row r="22" customFormat="false" ht="12.75" hidden="false" customHeight="false" outlineLevel="0" collapsed="false">
      <c r="A22" s="38" t="n">
        <v>21</v>
      </c>
      <c r="B22" s="46" t="n">
        <v>0</v>
      </c>
      <c r="C22" s="46"/>
      <c r="D22" s="46" t="n">
        <v>1794.57</v>
      </c>
      <c r="E22" s="46" t="n">
        <v>1794.5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2</v>
      </c>
      <c r="B23" s="46" t="n">
        <v>0</v>
      </c>
      <c r="C23" s="46"/>
      <c r="D23" s="46" t="n">
        <v>1289.94</v>
      </c>
      <c r="E23" s="46" t="n">
        <v>1289.9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3</v>
      </c>
      <c r="B24" s="46" t="n">
        <v>0</v>
      </c>
      <c r="C24" s="46"/>
      <c r="D24" s="46" t="n">
        <v>1179.36</v>
      </c>
      <c r="E24" s="46" t="n">
        <v>1179.3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4</v>
      </c>
      <c r="B25" s="46" t="n">
        <v>4446.78</v>
      </c>
      <c r="C25" s="46"/>
      <c r="D25" s="46" t="n">
        <v>1564.92</v>
      </c>
      <c r="E25" s="46" t="n">
        <v>1486.59</v>
      </c>
      <c r="F25" s="46"/>
      <c r="G25" s="46" t="n">
        <v>4525.11</v>
      </c>
      <c r="H25" s="46"/>
      <c r="I25" s="46"/>
    </row>
    <row r="26" customFormat="false" ht="12.75" hidden="false" customHeight="false" outlineLevel="0" collapsed="false">
      <c r="A26" s="38" t="n">
        <v>25</v>
      </c>
      <c r="B26" s="46" t="n">
        <v>0</v>
      </c>
      <c r="C26" s="46"/>
      <c r="D26" s="46" t="n">
        <v>1794.57</v>
      </c>
      <c r="E26" s="46" t="n">
        <v>1794.5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1289.94</v>
      </c>
      <c r="E27" s="46" t="n">
        <v>1289.9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1179.36</v>
      </c>
      <c r="E28" s="46" t="n">
        <v>1179.3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/>
      <c r="C29" s="46" t="n">
        <v>438.65</v>
      </c>
      <c r="D29" s="46" t="n">
        <v>1556.43</v>
      </c>
      <c r="E29" s="46" t="n">
        <v>1117.7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0</v>
      </c>
      <c r="C30" s="46"/>
      <c r="D30" s="46" t="n">
        <v>1791.72</v>
      </c>
      <c r="E30" s="46" t="n">
        <v>1791.7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1289.94</v>
      </c>
      <c r="E31" s="46" t="n">
        <v>1289.9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1179.36</v>
      </c>
      <c r="E32" s="46" t="n">
        <v>1179.3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47" t="s">
        <v>80</v>
      </c>
      <c r="B33" s="48" t="n">
        <v>38406.73</v>
      </c>
      <c r="C33" s="48" t="n">
        <v>438.65</v>
      </c>
      <c r="D33" s="48" t="n">
        <v>38771.67</v>
      </c>
      <c r="E33" s="48" t="n">
        <v>32486.9</v>
      </c>
      <c r="F33" s="48"/>
      <c r="G33" s="48" t="n">
        <v>44252.85</v>
      </c>
      <c r="H33" s="48" t="n">
        <v>0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9Z</dcterms:modified>
  <cp:revision>0</cp:revision>
  <dc:subject/>
  <dc:title/>
</cp:coreProperties>
</file>