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27.36</v>
      </c>
      <c r="E6" s="46" t="n">
        <v>1827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9.86</v>
      </c>
      <c r="C7" s="46"/>
      <c r="D7" s="46" t="n">
        <v>854.46</v>
      </c>
      <c r="E7" s="46" t="n">
        <v>854.26</v>
      </c>
      <c r="F7" s="46"/>
      <c r="G7" s="46" t="n">
        <v>40.0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46.44</v>
      </c>
      <c r="E8" s="46" t="n">
        <v>1246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56.86</v>
      </c>
      <c r="E9" s="46" t="n">
        <v>1756.8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0.97</v>
      </c>
      <c r="C10" s="46"/>
      <c r="D10" s="46" t="n">
        <v>1835.82</v>
      </c>
      <c r="E10" s="46" t="n">
        <v>2066.7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231.56</v>
      </c>
      <c r="C11" s="46"/>
      <c r="D11" s="46" t="n">
        <v>854.46</v>
      </c>
      <c r="E11" s="46" t="n">
        <v>846.82</v>
      </c>
      <c r="F11" s="46"/>
      <c r="G11" s="46" t="n">
        <v>5239.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43.62</v>
      </c>
      <c r="E12" s="46" t="n">
        <v>1243.6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51.22</v>
      </c>
      <c r="E13" s="46" t="n">
        <v>1751.2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720.2</v>
      </c>
      <c r="E14" s="46" t="n">
        <v>1146.8</v>
      </c>
      <c r="F14" s="46"/>
      <c r="G14" s="46" t="n">
        <v>573.4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40.8</v>
      </c>
      <c r="E15" s="46" t="n">
        <v>1240.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687.55</v>
      </c>
      <c r="C16" s="46"/>
      <c r="D16" s="46" t="n">
        <v>1125.18</v>
      </c>
      <c r="E16" s="46" t="n">
        <v>1812.7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604.58</v>
      </c>
      <c r="E17" s="46" t="n">
        <v>1604.5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720.2</v>
      </c>
      <c r="E18" s="46" t="n">
        <v>1720.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40.8</v>
      </c>
      <c r="E19" s="46" t="n">
        <v>1240.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25.18</v>
      </c>
      <c r="E20" s="46" t="n">
        <v>1125.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6189.94</v>
      </c>
      <c r="C21" s="48" t="n">
        <v>0</v>
      </c>
      <c r="D21" s="48" t="n">
        <v>21147.18</v>
      </c>
      <c r="E21" s="48" t="n">
        <v>21484.46</v>
      </c>
      <c r="F21" s="48"/>
      <c r="G21" s="48" t="n">
        <v>5852.66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4Z</dcterms:modified>
  <cp:revision>0</cp:revision>
  <dc:subject/>
  <dc:title/>
</cp:coreProperties>
</file>