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пер.Стадионный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41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8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8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8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41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8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8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8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854.09</v>
      </c>
      <c r="E6" s="46" t="n">
        <v>1236.06</v>
      </c>
      <c r="F6" s="46"/>
      <c r="G6" s="46" t="n">
        <v>618.03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873.18</v>
      </c>
      <c r="E7" s="46" t="n">
        <v>873.18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258.74</v>
      </c>
      <c r="E8" s="46" t="n">
        <v>1258.74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7596.92</v>
      </c>
      <c r="C9" s="46"/>
      <c r="D9" s="46" t="n">
        <v>1754.88</v>
      </c>
      <c r="E9" s="46" t="n">
        <v>0</v>
      </c>
      <c r="F9" s="46"/>
      <c r="G9" s="46" t="n">
        <v>9351.8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1346.64</v>
      </c>
      <c r="E10" s="46" t="n">
        <v>1346.64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343.79</v>
      </c>
      <c r="E11" s="46" t="n">
        <v>1343.79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21120.24</v>
      </c>
      <c r="C12" s="46"/>
      <c r="D12" s="46" t="n">
        <v>1258.74</v>
      </c>
      <c r="E12" s="46" t="n">
        <v>0</v>
      </c>
      <c r="F12" s="46"/>
      <c r="G12" s="46" t="n">
        <v>22378.98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757.7</v>
      </c>
      <c r="E13" s="46" t="n">
        <v>1757.7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1346.64</v>
      </c>
      <c r="E14" s="46" t="n">
        <v>1346.64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0</v>
      </c>
      <c r="C15" s="46"/>
      <c r="D15" s="46" t="n">
        <v>1258.74</v>
      </c>
      <c r="E15" s="46" t="n">
        <v>1258.74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0</v>
      </c>
      <c r="C16" s="46"/>
      <c r="D16" s="46" t="n">
        <v>1760.55</v>
      </c>
      <c r="E16" s="46" t="n">
        <v>1760.55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0</v>
      </c>
      <c r="C17" s="46"/>
      <c r="D17" s="46" t="n">
        <v>1346.64</v>
      </c>
      <c r="E17" s="46" t="n">
        <v>1346.64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1203.72</v>
      </c>
      <c r="C18" s="46"/>
      <c r="D18" s="46" t="n">
        <v>1329.63</v>
      </c>
      <c r="E18" s="46" t="n">
        <v>2533.35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0</v>
      </c>
      <c r="C19" s="46"/>
      <c r="D19" s="46" t="n">
        <v>1258.74</v>
      </c>
      <c r="E19" s="46" t="n">
        <v>1258.74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0</v>
      </c>
      <c r="C20" s="46"/>
      <c r="D20" s="46" t="n">
        <v>1760.55</v>
      </c>
      <c r="E20" s="46" t="n">
        <v>1760.55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8</v>
      </c>
      <c r="B21" s="46"/>
      <c r="C21" s="46" t="n">
        <v>0.84</v>
      </c>
      <c r="D21" s="46" t="n">
        <v>1267.26</v>
      </c>
      <c r="E21" s="46" t="n">
        <v>1268.56</v>
      </c>
      <c r="F21" s="46"/>
      <c r="G21" s="46"/>
      <c r="H21" s="46" t="n">
        <v>2.14</v>
      </c>
      <c r="I21" s="46"/>
    </row>
    <row r="22" customFormat="false" ht="12.75" hidden="false" customHeight="false" outlineLevel="0" collapsed="false">
      <c r="A22" s="38" t="n">
        <v>19</v>
      </c>
      <c r="B22" s="46" t="n">
        <v>0</v>
      </c>
      <c r="C22" s="46"/>
      <c r="D22" s="46" t="n">
        <v>1372.14</v>
      </c>
      <c r="E22" s="46" t="n">
        <v>1372.14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0</v>
      </c>
      <c r="B23" s="46" t="n">
        <v>0</v>
      </c>
      <c r="C23" s="46"/>
      <c r="D23" s="46" t="n">
        <v>1372.14</v>
      </c>
      <c r="E23" s="46" t="n">
        <v>1304.69</v>
      </c>
      <c r="F23" s="46"/>
      <c r="G23" s="46" t="n">
        <v>67.45</v>
      </c>
      <c r="H23" s="46"/>
      <c r="I23" s="46"/>
    </row>
    <row r="24" customFormat="false" ht="12.75" hidden="false" customHeight="false" outlineLevel="0" collapsed="false">
      <c r="A24" s="38" t="n">
        <v>21</v>
      </c>
      <c r="B24" s="46" t="n">
        <v>501.77</v>
      </c>
      <c r="C24" s="46"/>
      <c r="D24" s="46" t="n">
        <v>1780.38</v>
      </c>
      <c r="E24" s="46" t="n">
        <v>1688.69</v>
      </c>
      <c r="F24" s="46"/>
      <c r="G24" s="46" t="n">
        <v>593.46</v>
      </c>
      <c r="H24" s="46"/>
      <c r="I24" s="46"/>
    </row>
    <row r="25" customFormat="false" ht="12.75" hidden="false" customHeight="false" outlineLevel="0" collapsed="false">
      <c r="A25" s="38" t="n">
        <v>22</v>
      </c>
      <c r="B25" s="46" t="n">
        <v>0</v>
      </c>
      <c r="C25" s="46"/>
      <c r="D25" s="46" t="n">
        <v>1267.26</v>
      </c>
      <c r="E25" s="46" t="n">
        <v>844.84</v>
      </c>
      <c r="F25" s="46"/>
      <c r="G25" s="46" t="n">
        <v>422.42</v>
      </c>
      <c r="H25" s="46"/>
      <c r="I25" s="46"/>
    </row>
    <row r="26" customFormat="false" ht="12.75" hidden="false" customHeight="false" outlineLevel="0" collapsed="false">
      <c r="A26" s="38" t="n">
        <v>24</v>
      </c>
      <c r="B26" s="46" t="n">
        <v>3135.02</v>
      </c>
      <c r="C26" s="46"/>
      <c r="D26" s="46" t="n">
        <v>1352.31</v>
      </c>
      <c r="E26" s="46" t="n">
        <v>2070.31</v>
      </c>
      <c r="F26" s="46"/>
      <c r="G26" s="46" t="n">
        <v>2417.02</v>
      </c>
      <c r="H26" s="46"/>
      <c r="I26" s="46"/>
    </row>
    <row r="27" customFormat="false" ht="12.75" hidden="false" customHeight="false" outlineLevel="0" collapsed="false">
      <c r="A27" s="38" t="n">
        <v>25</v>
      </c>
      <c r="B27" s="46" t="n">
        <v>0</v>
      </c>
      <c r="C27" s="46"/>
      <c r="D27" s="46" t="n">
        <v>1763.37</v>
      </c>
      <c r="E27" s="46" t="n">
        <v>1763.37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6</v>
      </c>
      <c r="B28" s="46" t="n">
        <v>357.15</v>
      </c>
      <c r="C28" s="46"/>
      <c r="D28" s="46" t="n">
        <v>1267.26</v>
      </c>
      <c r="E28" s="46" t="n">
        <v>1624.41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7</v>
      </c>
      <c r="B29" s="46" t="n">
        <v>0</v>
      </c>
      <c r="C29" s="46"/>
      <c r="D29" s="46" t="n">
        <v>1363.65</v>
      </c>
      <c r="E29" s="46" t="n">
        <v>909.1</v>
      </c>
      <c r="F29" s="46"/>
      <c r="G29" s="46" t="n">
        <v>454.55</v>
      </c>
      <c r="H29" s="46"/>
      <c r="I29" s="46"/>
    </row>
    <row r="30" customFormat="false" ht="12.75" hidden="false" customHeight="false" outlineLevel="0" collapsed="false">
      <c r="A30" s="38" t="n">
        <v>28</v>
      </c>
      <c r="B30" s="46" t="n">
        <v>0</v>
      </c>
      <c r="C30" s="46"/>
      <c r="D30" s="46" t="n">
        <v>1326.78</v>
      </c>
      <c r="E30" s="46" t="n">
        <v>1326.78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9</v>
      </c>
      <c r="B31" s="46" t="n">
        <v>0</v>
      </c>
      <c r="C31" s="46"/>
      <c r="D31" s="46" t="n">
        <v>1780.38</v>
      </c>
      <c r="E31" s="46" t="n">
        <v>1780.38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30</v>
      </c>
      <c r="B32" s="46" t="n">
        <v>333.77</v>
      </c>
      <c r="C32" s="46"/>
      <c r="D32" s="46" t="n">
        <v>1267.26</v>
      </c>
      <c r="E32" s="46" t="n">
        <v>1178.61</v>
      </c>
      <c r="F32" s="46"/>
      <c r="G32" s="46" t="n">
        <v>422.42</v>
      </c>
      <c r="H32" s="46"/>
      <c r="I32" s="46"/>
    </row>
    <row r="33" customFormat="false" ht="12.75" hidden="false" customHeight="false" outlineLevel="0" collapsed="false">
      <c r="A33" s="38" t="n">
        <v>31</v>
      </c>
      <c r="B33" s="46" t="n">
        <v>0</v>
      </c>
      <c r="C33" s="46"/>
      <c r="D33" s="46" t="n">
        <v>1372.14</v>
      </c>
      <c r="E33" s="46" t="n">
        <v>1372.14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32</v>
      </c>
      <c r="B34" s="46" t="n">
        <v>377.13</v>
      </c>
      <c r="C34" s="46"/>
      <c r="D34" s="46" t="n">
        <v>1338.12</v>
      </c>
      <c r="E34" s="46" t="n">
        <v>1269.21</v>
      </c>
      <c r="F34" s="46"/>
      <c r="G34" s="46" t="n">
        <v>446.04</v>
      </c>
      <c r="H34" s="46"/>
      <c r="I34" s="46"/>
    </row>
    <row r="35" customFormat="false" ht="12.75" hidden="false" customHeight="false" outlineLevel="0" collapsed="false">
      <c r="A35" s="47" t="s">
        <v>80</v>
      </c>
      <c r="B35" s="48" t="n">
        <v>34625.72</v>
      </c>
      <c r="C35" s="48" t="n">
        <v>0.84</v>
      </c>
      <c r="D35" s="48" t="n">
        <v>41399.7</v>
      </c>
      <c r="E35" s="48" t="n">
        <v>38854.55</v>
      </c>
      <c r="F35" s="48"/>
      <c r="G35" s="48" t="n">
        <v>37172.17</v>
      </c>
      <c r="H35" s="48" t="n">
        <v>2.14</v>
      </c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4-24T11:14:24Z</dcterms:modified>
  <cp:revision>0</cp:revision>
  <dc:subject/>
  <dc:title/>
</cp:coreProperties>
</file>