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64.88</v>
      </c>
      <c r="C6" s="46"/>
      <c r="D6" s="46" t="n">
        <v>868.56</v>
      </c>
      <c r="E6" s="46" t="n">
        <v>1133.4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73.12</v>
      </c>
      <c r="E7" s="46" t="n">
        <v>1173.1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 t="n">
        <v>1.57</v>
      </c>
      <c r="D8" s="46" t="n">
        <v>860.1</v>
      </c>
      <c r="E8" s="46" t="n">
        <v>0</v>
      </c>
      <c r="F8" s="46"/>
      <c r="G8" s="46" t="n">
        <v>858.53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641.24</v>
      </c>
      <c r="E9" s="46" t="n">
        <v>1641.2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77.02</v>
      </c>
      <c r="E10" s="46" t="n">
        <v>584.68</v>
      </c>
      <c r="F10" s="46"/>
      <c r="G10" s="46" t="n">
        <v>292.3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61.84</v>
      </c>
      <c r="E11" s="46" t="n">
        <v>1161.8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49.26</v>
      </c>
      <c r="E12" s="46" t="n">
        <v>1249.2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57.72</v>
      </c>
      <c r="E13" s="46" t="n">
        <v>1257.7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81.84</v>
      </c>
      <c r="C14" s="46"/>
      <c r="D14" s="46" t="n">
        <v>1252.08</v>
      </c>
      <c r="E14" s="46" t="n">
        <v>1633.9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63.36</v>
      </c>
      <c r="E15" s="46" t="n">
        <v>1263.3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159.02</v>
      </c>
      <c r="E16" s="46" t="n">
        <v>772.68</v>
      </c>
      <c r="F16" s="46"/>
      <c r="G16" s="46" t="n">
        <v>386.34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903.53</v>
      </c>
      <c r="C17" s="46"/>
      <c r="D17" s="46" t="n">
        <v>877.02</v>
      </c>
      <c r="E17" s="46" t="n">
        <v>978.99</v>
      </c>
      <c r="F17" s="46"/>
      <c r="G17" s="46" t="n">
        <v>801.56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266.18</v>
      </c>
      <c r="E18" s="46" t="n">
        <v>1266.1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6.22</v>
      </c>
      <c r="C19" s="46"/>
      <c r="D19" s="46" t="n">
        <v>1280.28</v>
      </c>
      <c r="E19" s="46" t="n">
        <v>1280.28</v>
      </c>
      <c r="F19" s="46"/>
      <c r="G19" s="46" t="n">
        <v>26.22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 t="n">
        <v>11.53</v>
      </c>
      <c r="D20" s="46" t="n">
        <v>1198.5</v>
      </c>
      <c r="E20" s="46" t="n">
        <v>4794.93</v>
      </c>
      <c r="F20" s="46"/>
      <c r="G20" s="46"/>
      <c r="H20" s="46" t="n">
        <v>3607.96</v>
      </c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888.3</v>
      </c>
      <c r="E21" s="46" t="n">
        <v>888.3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1576.47</v>
      </c>
      <c r="C22" s="48" t="n">
        <v>13.1</v>
      </c>
      <c r="D22" s="48" t="n">
        <v>18273.6</v>
      </c>
      <c r="E22" s="48" t="n">
        <v>21079.94</v>
      </c>
      <c r="F22" s="48"/>
      <c r="G22" s="48" t="n">
        <v>2364.99</v>
      </c>
      <c r="H22" s="48" t="n">
        <v>3607.96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14:29Z</dcterms:modified>
  <cp:revision>0</cp:revision>
  <dc:subject/>
  <dc:title/>
</cp:coreProperties>
</file>