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7.48</v>
      </c>
      <c r="C6" s="46"/>
      <c r="D6" s="46" t="n">
        <v>874.2</v>
      </c>
      <c r="E6" s="46" t="n">
        <v>874.2</v>
      </c>
      <c r="F6" s="46"/>
      <c r="G6" s="46" t="n">
        <v>17.4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36.46</v>
      </c>
      <c r="E7" s="46" t="n">
        <v>1136.4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87.22</v>
      </c>
      <c r="E8" s="46" t="n">
        <v>1187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9</v>
      </c>
      <c r="E9" s="46" t="n">
        <v>12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6.18</v>
      </c>
      <c r="E11" s="46" t="n">
        <v>1266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63.36</v>
      </c>
      <c r="E12" s="46" t="n">
        <v>1263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1738.28</v>
      </c>
      <c r="C13" s="46"/>
      <c r="D13" s="46" t="n">
        <v>1277.46</v>
      </c>
      <c r="E13" s="46" t="n">
        <v>81.46</v>
      </c>
      <c r="F13" s="46"/>
      <c r="G13" s="46" t="n">
        <v>12934.2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7.16</v>
      </c>
      <c r="D14" s="46" t="n">
        <v>1263.36</v>
      </c>
      <c r="E14" s="46" t="n">
        <v>1245.3</v>
      </c>
      <c r="F14" s="46"/>
      <c r="G14" s="46" t="n">
        <v>10.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1.84</v>
      </c>
      <c r="E15" s="46" t="n">
        <v>1161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5500.1</v>
      </c>
      <c r="C16" s="46"/>
      <c r="D16" s="46" t="n">
        <v>860.1</v>
      </c>
      <c r="E16" s="46" t="n">
        <v>0</v>
      </c>
      <c r="F16" s="46"/>
      <c r="G16" s="46" t="n">
        <v>16360.2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6368.12</v>
      </c>
      <c r="C17" s="46"/>
      <c r="D17" s="46" t="n">
        <v>1274.64</v>
      </c>
      <c r="E17" s="46" t="n">
        <v>2421.6</v>
      </c>
      <c r="F17" s="46"/>
      <c r="G17" s="46" t="n">
        <v>5221.16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54.9</v>
      </c>
      <c r="E18" s="46" t="n">
        <v>1254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8672.55</v>
      </c>
      <c r="C19" s="46"/>
      <c r="D19" s="46" t="n">
        <v>1161.84</v>
      </c>
      <c r="E19" s="46" t="n">
        <v>0</v>
      </c>
      <c r="F19" s="46"/>
      <c r="G19" s="46" t="n">
        <v>19834.3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54.46</v>
      </c>
      <c r="E20" s="46" t="n">
        <v>860.13</v>
      </c>
      <c r="F20" s="46"/>
      <c r="G20" s="46"/>
      <c r="H20" s="46" t="n">
        <v>5.67</v>
      </c>
      <c r="I20" s="46"/>
    </row>
    <row r="21" customFormat="false" ht="12.75" hidden="false" customHeight="false" outlineLevel="0" collapsed="false">
      <c r="A21" s="47" t="s">
        <v>80</v>
      </c>
      <c r="B21" s="48" t="n">
        <v>52296.53</v>
      </c>
      <c r="C21" s="48" t="n">
        <v>7.16</v>
      </c>
      <c r="D21" s="48" t="n">
        <v>16979.22</v>
      </c>
      <c r="E21" s="48" t="n">
        <v>14895.85</v>
      </c>
      <c r="F21" s="48"/>
      <c r="G21" s="48" t="n">
        <v>54378.41</v>
      </c>
      <c r="H21" s="48" t="n">
        <v>5.6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9Z</dcterms:modified>
  <cp:revision>0</cp:revision>
  <dc:subject/>
  <dc:title/>
</cp:coreProperties>
</file>