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3.78</v>
      </c>
      <c r="D6" s="46" t="n">
        <v>1800.24</v>
      </c>
      <c r="E6" s="46" t="n">
        <v>1796.4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3.35</v>
      </c>
      <c r="E7" s="46" t="n">
        <v>853.3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0.04</v>
      </c>
      <c r="E8" s="46" t="n">
        <v>973.36</v>
      </c>
      <c r="F8" s="46"/>
      <c r="G8" s="46" t="n">
        <v>486.6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3.23</v>
      </c>
      <c r="E9" s="46" t="n">
        <v>1783.2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53.35</v>
      </c>
      <c r="E10" s="46" t="n">
        <v>853.3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74.2</v>
      </c>
      <c r="E11" s="46" t="n">
        <v>1474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69.04</v>
      </c>
      <c r="E12" s="46" t="n">
        <v>1769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49.23</v>
      </c>
      <c r="C13" s="46"/>
      <c r="D13" s="46" t="n">
        <v>884.52</v>
      </c>
      <c r="E13" s="46" t="n">
        <v>0</v>
      </c>
      <c r="F13" s="46"/>
      <c r="G13" s="46" t="n">
        <v>1133.7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74.2</v>
      </c>
      <c r="E14" s="46" t="n">
        <v>1474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771.89</v>
      </c>
      <c r="E15" s="46" t="n">
        <v>1771.8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47.68</v>
      </c>
      <c r="E16" s="46" t="n">
        <v>847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79.87</v>
      </c>
      <c r="E17" s="46" t="n">
        <v>1479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509.76</v>
      </c>
      <c r="C18" s="46"/>
      <c r="D18" s="46" t="n">
        <v>1808.73</v>
      </c>
      <c r="E18" s="46" t="n">
        <v>1528.49</v>
      </c>
      <c r="F18" s="46"/>
      <c r="G18" s="46" t="n">
        <v>79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4334.14</v>
      </c>
      <c r="C19" s="46"/>
      <c r="D19" s="46" t="n">
        <v>847.68</v>
      </c>
      <c r="E19" s="46" t="n">
        <v>0</v>
      </c>
      <c r="F19" s="46"/>
      <c r="G19" s="46" t="n">
        <v>5181.8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77.05</v>
      </c>
      <c r="E20" s="46" t="n">
        <v>1477.0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57.19</v>
      </c>
      <c r="E21" s="46" t="n">
        <v>1457.1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859.02</v>
      </c>
      <c r="E22" s="46" t="n">
        <v>859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820.07</v>
      </c>
      <c r="E23" s="46" t="n">
        <v>1820.0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474.2</v>
      </c>
      <c r="E24" s="46" t="n">
        <v>1474.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67.51</v>
      </c>
      <c r="E25" s="46" t="n">
        <v>867.5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817.25</v>
      </c>
      <c r="E26" s="46" t="n">
        <v>1817.2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71.38</v>
      </c>
      <c r="E27" s="46" t="n">
        <v>1471.3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.2</v>
      </c>
      <c r="C28" s="46"/>
      <c r="D28" s="46" t="n">
        <v>895.86</v>
      </c>
      <c r="E28" s="46" t="n">
        <v>896.35</v>
      </c>
      <c r="F28" s="46"/>
      <c r="G28" s="46"/>
      <c r="H28" s="46" t="n">
        <v>0.29</v>
      </c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788.9</v>
      </c>
      <c r="E29" s="46" t="n">
        <v>1788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721.47</v>
      </c>
      <c r="C30" s="46"/>
      <c r="D30" s="46" t="n">
        <v>1445.85</v>
      </c>
      <c r="E30" s="46" t="n">
        <v>4167.3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856.17</v>
      </c>
      <c r="E31" s="46" t="n">
        <v>856.1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800.24</v>
      </c>
      <c r="E32" s="46" t="n">
        <v>1800.2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82.72</v>
      </c>
      <c r="E33" s="46" t="n">
        <v>1482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859.02</v>
      </c>
      <c r="E34" s="46" t="n">
        <v>859.0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811.58</v>
      </c>
      <c r="E35" s="46" t="n">
        <v>1811.5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794.57</v>
      </c>
      <c r="E36" s="46" t="n">
        <v>1196.38</v>
      </c>
      <c r="F36" s="46"/>
      <c r="G36" s="46" t="n">
        <v>598.19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842.01</v>
      </c>
      <c r="E37" s="46" t="n">
        <v>280.9</v>
      </c>
      <c r="F37" s="46"/>
      <c r="G37" s="46" t="n">
        <v>561.11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479.87</v>
      </c>
      <c r="E38" s="46" t="n">
        <v>986.58</v>
      </c>
      <c r="F38" s="46"/>
      <c r="G38" s="46" t="n">
        <v>493.29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791.72</v>
      </c>
      <c r="E39" s="46" t="n">
        <v>1791.7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728.16</v>
      </c>
      <c r="C40" s="46"/>
      <c r="D40" s="46" t="n">
        <v>861.84</v>
      </c>
      <c r="E40" s="46" t="n">
        <v>1304.81</v>
      </c>
      <c r="F40" s="46"/>
      <c r="G40" s="46" t="n">
        <v>285.19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471.38</v>
      </c>
      <c r="E41" s="46" t="n">
        <v>1471.3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803.06</v>
      </c>
      <c r="E42" s="46" t="n">
        <v>1803.0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844.83</v>
      </c>
      <c r="E43" s="46" t="n">
        <v>844.8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19.41</v>
      </c>
      <c r="C44" s="46"/>
      <c r="D44" s="46" t="n">
        <v>1488.39</v>
      </c>
      <c r="E44" s="46" t="n">
        <v>1011.67</v>
      </c>
      <c r="F44" s="46"/>
      <c r="G44" s="46" t="n">
        <v>496.13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808.73</v>
      </c>
      <c r="E45" s="46" t="n">
        <v>1808.7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7241.48</v>
      </c>
      <c r="C46" s="46"/>
      <c r="D46" s="46" t="n">
        <v>864.69</v>
      </c>
      <c r="E46" s="46" t="n">
        <v>4597.08</v>
      </c>
      <c r="F46" s="46"/>
      <c r="G46" s="46" t="n">
        <v>3509.09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491.21</v>
      </c>
      <c r="E47" s="46" t="n">
        <v>1491.2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5591.98</v>
      </c>
      <c r="C48" s="46"/>
      <c r="D48" s="46" t="n">
        <v>1788.9</v>
      </c>
      <c r="E48" s="46" t="n">
        <v>5783.81</v>
      </c>
      <c r="F48" s="46"/>
      <c r="G48" s="46" t="n">
        <v>1597.07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268.59</v>
      </c>
      <c r="C49" s="46"/>
      <c r="D49" s="46" t="n">
        <v>853.35</v>
      </c>
      <c r="E49" s="46" t="n">
        <v>806.87</v>
      </c>
      <c r="F49" s="46"/>
      <c r="G49" s="46" t="n">
        <v>315.07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88.39</v>
      </c>
      <c r="E50" s="46" t="n">
        <v>992.26</v>
      </c>
      <c r="F50" s="46"/>
      <c r="G50" s="46" t="n">
        <v>496.13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479.87</v>
      </c>
      <c r="E51" s="46" t="n">
        <v>1479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864.69</v>
      </c>
      <c r="E52" s="46" t="n">
        <v>864.6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.94</v>
      </c>
      <c r="C53" s="46"/>
      <c r="D53" s="46" t="n">
        <v>1788.9</v>
      </c>
      <c r="E53" s="46" t="n">
        <v>1788.9</v>
      </c>
      <c r="F53" s="46"/>
      <c r="G53" s="46" t="n">
        <v>0.94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477.05</v>
      </c>
      <c r="E54" s="46" t="n">
        <v>1477.0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864.69</v>
      </c>
      <c r="E55" s="46" t="n">
        <v>864.6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577.93</v>
      </c>
      <c r="C56" s="46"/>
      <c r="D56" s="46" t="n">
        <v>1797.39</v>
      </c>
      <c r="E56" s="46" t="n">
        <v>1523.28</v>
      </c>
      <c r="F56" s="46"/>
      <c r="G56" s="46" t="n">
        <v>852.04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471.38</v>
      </c>
      <c r="E57" s="46" t="n">
        <v>1471.3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859.02</v>
      </c>
      <c r="E58" s="46" t="n">
        <v>859.0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504.97</v>
      </c>
      <c r="C59" s="46"/>
      <c r="D59" s="46" t="n">
        <v>1791.72</v>
      </c>
      <c r="E59" s="46" t="n">
        <v>2296.69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82.72</v>
      </c>
      <c r="E60" s="46" t="n">
        <v>1482.7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76.03</v>
      </c>
      <c r="E61" s="46" t="n">
        <v>876.0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10870.1</v>
      </c>
      <c r="C62" s="46"/>
      <c r="D62" s="46" t="n">
        <v>1774.71</v>
      </c>
      <c r="E62" s="46" t="n">
        <v>10300.18</v>
      </c>
      <c r="F62" s="46"/>
      <c r="G62" s="46" t="n">
        <v>2344.63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468.53</v>
      </c>
      <c r="E63" s="46" t="n">
        <v>1468.53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847.68</v>
      </c>
      <c r="E64" s="46" t="n">
        <v>847.6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64.44</v>
      </c>
      <c r="D65" s="46" t="n">
        <v>1814.4</v>
      </c>
      <c r="E65" s="46" t="n">
        <v>1781.54</v>
      </c>
      <c r="F65" s="46"/>
      <c r="G65" s="46"/>
      <c r="H65" s="46" t="n">
        <v>31.58</v>
      </c>
      <c r="I65" s="46"/>
    </row>
    <row r="66" customFormat="false" ht="12.75" hidden="false" customHeight="false" outlineLevel="0" collapsed="false">
      <c r="A66" s="47" t="s">
        <v>80</v>
      </c>
      <c r="B66" s="48" t="n">
        <v>33618.36</v>
      </c>
      <c r="C66" s="48" t="n">
        <v>68.22</v>
      </c>
      <c r="D66" s="48" t="n">
        <v>82623.75</v>
      </c>
      <c r="E66" s="48" t="n">
        <v>97064.63</v>
      </c>
      <c r="F66" s="48"/>
      <c r="G66" s="48" t="n">
        <v>19141.13</v>
      </c>
      <c r="H66" s="48" t="n">
        <v>31.87</v>
      </c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6Z</dcterms:modified>
  <cp:revision>0</cp:revision>
  <dc:subject/>
  <dc:title/>
</cp:coreProperties>
</file>