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862.92</v>
      </c>
      <c r="E6" s="46" t="n">
        <v>862.9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4295.67</v>
      </c>
      <c r="C7" s="46"/>
      <c r="D7" s="46" t="n">
        <v>1175.94</v>
      </c>
      <c r="E7" s="46" t="n">
        <v>187</v>
      </c>
      <c r="F7" s="46"/>
      <c r="G7" s="46" t="n">
        <v>15284.61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87.63</v>
      </c>
      <c r="C8" s="46"/>
      <c r="D8" s="46" t="n">
        <v>1280.28</v>
      </c>
      <c r="E8" s="46" t="n">
        <v>1667.91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54.9</v>
      </c>
      <c r="E9" s="46" t="n">
        <v>1254.9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62.92</v>
      </c>
      <c r="E10" s="46" t="n">
        <v>862.9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181.58</v>
      </c>
      <c r="E11" s="46" t="n">
        <v>1181.5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66.18</v>
      </c>
      <c r="E12" s="46" t="n">
        <v>1266.1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389.68</v>
      </c>
      <c r="C13" s="46"/>
      <c r="D13" s="46" t="n">
        <v>1266.18</v>
      </c>
      <c r="E13" s="46" t="n">
        <v>1251.57</v>
      </c>
      <c r="F13" s="46"/>
      <c r="G13" s="46" t="n">
        <v>404.29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1263.36</v>
      </c>
      <c r="E14" s="46" t="n">
        <v>1263.36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156.2</v>
      </c>
      <c r="E15" s="46" t="n">
        <v>1156.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860.1</v>
      </c>
      <c r="E16" s="46" t="n">
        <v>860.1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271.82</v>
      </c>
      <c r="E17" s="46" t="n">
        <v>1271.8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263.36</v>
      </c>
      <c r="E18" s="46" t="n">
        <v>1263.3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1144.92</v>
      </c>
      <c r="E19" s="46" t="n">
        <v>1144.9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264.02</v>
      </c>
      <c r="C20" s="46"/>
      <c r="D20" s="46" t="n">
        <v>865.74</v>
      </c>
      <c r="E20" s="46" t="n">
        <v>1129.7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15337</v>
      </c>
      <c r="C21" s="48" t="n">
        <v>0</v>
      </c>
      <c r="D21" s="48" t="n">
        <v>16976.4</v>
      </c>
      <c r="E21" s="48" t="n">
        <v>16624.5</v>
      </c>
      <c r="F21" s="48"/>
      <c r="G21" s="48" t="n">
        <v>15688.9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14:28Z</dcterms:modified>
  <cp:revision>0</cp:revision>
  <dc:subject/>
  <dc:title/>
</cp:coreProperties>
</file>