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1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3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5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1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3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5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335.3</v>
      </c>
      <c r="E6" s="46" t="n">
        <v>1335.3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1323.96</v>
      </c>
      <c r="E7" s="46" t="n">
        <v>963.85</v>
      </c>
      <c r="F7" s="46"/>
      <c r="G7" s="46" t="n">
        <v>360.11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261.59</v>
      </c>
      <c r="E8" s="46" t="n">
        <v>1261.59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709.52</v>
      </c>
      <c r="E9" s="46" t="n">
        <v>1709.52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2401.67</v>
      </c>
      <c r="C10" s="46"/>
      <c r="D10" s="46" t="n">
        <v>1304.1</v>
      </c>
      <c r="E10" s="46" t="n">
        <v>0</v>
      </c>
      <c r="F10" s="46"/>
      <c r="G10" s="46" t="n">
        <v>3705.77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343.79</v>
      </c>
      <c r="E11" s="46" t="n">
        <v>1343.79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238.91</v>
      </c>
      <c r="E12" s="46" t="n">
        <v>1238.91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729.35</v>
      </c>
      <c r="E13" s="46" t="n">
        <v>1729.35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304.1</v>
      </c>
      <c r="E14" s="46" t="n">
        <v>1304.1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2176.59</v>
      </c>
      <c r="C15" s="46"/>
      <c r="D15" s="46" t="n">
        <v>1363.65</v>
      </c>
      <c r="E15" s="46" t="n">
        <v>1436.1</v>
      </c>
      <c r="F15" s="46"/>
      <c r="G15" s="46" t="n">
        <v>2104.14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3811.22</v>
      </c>
      <c r="C16" s="46"/>
      <c r="D16" s="46" t="n">
        <v>1238.91</v>
      </c>
      <c r="E16" s="46" t="n">
        <v>0</v>
      </c>
      <c r="F16" s="46"/>
      <c r="G16" s="46" t="n">
        <v>5050.13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701</v>
      </c>
      <c r="E17" s="46" t="n">
        <v>1701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21732.84</v>
      </c>
      <c r="C18" s="46"/>
      <c r="D18" s="46" t="n">
        <v>1355.13</v>
      </c>
      <c r="E18" s="46" t="n">
        <v>0</v>
      </c>
      <c r="F18" s="46"/>
      <c r="G18" s="46" t="n">
        <v>23087.97</v>
      </c>
      <c r="H18" s="46"/>
      <c r="I18" s="46"/>
    </row>
    <row r="19" customFormat="false" ht="12.75" hidden="false" customHeight="false" outlineLevel="0" collapsed="false">
      <c r="A19" s="38" t="n">
        <v>16</v>
      </c>
      <c r="B19" s="46" t="n">
        <v>30.75</v>
      </c>
      <c r="C19" s="46"/>
      <c r="D19" s="46" t="n">
        <v>1757.7</v>
      </c>
      <c r="E19" s="46" t="n">
        <v>1788.45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7</v>
      </c>
      <c r="B20" s="46"/>
      <c r="C20" s="46" t="n">
        <v>5.26</v>
      </c>
      <c r="D20" s="46" t="n">
        <v>1752.03</v>
      </c>
      <c r="E20" s="46" t="n">
        <v>1766.68</v>
      </c>
      <c r="F20" s="46"/>
      <c r="G20" s="46"/>
      <c r="H20" s="46" t="n">
        <v>19.91</v>
      </c>
      <c r="I20" s="46"/>
    </row>
    <row r="21" customFormat="false" ht="12.75" hidden="false" customHeight="false" outlineLevel="0" collapsed="false">
      <c r="A21" s="38" t="n">
        <v>18</v>
      </c>
      <c r="B21" s="46" t="n">
        <v>0</v>
      </c>
      <c r="C21" s="46"/>
      <c r="D21" s="46" t="n">
        <v>1236.06</v>
      </c>
      <c r="E21" s="46" t="n">
        <v>1236.06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9</v>
      </c>
      <c r="B22" s="46" t="n">
        <v>0</v>
      </c>
      <c r="C22" s="46"/>
      <c r="D22" s="46" t="n">
        <v>1349.46</v>
      </c>
      <c r="E22" s="46" t="n">
        <v>1349.46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 t="n">
        <v>0</v>
      </c>
      <c r="C23" s="46"/>
      <c r="D23" s="46" t="n">
        <v>1352.31</v>
      </c>
      <c r="E23" s="46" t="n">
        <v>1352.31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2</v>
      </c>
      <c r="B24" s="46" t="n">
        <v>0</v>
      </c>
      <c r="C24" s="46"/>
      <c r="D24" s="46" t="n">
        <v>1224.72</v>
      </c>
      <c r="E24" s="46" t="n">
        <v>1224.72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3</v>
      </c>
      <c r="B25" s="46" t="n">
        <v>0</v>
      </c>
      <c r="C25" s="46"/>
      <c r="D25" s="46" t="n">
        <v>1340.97</v>
      </c>
      <c r="E25" s="46" t="n">
        <v>1347.69</v>
      </c>
      <c r="F25" s="46"/>
      <c r="G25" s="46"/>
      <c r="H25" s="46" t="n">
        <v>6.72</v>
      </c>
      <c r="I25" s="46"/>
    </row>
    <row r="26" customFormat="false" ht="12.75" hidden="false" customHeight="false" outlineLevel="0" collapsed="false">
      <c r="A26" s="38" t="n">
        <v>24</v>
      </c>
      <c r="B26" s="46" t="n">
        <v>426.63</v>
      </c>
      <c r="C26" s="46"/>
      <c r="D26" s="46" t="n">
        <v>1383.48</v>
      </c>
      <c r="E26" s="46" t="n">
        <v>1029.47</v>
      </c>
      <c r="F26" s="46"/>
      <c r="G26" s="46" t="n">
        <v>780.64</v>
      </c>
      <c r="H26" s="46"/>
      <c r="I26" s="46"/>
    </row>
    <row r="27" customFormat="false" ht="12.75" hidden="false" customHeight="false" outlineLevel="0" collapsed="false">
      <c r="A27" s="38" t="n">
        <v>25</v>
      </c>
      <c r="B27" s="46" t="n">
        <v>0</v>
      </c>
      <c r="C27" s="46"/>
      <c r="D27" s="46" t="n">
        <v>1703.85</v>
      </c>
      <c r="E27" s="46" t="n">
        <v>1703.85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6</v>
      </c>
      <c r="B28" s="46" t="n">
        <v>0</v>
      </c>
      <c r="C28" s="46"/>
      <c r="D28" s="46" t="n">
        <v>1224.72</v>
      </c>
      <c r="E28" s="46" t="n">
        <v>1224.72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8</v>
      </c>
      <c r="B29" s="46" t="n">
        <v>0</v>
      </c>
      <c r="C29" s="46"/>
      <c r="D29" s="46" t="n">
        <v>1389.15</v>
      </c>
      <c r="E29" s="46" t="n">
        <v>1389.15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9</v>
      </c>
      <c r="B30" s="46"/>
      <c r="C30" s="46" t="n">
        <v>3.6</v>
      </c>
      <c r="D30" s="46" t="n">
        <v>1754.88</v>
      </c>
      <c r="E30" s="46" t="n">
        <v>0</v>
      </c>
      <c r="F30" s="46"/>
      <c r="G30" s="46" t="n">
        <v>1751.28</v>
      </c>
      <c r="H30" s="46"/>
      <c r="I30" s="46"/>
    </row>
    <row r="31" customFormat="false" ht="12.75" hidden="false" customHeight="false" outlineLevel="0" collapsed="false">
      <c r="A31" s="38" t="n">
        <v>30</v>
      </c>
      <c r="B31" s="46" t="n">
        <v>0</v>
      </c>
      <c r="C31" s="46"/>
      <c r="D31" s="46" t="n">
        <v>1224.72</v>
      </c>
      <c r="E31" s="46" t="n">
        <v>1224.72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31</v>
      </c>
      <c r="B32" s="46" t="n">
        <v>0</v>
      </c>
      <c r="C32" s="46"/>
      <c r="D32" s="46" t="n">
        <v>1343.79</v>
      </c>
      <c r="E32" s="46" t="n">
        <v>1343.79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32</v>
      </c>
      <c r="B33" s="46" t="n">
        <v>0</v>
      </c>
      <c r="C33" s="46"/>
      <c r="D33" s="46" t="n">
        <v>1360.8</v>
      </c>
      <c r="E33" s="46" t="n">
        <v>1360.8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47" t="s">
        <v>80</v>
      </c>
      <c r="B34" s="48" t="n">
        <v>30579.7</v>
      </c>
      <c r="C34" s="48" t="n">
        <v>8.86</v>
      </c>
      <c r="D34" s="48" t="n">
        <v>39607.95</v>
      </c>
      <c r="E34" s="48" t="n">
        <v>33365.38</v>
      </c>
      <c r="F34" s="48"/>
      <c r="G34" s="48" t="n">
        <v>36840.04</v>
      </c>
      <c r="H34" s="48" t="n">
        <v>26.63</v>
      </c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4-24T11:14:23Z</dcterms:modified>
  <cp:revision>0</cp:revision>
  <dc:subject/>
  <dc:title/>
</cp:coreProperties>
</file>