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112.4</v>
      </c>
      <c r="C6" s="46"/>
      <c r="D6" s="46" t="n">
        <v>1212.6</v>
      </c>
      <c r="E6" s="46" t="n">
        <v>918.14</v>
      </c>
      <c r="F6" s="46"/>
      <c r="G6" s="46" t="n">
        <v>3406.8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74.89</v>
      </c>
      <c r="C7" s="46"/>
      <c r="D7" s="46" t="n">
        <v>1787.88</v>
      </c>
      <c r="E7" s="46" t="n">
        <v>2333.05</v>
      </c>
      <c r="F7" s="46"/>
      <c r="G7" s="46" t="n">
        <v>29.7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126.3</v>
      </c>
      <c r="C8" s="46"/>
      <c r="D8" s="46" t="n">
        <v>967.26</v>
      </c>
      <c r="E8" s="46" t="n">
        <v>0</v>
      </c>
      <c r="F8" s="46"/>
      <c r="G8" s="46" t="n">
        <v>5093.5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076.51</v>
      </c>
      <c r="C9" s="46"/>
      <c r="D9" s="46" t="n">
        <v>1226.7</v>
      </c>
      <c r="E9" s="46" t="n">
        <v>542.73</v>
      </c>
      <c r="F9" s="46"/>
      <c r="G9" s="46" t="n">
        <v>5760.4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09.78</v>
      </c>
      <c r="E10" s="46" t="n">
        <v>1209.7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1812.64</v>
      </c>
      <c r="D11" s="46" t="n">
        <v>1787.88</v>
      </c>
      <c r="E11" s="46" t="n">
        <v>0</v>
      </c>
      <c r="F11" s="46"/>
      <c r="G11" s="46"/>
      <c r="H11" s="46" t="n">
        <v>24.76</v>
      </c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84.18</v>
      </c>
      <c r="E12" s="46" t="n">
        <v>984.1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190.04</v>
      </c>
      <c r="E13" s="46" t="n">
        <v>1190.0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970.08</v>
      </c>
      <c r="E14" s="46" t="n">
        <v>970.0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677.9</v>
      </c>
      <c r="E15" s="46" t="n">
        <v>1677.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192.86</v>
      </c>
      <c r="E16" s="46" t="n">
        <v>1192.8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801.15</v>
      </c>
      <c r="C17" s="46"/>
      <c r="D17" s="46" t="n">
        <v>1212.6</v>
      </c>
      <c r="E17" s="46" t="n">
        <v>1606.73</v>
      </c>
      <c r="F17" s="46"/>
      <c r="G17" s="46" t="n">
        <v>407.02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970.08</v>
      </c>
      <c r="E18" s="46" t="n">
        <v>323.36</v>
      </c>
      <c r="F18" s="46"/>
      <c r="G18" s="46" t="n">
        <v>646.72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960.39</v>
      </c>
      <c r="C19" s="46"/>
      <c r="D19" s="46" t="n">
        <v>1677.9</v>
      </c>
      <c r="E19" s="46" t="n">
        <v>1655.61</v>
      </c>
      <c r="F19" s="46"/>
      <c r="G19" s="46" t="n">
        <v>982.68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365.79</v>
      </c>
      <c r="C20" s="46"/>
      <c r="D20" s="46" t="n">
        <v>1201.32</v>
      </c>
      <c r="E20" s="46" t="n">
        <v>0</v>
      </c>
      <c r="F20" s="46"/>
      <c r="G20" s="46" t="n">
        <v>1567.11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5017.43</v>
      </c>
      <c r="C21" s="48" t="n">
        <v>1812.64</v>
      </c>
      <c r="D21" s="48" t="n">
        <v>19269.06</v>
      </c>
      <c r="E21" s="48" t="n">
        <v>14604.46</v>
      </c>
      <c r="F21" s="48"/>
      <c r="G21" s="48" t="n">
        <v>17894.15</v>
      </c>
      <c r="H21" s="48" t="n">
        <v>24.76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7Z</dcterms:modified>
  <cp:revision>0</cp:revision>
  <dc:subject/>
  <dc:title/>
</cp:coreProperties>
</file>