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85.48</v>
      </c>
      <c r="E6" s="46" t="n">
        <v>885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90.49</v>
      </c>
      <c r="F7" s="46"/>
      <c r="G7" s="46"/>
      <c r="H7" s="46" t="n">
        <v>31.47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28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</v>
      </c>
      <c r="E9" s="46" t="n">
        <v>1283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8.3</v>
      </c>
      <c r="E10" s="46" t="n">
        <v>592.2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8886.48</v>
      </c>
      <c r="C11" s="46"/>
      <c r="D11" s="46" t="n">
        <v>1161.84</v>
      </c>
      <c r="E11" s="46" t="n">
        <v>0</v>
      </c>
      <c r="F11" s="46"/>
      <c r="G11" s="46" t="n">
        <v>10048.3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1266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388.72</v>
      </c>
      <c r="C14" s="46"/>
      <c r="D14" s="46" t="n">
        <v>1274.64</v>
      </c>
      <c r="E14" s="46" t="n">
        <v>1238.48</v>
      </c>
      <c r="F14" s="46"/>
      <c r="G14" s="46" t="n">
        <v>424.88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97.2</v>
      </c>
      <c r="E15" s="46" t="n">
        <v>129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71.82</v>
      </c>
      <c r="E16" s="46" t="n">
        <v>1271.8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94.66</v>
      </c>
      <c r="D17" s="46" t="n">
        <v>1190.04</v>
      </c>
      <c r="E17" s="46" t="n">
        <v>812.22</v>
      </c>
      <c r="F17" s="46"/>
      <c r="G17" s="46" t="n">
        <v>283.16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/>
      <c r="C18" s="46" t="n">
        <v>486.88</v>
      </c>
      <c r="D18" s="46" t="n">
        <v>877.02</v>
      </c>
      <c r="E18" s="46" t="n">
        <v>390.1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88.16</v>
      </c>
      <c r="C19" s="46"/>
      <c r="D19" s="46" t="n">
        <v>1277.46</v>
      </c>
      <c r="E19" s="46" t="n">
        <v>1665.64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n">
        <v>14</v>
      </c>
      <c r="B20" s="46" t="n">
        <v>388.72</v>
      </c>
      <c r="C20" s="46"/>
      <c r="D20" s="46" t="n">
        <v>1274.64</v>
      </c>
      <c r="E20" s="46" t="n">
        <v>1238.48</v>
      </c>
      <c r="F20" s="46"/>
      <c r="G20" s="46" t="n">
        <v>424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198.5</v>
      </c>
      <c r="E21" s="46" t="n">
        <v>1198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77.02</v>
      </c>
      <c r="E22" s="46" t="n">
        <v>877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10052.08</v>
      </c>
      <c r="C23" s="48" t="n">
        <v>581.54</v>
      </c>
      <c r="D23" s="48" t="n">
        <v>18462.54</v>
      </c>
      <c r="E23" s="48" t="n">
        <v>16487.23</v>
      </c>
      <c r="F23" s="48"/>
      <c r="G23" s="48" t="n">
        <v>11477.34</v>
      </c>
      <c r="H23" s="48" t="n">
        <v>31.49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7Z</dcterms:modified>
  <cp:revision>0</cp:revision>
  <dc:subject/>
  <dc:title/>
</cp:coreProperties>
</file>