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04.14</v>
      </c>
      <c r="E6" s="46" t="n">
        <v>567.19</v>
      </c>
      <c r="F6" s="46"/>
      <c r="G6" s="46" t="n">
        <v>636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70.08</v>
      </c>
      <c r="E7" s="46" t="n">
        <v>970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861.2</v>
      </c>
      <c r="E8" s="46" t="n">
        <v>1861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0.8</v>
      </c>
      <c r="E9" s="46" t="n">
        <v>1240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21.06</v>
      </c>
      <c r="E10" s="46" t="n">
        <v>1221.0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8.54</v>
      </c>
      <c r="E11" s="46" t="n">
        <v>978.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858.38</v>
      </c>
      <c r="E12" s="46" t="n">
        <v>1858.3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368.26</v>
      </c>
      <c r="C13" s="46"/>
      <c r="D13" s="46" t="n">
        <v>1204.14</v>
      </c>
      <c r="E13" s="46" t="n">
        <v>1063.28</v>
      </c>
      <c r="F13" s="46"/>
      <c r="G13" s="46" t="n">
        <v>4509.1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71.52</v>
      </c>
      <c r="C14" s="46"/>
      <c r="D14" s="46" t="n">
        <v>1218.24</v>
      </c>
      <c r="E14" s="46" t="n">
        <v>1183.68</v>
      </c>
      <c r="F14" s="46"/>
      <c r="G14" s="46" t="n">
        <v>406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833</v>
      </c>
      <c r="E15" s="46" t="n">
        <v>18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29.3</v>
      </c>
      <c r="E16" s="46" t="n">
        <v>1029.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12.6</v>
      </c>
      <c r="E18" s="46" t="n">
        <v>404.2</v>
      </c>
      <c r="F18" s="46"/>
      <c r="G18" s="46" t="n">
        <v>808.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370.52</v>
      </c>
      <c r="E19" s="46" t="n">
        <v>1370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42.9</v>
      </c>
      <c r="C20" s="46"/>
      <c r="D20" s="46" t="n">
        <v>1452.3</v>
      </c>
      <c r="E20" s="46" t="n">
        <v>1895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18.24</v>
      </c>
      <c r="E21" s="46" t="n">
        <v>406.08</v>
      </c>
      <c r="F21" s="46"/>
      <c r="G21" s="46" t="n">
        <v>812.1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5182.68</v>
      </c>
      <c r="C22" s="48" t="n">
        <v>0</v>
      </c>
      <c r="D22" s="48" t="n">
        <v>21093.6</v>
      </c>
      <c r="E22" s="48" t="n">
        <v>19103.57</v>
      </c>
      <c r="F22" s="48"/>
      <c r="G22" s="48" t="n">
        <v>7172.7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6Z</dcterms:modified>
  <cp:revision>0</cp:revision>
  <dc:subject/>
  <dc:title/>
</cp:coreProperties>
</file>