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844.28</v>
      </c>
      <c r="E6" s="46" t="n">
        <v>1844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55.73</v>
      </c>
      <c r="C7" s="46"/>
      <c r="D7" s="46" t="n">
        <v>987</v>
      </c>
      <c r="E7" s="46" t="n">
        <v>1042.73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0.22</v>
      </c>
      <c r="D8" s="46" t="n">
        <v>1209.78</v>
      </c>
      <c r="E8" s="46" t="n">
        <v>1209.5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128.51</v>
      </c>
      <c r="C9" s="46"/>
      <c r="D9" s="46" t="n">
        <v>1229.52</v>
      </c>
      <c r="E9" s="46" t="n">
        <v>1229.52</v>
      </c>
      <c r="F9" s="46"/>
      <c r="G9" s="46" t="n">
        <v>128.51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841.46</v>
      </c>
      <c r="E10" s="46" t="n">
        <v>1841.4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593.87</v>
      </c>
      <c r="C11" s="46"/>
      <c r="D11" s="46" t="n">
        <v>1020.84</v>
      </c>
      <c r="E11" s="46" t="n">
        <v>1009.38</v>
      </c>
      <c r="F11" s="46"/>
      <c r="G11" s="46" t="n">
        <v>605.33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09.78</v>
      </c>
      <c r="E12" s="46" t="n">
        <v>1209.7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7692.98</v>
      </c>
      <c r="C13" s="46"/>
      <c r="D13" s="46" t="n">
        <v>1209.78</v>
      </c>
      <c r="E13" s="46" t="n">
        <v>0</v>
      </c>
      <c r="F13" s="46"/>
      <c r="G13" s="46" t="n">
        <v>18902.7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987</v>
      </c>
      <c r="E14" s="46" t="n">
        <v>98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785.06</v>
      </c>
      <c r="E15" s="46" t="n">
        <v>1785.0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324.89</v>
      </c>
      <c r="C16" s="46"/>
      <c r="D16" s="46" t="n">
        <v>1223.88</v>
      </c>
      <c r="E16" s="46" t="n">
        <v>1228.59</v>
      </c>
      <c r="F16" s="46"/>
      <c r="G16" s="46" t="n">
        <v>3320.18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/>
      <c r="C17" s="46" t="n">
        <v>2.91</v>
      </c>
      <c r="D17" s="46" t="n">
        <v>1209.78</v>
      </c>
      <c r="E17" s="46" t="n">
        <v>1206.8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58.8</v>
      </c>
      <c r="E18" s="46" t="n">
        <v>958.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.21</v>
      </c>
      <c r="C19" s="46"/>
      <c r="D19" s="46" t="n">
        <v>1858.38</v>
      </c>
      <c r="E19" s="46" t="n">
        <v>1240.6</v>
      </c>
      <c r="F19" s="46"/>
      <c r="G19" s="46" t="n">
        <v>617.99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06.96</v>
      </c>
      <c r="E20" s="46" t="n">
        <v>1206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1796.19</v>
      </c>
      <c r="C21" s="48" t="n">
        <v>3.13</v>
      </c>
      <c r="D21" s="48" t="n">
        <v>19782.3</v>
      </c>
      <c r="E21" s="48" t="n">
        <v>18000.59</v>
      </c>
      <c r="F21" s="48"/>
      <c r="G21" s="48" t="n">
        <v>23574.77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5Z</dcterms:modified>
  <cp:revision>0</cp:revision>
  <dc:subject/>
  <dc:title/>
</cp:coreProperties>
</file>