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870.36</v>
      </c>
      <c r="E6" s="46" t="n">
        <v>870.3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1264.41</v>
      </c>
      <c r="E7" s="46" t="n">
        <v>1264.4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17590.77</v>
      </c>
      <c r="C8" s="46"/>
      <c r="D8" s="46" t="n">
        <v>1848.42</v>
      </c>
      <c r="E8" s="46" t="n">
        <v>389.04</v>
      </c>
      <c r="F8" s="46"/>
      <c r="G8" s="46" t="n">
        <v>19050.15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520.95</v>
      </c>
      <c r="C9" s="46"/>
      <c r="D9" s="46" t="n">
        <v>1848.42</v>
      </c>
      <c r="E9" s="46" t="n">
        <v>2369.3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870.36</v>
      </c>
      <c r="E10" s="46" t="n">
        <v>870.3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791.72</v>
      </c>
      <c r="E11" s="46" t="n">
        <v>1791.7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848.42</v>
      </c>
      <c r="E12" s="46" t="n">
        <v>1232.28</v>
      </c>
      <c r="F12" s="46"/>
      <c r="G12" s="46" t="n">
        <v>616.14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870.36</v>
      </c>
      <c r="E13" s="46" t="n">
        <v>870.3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1264.41</v>
      </c>
      <c r="E14" s="46" t="n">
        <v>1264.4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13476.19</v>
      </c>
      <c r="C15" s="46"/>
      <c r="D15" s="46" t="n">
        <v>1791.72</v>
      </c>
      <c r="E15" s="46" t="n">
        <v>0</v>
      </c>
      <c r="F15" s="46"/>
      <c r="G15" s="46" t="n">
        <v>15267.91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25618.28</v>
      </c>
      <c r="C16" s="46"/>
      <c r="D16" s="46" t="n">
        <v>1868.28</v>
      </c>
      <c r="E16" s="46" t="n">
        <v>0</v>
      </c>
      <c r="F16" s="46"/>
      <c r="G16" s="46" t="n">
        <v>27486.56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870.36</v>
      </c>
      <c r="E17" s="46" t="n">
        <v>870.3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7303.33</v>
      </c>
      <c r="C18" s="46"/>
      <c r="D18" s="46" t="n">
        <v>1264.41</v>
      </c>
      <c r="E18" s="46" t="n">
        <v>0</v>
      </c>
      <c r="F18" s="46"/>
      <c r="G18" s="46" t="n">
        <v>8567.74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0</v>
      </c>
      <c r="C19" s="46"/>
      <c r="D19" s="46" t="n">
        <v>1769.04</v>
      </c>
      <c r="E19" s="46" t="n">
        <v>1769.0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1253.07</v>
      </c>
      <c r="E20" s="46" t="n">
        <v>1253.0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317.2</v>
      </c>
      <c r="C21" s="46"/>
      <c r="D21" s="46" t="n">
        <v>1125.51</v>
      </c>
      <c r="E21" s="46" t="n">
        <v>692.37</v>
      </c>
      <c r="F21" s="46"/>
      <c r="G21" s="46" t="n">
        <v>750.34</v>
      </c>
      <c r="H21" s="46"/>
      <c r="I21" s="46"/>
    </row>
    <row r="22" customFormat="false" ht="12.75" hidden="false" customHeight="false" outlineLevel="0" collapsed="false">
      <c r="A22" s="38" t="n">
        <v>20</v>
      </c>
      <c r="B22" s="46"/>
      <c r="C22" s="46" t="n">
        <v>1.44</v>
      </c>
      <c r="D22" s="46" t="n">
        <v>1562.1</v>
      </c>
      <c r="E22" s="46" t="n">
        <v>1560.6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1</v>
      </c>
      <c r="B23" s="46" t="n">
        <v>0</v>
      </c>
      <c r="C23" s="46"/>
      <c r="D23" s="46" t="n">
        <v>1769.04</v>
      </c>
      <c r="E23" s="46" t="n">
        <v>1769.0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1253.07</v>
      </c>
      <c r="E24" s="46" t="n">
        <v>417.69</v>
      </c>
      <c r="F24" s="46"/>
      <c r="G24" s="46" t="n">
        <v>835.38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317.2</v>
      </c>
      <c r="C25" s="46"/>
      <c r="D25" s="46" t="n">
        <v>1125.51</v>
      </c>
      <c r="E25" s="46" t="n">
        <v>1067.54</v>
      </c>
      <c r="F25" s="46"/>
      <c r="G25" s="46" t="n">
        <v>375.17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0</v>
      </c>
      <c r="C26" s="46"/>
      <c r="D26" s="46" t="n">
        <v>1562.1</v>
      </c>
      <c r="E26" s="46" t="n">
        <v>1562.1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333.18</v>
      </c>
      <c r="C27" s="46"/>
      <c r="D27" s="46" t="n">
        <v>1182.21</v>
      </c>
      <c r="E27" s="46" t="n">
        <v>1515.39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1125.51</v>
      </c>
      <c r="E28" s="46" t="n">
        <v>1125.51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562.1</v>
      </c>
      <c r="E29" s="46" t="n">
        <v>1562.1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0</v>
      </c>
      <c r="C30" s="46"/>
      <c r="D30" s="46" t="n">
        <v>1769.04</v>
      </c>
      <c r="E30" s="46" t="n">
        <v>1179.36</v>
      </c>
      <c r="F30" s="46"/>
      <c r="G30" s="46" t="n">
        <v>589.68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11.48</v>
      </c>
      <c r="C31" s="46"/>
      <c r="D31" s="46" t="n">
        <v>1253.07</v>
      </c>
      <c r="E31" s="46" t="n">
        <v>1258.17</v>
      </c>
      <c r="F31" s="46"/>
      <c r="G31" s="46" t="n">
        <v>6.38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317.2</v>
      </c>
      <c r="C32" s="46"/>
      <c r="D32" s="46" t="n">
        <v>1125.51</v>
      </c>
      <c r="E32" s="46" t="n">
        <v>1067.54</v>
      </c>
      <c r="F32" s="46"/>
      <c r="G32" s="46" t="n">
        <v>375.17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440.25</v>
      </c>
      <c r="C33" s="46"/>
      <c r="D33" s="46" t="n">
        <v>1562.1</v>
      </c>
      <c r="E33" s="46" t="n">
        <v>1481.65</v>
      </c>
      <c r="F33" s="46"/>
      <c r="G33" s="46" t="n">
        <v>520.7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66246.03</v>
      </c>
      <c r="C34" s="48" t="n">
        <v>1.44</v>
      </c>
      <c r="D34" s="48" t="n">
        <v>39270.63</v>
      </c>
      <c r="E34" s="48" t="n">
        <v>31073.9</v>
      </c>
      <c r="F34" s="48"/>
      <c r="G34" s="48" t="n">
        <v>74441.32</v>
      </c>
      <c r="H34" s="48" t="n">
        <v>0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3Z</dcterms:modified>
  <cp:revision>0</cp:revision>
  <dc:subject/>
  <dc:title/>
</cp:coreProperties>
</file>