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86.33</v>
      </c>
      <c r="E6" s="46" t="n">
        <v>1386.3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193.04</v>
      </c>
      <c r="C7" s="46"/>
      <c r="D7" s="46" t="n">
        <v>1431.69</v>
      </c>
      <c r="E7" s="46" t="n">
        <v>0.79</v>
      </c>
      <c r="F7" s="46"/>
      <c r="G7" s="46" t="n">
        <v>17623.9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769.04</v>
      </c>
      <c r="E8" s="46" t="n">
        <v>1179.36</v>
      </c>
      <c r="F8" s="46"/>
      <c r="G8" s="46" t="n">
        <v>589.6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34.51</v>
      </c>
      <c r="E9" s="46" t="n">
        <v>1434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51.52</v>
      </c>
      <c r="E10" s="46" t="n">
        <v>1451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2069.55</v>
      </c>
      <c r="E11" s="46" t="n">
        <v>1828.02</v>
      </c>
      <c r="F11" s="46"/>
      <c r="G11" s="46" t="n">
        <v>241.5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23.17</v>
      </c>
      <c r="E12" s="46" t="n">
        <v>1423.1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05.09</v>
      </c>
      <c r="C13" s="46"/>
      <c r="D13" s="46" t="n">
        <v>1437.36</v>
      </c>
      <c r="E13" s="46" t="n">
        <v>1842.4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2089.41</v>
      </c>
      <c r="E14" s="46" t="n">
        <v>2089.4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48.7</v>
      </c>
      <c r="E15" s="46" t="n">
        <v>1448.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9416.25</v>
      </c>
      <c r="C16" s="46"/>
      <c r="D16" s="46" t="n">
        <v>2089.41</v>
      </c>
      <c r="E16" s="46" t="n">
        <v>0</v>
      </c>
      <c r="F16" s="46"/>
      <c r="G16" s="46" t="n">
        <v>11505.66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43.54</v>
      </c>
      <c r="E17" s="46" t="n">
        <v>1743.5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947.66</v>
      </c>
      <c r="E18" s="46" t="n">
        <v>1947.6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745.91</v>
      </c>
      <c r="D19" s="46" t="n">
        <v>1735.02</v>
      </c>
      <c r="E19" s="46" t="n">
        <v>1732.06</v>
      </c>
      <c r="F19" s="46"/>
      <c r="G19" s="46"/>
      <c r="H19" s="46" t="n">
        <v>742.95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73.18</v>
      </c>
      <c r="E20" s="46" t="n">
        <v>873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468.53</v>
      </c>
      <c r="E21" s="46" t="n">
        <v>1289.75</v>
      </c>
      <c r="F21" s="46"/>
      <c r="G21" s="46" t="n">
        <v>178.78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735.02</v>
      </c>
      <c r="E22" s="46" t="n">
        <v>1735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876.03</v>
      </c>
      <c r="E23" s="46" t="n">
        <v>876.0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468.53</v>
      </c>
      <c r="E24" s="46" t="n">
        <v>1468.5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488.99</v>
      </c>
      <c r="C25" s="46"/>
      <c r="D25" s="46" t="n">
        <v>1735.02</v>
      </c>
      <c r="E25" s="46" t="n">
        <v>1645.67</v>
      </c>
      <c r="F25" s="46"/>
      <c r="G25" s="46" t="n">
        <v>578.34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876.03</v>
      </c>
      <c r="E26" s="46" t="n">
        <v>584.02</v>
      </c>
      <c r="F26" s="46"/>
      <c r="G26" s="46" t="n">
        <v>292.01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468.53</v>
      </c>
      <c r="E27" s="46" t="n">
        <v>1468.5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970.34</v>
      </c>
      <c r="E28" s="46" t="n">
        <v>1313.56</v>
      </c>
      <c r="F28" s="46"/>
      <c r="G28" s="46" t="n">
        <v>656.78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788.9</v>
      </c>
      <c r="E29" s="46" t="n">
        <v>1788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431.69</v>
      </c>
      <c r="E30" s="46" t="n">
        <v>1431.6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3460.99</v>
      </c>
      <c r="C31" s="46"/>
      <c r="D31" s="46" t="n">
        <v>850.5</v>
      </c>
      <c r="E31" s="46" t="n">
        <v>1734.58</v>
      </c>
      <c r="F31" s="46"/>
      <c r="G31" s="46" t="n">
        <v>2576.91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508.96</v>
      </c>
      <c r="C32" s="46"/>
      <c r="D32" s="46" t="n">
        <v>1805.91</v>
      </c>
      <c r="E32" s="46" t="n">
        <v>1712.9</v>
      </c>
      <c r="F32" s="46"/>
      <c r="G32" s="46" t="n">
        <v>601.97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431.69</v>
      </c>
      <c r="E33" s="46" t="n">
        <v>1434.73</v>
      </c>
      <c r="F33" s="46"/>
      <c r="G33" s="46"/>
      <c r="H33" s="46" t="n">
        <v>3.04</v>
      </c>
      <c r="I33" s="46"/>
    </row>
    <row r="34" customFormat="false" ht="12.75" hidden="false" customHeight="false" outlineLevel="0" collapsed="false">
      <c r="A34" s="38" t="n">
        <v>30</v>
      </c>
      <c r="B34" s="46" t="n">
        <v>240.5</v>
      </c>
      <c r="C34" s="46"/>
      <c r="D34" s="46" t="n">
        <v>853.35</v>
      </c>
      <c r="E34" s="46" t="n">
        <v>809.4</v>
      </c>
      <c r="F34" s="46"/>
      <c r="G34" s="46" t="n">
        <v>284.45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811.58</v>
      </c>
      <c r="E35" s="46" t="n">
        <v>1811.5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431.69</v>
      </c>
      <c r="E36" s="46" t="n">
        <v>1431.69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481</v>
      </c>
      <c r="C37" s="46"/>
      <c r="D37" s="46" t="n">
        <v>853.35</v>
      </c>
      <c r="E37" s="46" t="n">
        <v>481</v>
      </c>
      <c r="F37" s="46"/>
      <c r="G37" s="46" t="n">
        <v>853.35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805.91</v>
      </c>
      <c r="E38" s="46" t="n">
        <v>1805.9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498.58</v>
      </c>
      <c r="C39" s="46"/>
      <c r="D39" s="46" t="n">
        <v>1769.04</v>
      </c>
      <c r="E39" s="46" t="n">
        <v>1677.94</v>
      </c>
      <c r="F39" s="46"/>
      <c r="G39" s="46" t="n">
        <v>589.68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431.69</v>
      </c>
      <c r="E40" s="46" t="n">
        <v>1431.69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0</v>
      </c>
      <c r="E41" s="46" t="n">
        <v>0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24250.84</v>
      </c>
      <c r="C42" s="46"/>
      <c r="D42" s="46" t="n">
        <v>1445.85</v>
      </c>
      <c r="E42" s="46" t="n">
        <v>0</v>
      </c>
      <c r="F42" s="46"/>
      <c r="G42" s="46" t="n">
        <v>25696.69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1765.64</v>
      </c>
      <c r="C43" s="46"/>
      <c r="D43" s="46" t="n">
        <v>2083.74</v>
      </c>
      <c r="E43" s="46" t="n">
        <v>3158.66</v>
      </c>
      <c r="F43" s="46"/>
      <c r="G43" s="46" t="n">
        <v>690.72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406.16</v>
      </c>
      <c r="E44" s="46" t="n">
        <v>1406.1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28.84</v>
      </c>
      <c r="E45" s="46" t="n">
        <v>1428.8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1304.1</v>
      </c>
      <c r="E46" s="46" t="n">
        <v>869.4</v>
      </c>
      <c r="F46" s="46"/>
      <c r="G46" s="46" t="n">
        <v>434.7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406.16</v>
      </c>
      <c r="E47" s="46" t="n">
        <v>1406.1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443.03</v>
      </c>
      <c r="E48" s="46" t="n">
        <v>962.02</v>
      </c>
      <c r="F48" s="46"/>
      <c r="G48" s="46" t="n">
        <v>481.01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2066.73</v>
      </c>
      <c r="E49" s="46" t="n">
        <v>2066.73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51.52</v>
      </c>
      <c r="E50" s="46" t="n">
        <v>1451.5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57709.88</v>
      </c>
      <c r="C52" s="48" t="n">
        <v>745.91</v>
      </c>
      <c r="D52" s="48" t="n">
        <v>67229.55</v>
      </c>
      <c r="E52" s="48" t="n">
        <v>61063.31</v>
      </c>
      <c r="F52" s="48"/>
      <c r="G52" s="48" t="n">
        <v>63876.2</v>
      </c>
      <c r="H52" s="48" t="n">
        <v>745.99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5Z</dcterms:modified>
  <cp:revision>0</cp:revision>
  <dc:subject/>
  <dc:title/>
</cp:coreProperties>
</file>