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39.93</v>
      </c>
      <c r="E6" s="46" t="n">
        <v>1839.9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767.16</v>
      </c>
      <c r="C7" s="46"/>
      <c r="D7" s="46" t="n">
        <v>881.7</v>
      </c>
      <c r="E7" s="46" t="n">
        <v>3.58</v>
      </c>
      <c r="F7" s="46"/>
      <c r="G7" s="46" t="n">
        <v>8645.2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61.59</v>
      </c>
      <c r="E8" s="46" t="n">
        <v>1261.5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74.71</v>
      </c>
      <c r="E9" s="46" t="n">
        <v>1183.36</v>
      </c>
      <c r="F9" s="46"/>
      <c r="G9" s="46" t="n">
        <v>591.3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346.64</v>
      </c>
      <c r="E10" s="46" t="n">
        <v>1346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753.87</v>
      </c>
      <c r="C11" s="46"/>
      <c r="D11" s="46" t="n">
        <v>1380.66</v>
      </c>
      <c r="E11" s="46" t="n">
        <v>1373.99</v>
      </c>
      <c r="F11" s="46"/>
      <c r="G11" s="46" t="n">
        <v>1760.5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5.92</v>
      </c>
      <c r="E12" s="46" t="n">
        <v>1255.9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66.22</v>
      </c>
      <c r="E13" s="46" t="n">
        <v>1766.2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343.79</v>
      </c>
      <c r="E15" s="46" t="n">
        <v>1343.7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55.92</v>
      </c>
      <c r="E16" s="46" t="n">
        <v>1255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66.22</v>
      </c>
      <c r="E17" s="46" t="n">
        <v>1766.2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839.93</v>
      </c>
      <c r="E18" s="46" t="n">
        <v>0</v>
      </c>
      <c r="F18" s="46"/>
      <c r="G18" s="46" t="n">
        <v>1839.93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81.7</v>
      </c>
      <c r="E19" s="46" t="n">
        <v>881.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.29</v>
      </c>
      <c r="C20" s="46"/>
      <c r="D20" s="46" t="n">
        <v>1261.59</v>
      </c>
      <c r="E20" s="46" t="n">
        <v>1261.8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771.89</v>
      </c>
      <c r="E21" s="46" t="n">
        <v>1771.8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/>
      <c r="C22" s="46" t="n">
        <v>243.75</v>
      </c>
      <c r="D22" s="46" t="n">
        <v>1740.69</v>
      </c>
      <c r="E22" s="46" t="n">
        <v>1277.45</v>
      </c>
      <c r="F22" s="46"/>
      <c r="G22" s="46" t="n">
        <v>219.49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749.21</v>
      </c>
      <c r="E23" s="46" t="n">
        <v>1749.2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255.92</v>
      </c>
      <c r="E24" s="46" t="n">
        <v>1255.9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.23</v>
      </c>
      <c r="C25" s="46"/>
      <c r="D25" s="46" t="n">
        <v>1136.85</v>
      </c>
      <c r="E25" s="46" t="n">
        <v>1136.85</v>
      </c>
      <c r="F25" s="46"/>
      <c r="G25" s="46" t="n">
        <v>0.23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581.93</v>
      </c>
      <c r="E26" s="46" t="n">
        <v>1581.9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740.69</v>
      </c>
      <c r="E27" s="46" t="n">
        <v>1740.6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44.58</v>
      </c>
      <c r="E28" s="46" t="n">
        <v>1244.5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136.85</v>
      </c>
      <c r="E29" s="46" t="n">
        <v>757.9</v>
      </c>
      <c r="F29" s="46"/>
      <c r="G29" s="46" t="n">
        <v>378.95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1057.61</v>
      </c>
      <c r="C30" s="46"/>
      <c r="D30" s="46" t="n">
        <v>1581.93</v>
      </c>
      <c r="E30" s="46" t="n">
        <v>1663.84</v>
      </c>
      <c r="F30" s="46"/>
      <c r="G30" s="46" t="n">
        <v>975.7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.48</v>
      </c>
      <c r="C31" s="46"/>
      <c r="D31" s="46" t="n">
        <v>1763.37</v>
      </c>
      <c r="E31" s="46" t="n">
        <v>1763.8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244.58</v>
      </c>
      <c r="E32" s="46" t="n">
        <v>1244.5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6517.89</v>
      </c>
      <c r="C33" s="46"/>
      <c r="D33" s="46" t="n">
        <v>1136.85</v>
      </c>
      <c r="E33" s="46" t="n">
        <v>0</v>
      </c>
      <c r="F33" s="46"/>
      <c r="G33" s="46" t="n">
        <v>7654.74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18769.2</v>
      </c>
      <c r="C34" s="46"/>
      <c r="D34" s="46" t="n">
        <v>1632.96</v>
      </c>
      <c r="E34" s="46" t="n">
        <v>286.39</v>
      </c>
      <c r="F34" s="46"/>
      <c r="G34" s="46" t="n">
        <v>20115.77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05</v>
      </c>
      <c r="C35" s="46"/>
      <c r="D35" s="46" t="n">
        <v>1984.5</v>
      </c>
      <c r="E35" s="46" t="n">
        <v>1984.51</v>
      </c>
      <c r="F35" s="46"/>
      <c r="G35" s="46" t="n">
        <v>104.99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575.28</v>
      </c>
      <c r="C36" s="46"/>
      <c r="D36" s="46" t="n">
        <v>2041.2</v>
      </c>
      <c r="E36" s="46" t="n">
        <v>2616.4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255.68</v>
      </c>
      <c r="C37" s="46"/>
      <c r="D37" s="46" t="n">
        <v>907.2</v>
      </c>
      <c r="E37" s="46" t="n">
        <v>1162.8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36802.69</v>
      </c>
      <c r="C38" s="48" t="n">
        <v>243.75</v>
      </c>
      <c r="D38" s="48" t="n">
        <v>46854.36</v>
      </c>
      <c r="E38" s="48" t="n">
        <v>41126.33</v>
      </c>
      <c r="F38" s="48"/>
      <c r="G38" s="48" t="n">
        <v>42286.97</v>
      </c>
      <c r="H38" s="48" t="n">
        <v>0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8Z</dcterms:modified>
  <cp:revision>0</cp:revision>
  <dc:subject/>
  <dc:title/>
</cp:coreProperties>
</file>