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987.57</v>
      </c>
      <c r="E6" s="46" t="n">
        <v>987.5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1078.65</v>
      </c>
      <c r="E7" s="46" t="n">
        <v>1078.6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1073.85</v>
      </c>
      <c r="E8" s="46" t="n">
        <v>1073.8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11927.31</v>
      </c>
      <c r="C9" s="46"/>
      <c r="D9" s="46" t="n">
        <v>982.77</v>
      </c>
      <c r="E9" s="46" t="n">
        <v>0.32</v>
      </c>
      <c r="F9" s="46"/>
      <c r="G9" s="46" t="n">
        <v>12909.76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356.35</v>
      </c>
      <c r="C10" s="46"/>
      <c r="D10" s="46" t="n">
        <v>1069.05</v>
      </c>
      <c r="E10" s="46" t="n">
        <v>1425.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357.95</v>
      </c>
      <c r="C11" s="46"/>
      <c r="D11" s="46" t="n">
        <v>1073.85</v>
      </c>
      <c r="E11" s="46" t="n">
        <v>1431.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987.57</v>
      </c>
      <c r="E13" s="46" t="n">
        <v>987.5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0</v>
      </c>
      <c r="C14" s="46"/>
      <c r="D14" s="46" t="n">
        <v>1066.68</v>
      </c>
      <c r="E14" s="46" t="n">
        <v>1066.6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071.45</v>
      </c>
      <c r="E15" s="46" t="n">
        <v>1071.4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14069.31</v>
      </c>
      <c r="C16" s="46"/>
      <c r="D16" s="46" t="n">
        <v>1083.45</v>
      </c>
      <c r="E16" s="46" t="n">
        <v>0</v>
      </c>
      <c r="F16" s="46"/>
      <c r="G16" s="46" t="n">
        <v>15152.76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356.35</v>
      </c>
      <c r="C17" s="46"/>
      <c r="D17" s="46" t="n">
        <v>1069.05</v>
      </c>
      <c r="E17" s="46" t="n">
        <v>1069.05</v>
      </c>
      <c r="F17" s="46"/>
      <c r="G17" s="46" t="n">
        <v>356.35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355.56</v>
      </c>
      <c r="C18" s="46"/>
      <c r="D18" s="46" t="n">
        <v>1066.68</v>
      </c>
      <c r="E18" s="46" t="n">
        <v>1422.2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363.55</v>
      </c>
      <c r="C19" s="46"/>
      <c r="D19" s="46" t="n">
        <v>1090.65</v>
      </c>
      <c r="E19" s="46" t="n">
        <v>1454.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4</v>
      </c>
      <c r="B20" s="46" t="n">
        <v>357.95</v>
      </c>
      <c r="C20" s="46"/>
      <c r="D20" s="46" t="n">
        <v>1073.85</v>
      </c>
      <c r="E20" s="46" t="n">
        <v>1431.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0</v>
      </c>
      <c r="C21" s="46"/>
      <c r="D21" s="46" t="n">
        <v>1047.48</v>
      </c>
      <c r="E21" s="46" t="n">
        <v>1047.4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0</v>
      </c>
      <c r="C22" s="46"/>
      <c r="D22" s="46" t="n">
        <v>1076.25</v>
      </c>
      <c r="E22" s="46" t="n">
        <v>989.7</v>
      </c>
      <c r="F22" s="46"/>
      <c r="G22" s="46" t="n">
        <v>86.55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0</v>
      </c>
      <c r="C23" s="46"/>
      <c r="D23" s="46" t="n">
        <v>1057.08</v>
      </c>
      <c r="E23" s="46" t="n">
        <v>704.72</v>
      </c>
      <c r="F23" s="46"/>
      <c r="G23" s="46" t="n">
        <v>352.36</v>
      </c>
      <c r="H23" s="46"/>
      <c r="I23" s="46"/>
    </row>
    <row r="24" customFormat="false" ht="12.75" hidden="false" customHeight="false" outlineLevel="0" collapsed="false">
      <c r="A24" s="38" t="n">
        <v>31</v>
      </c>
      <c r="B24" s="46" t="n">
        <v>0</v>
      </c>
      <c r="C24" s="46"/>
      <c r="D24" s="46" t="n">
        <v>1260.81</v>
      </c>
      <c r="E24" s="46" t="n">
        <v>840.54</v>
      </c>
      <c r="F24" s="46"/>
      <c r="G24" s="46" t="n">
        <v>420.27</v>
      </c>
      <c r="H24" s="46"/>
      <c r="I24" s="46"/>
    </row>
    <row r="25" customFormat="false" ht="12.75" hidden="false" customHeight="false" outlineLevel="0" collapsed="false">
      <c r="A25" s="38" t="n">
        <v>32</v>
      </c>
      <c r="B25" s="46" t="n">
        <v>0</v>
      </c>
      <c r="C25" s="46"/>
      <c r="D25" s="46" t="n">
        <v>1064.28</v>
      </c>
      <c r="E25" s="46" t="n">
        <v>1064.2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0</v>
      </c>
      <c r="C26" s="46"/>
      <c r="D26" s="46" t="n">
        <v>1081.05</v>
      </c>
      <c r="E26" s="46" t="n">
        <v>1081.0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 t="n">
        <v>1315.95</v>
      </c>
      <c r="E27" s="46" t="n">
        <v>1315.9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5</v>
      </c>
      <c r="B28" s="46" t="n">
        <v>355.56</v>
      </c>
      <c r="C28" s="46"/>
      <c r="D28" s="46" t="n">
        <v>1066.68</v>
      </c>
      <c r="E28" s="46" t="n">
        <v>1422.2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355.56</v>
      </c>
      <c r="C29" s="46"/>
      <c r="D29" s="46" t="n">
        <v>1066.68</v>
      </c>
      <c r="E29" s="46" t="n">
        <v>1066.68</v>
      </c>
      <c r="F29" s="46"/>
      <c r="G29" s="46" t="n">
        <v>355.56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357.15</v>
      </c>
      <c r="C30" s="46"/>
      <c r="D30" s="46" t="n">
        <v>1071.45</v>
      </c>
      <c r="E30" s="46" t="n">
        <v>1071.45</v>
      </c>
      <c r="F30" s="46"/>
      <c r="G30" s="46" t="n">
        <v>357.15</v>
      </c>
      <c r="H30" s="46"/>
      <c r="I30" s="46"/>
    </row>
    <row r="31" customFormat="false" ht="12.75" hidden="false" customHeight="false" outlineLevel="0" collapsed="false">
      <c r="A31" s="38" t="n">
        <v>39</v>
      </c>
      <c r="B31" s="46" t="n">
        <v>356.35</v>
      </c>
      <c r="C31" s="46"/>
      <c r="D31" s="46" t="n">
        <v>1069.05</v>
      </c>
      <c r="E31" s="46" t="n">
        <v>1069.05</v>
      </c>
      <c r="F31" s="46"/>
      <c r="G31" s="46" t="n">
        <v>356.35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0</v>
      </c>
      <c r="C32" s="46"/>
      <c r="D32" s="46" t="n">
        <v>1076.25</v>
      </c>
      <c r="E32" s="46" t="n">
        <v>1076.25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 t="n">
        <v>0</v>
      </c>
      <c r="C33" s="46"/>
      <c r="D33" s="46" t="n">
        <v>1311.15</v>
      </c>
      <c r="E33" s="46" t="n">
        <v>1311.1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5</v>
      </c>
      <c r="B34" s="46" t="n">
        <v>0</v>
      </c>
      <c r="C34" s="46"/>
      <c r="D34" s="46" t="n">
        <v>1071.45</v>
      </c>
      <c r="E34" s="46" t="n">
        <v>1071.45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7</v>
      </c>
      <c r="B35" s="46" t="n">
        <v>289.7</v>
      </c>
      <c r="C35" s="46"/>
      <c r="D35" s="46" t="n">
        <v>1061.88</v>
      </c>
      <c r="E35" s="46" t="n">
        <v>997.62</v>
      </c>
      <c r="F35" s="46"/>
      <c r="G35" s="46" t="n">
        <v>353.96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 t="n">
        <v>0</v>
      </c>
      <c r="C36" s="46"/>
      <c r="D36" s="46" t="n">
        <v>1076.25</v>
      </c>
      <c r="E36" s="46" t="n">
        <v>1076.2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0</v>
      </c>
      <c r="C37" s="46"/>
      <c r="D37" s="46" t="n">
        <v>973.17</v>
      </c>
      <c r="E37" s="46" t="n">
        <v>0</v>
      </c>
      <c r="F37" s="46"/>
      <c r="G37" s="46" t="n">
        <v>973.17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 t="n">
        <v>993.96</v>
      </c>
      <c r="C38" s="46"/>
      <c r="D38" s="46" t="n">
        <v>745.47</v>
      </c>
      <c r="E38" s="46" t="n">
        <v>248.49</v>
      </c>
      <c r="F38" s="46"/>
      <c r="G38" s="46" t="n">
        <v>1490.94</v>
      </c>
      <c r="H38" s="46"/>
      <c r="I38" s="46"/>
    </row>
    <row r="39" customFormat="false" ht="12.75" hidden="false" customHeight="false" outlineLevel="0" collapsed="false">
      <c r="A39" s="38" t="n">
        <v>53</v>
      </c>
      <c r="B39" s="46" t="n">
        <v>376.96</v>
      </c>
      <c r="C39" s="46"/>
      <c r="D39" s="46" t="n">
        <v>1061.88</v>
      </c>
      <c r="E39" s="46" t="n">
        <v>1084.88</v>
      </c>
      <c r="F39" s="46"/>
      <c r="G39" s="46" t="n">
        <v>353.96</v>
      </c>
      <c r="H39" s="46"/>
      <c r="I39" s="46"/>
    </row>
    <row r="40" customFormat="false" ht="12.75" hidden="false" customHeight="false" outlineLevel="0" collapsed="false">
      <c r="A40" s="38" t="n">
        <v>54</v>
      </c>
      <c r="B40" s="46" t="n">
        <v>0</v>
      </c>
      <c r="C40" s="46"/>
      <c r="D40" s="46" t="n">
        <v>1069.05</v>
      </c>
      <c r="E40" s="46" t="n">
        <v>1069.05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5</v>
      </c>
      <c r="B41" s="46" t="n">
        <v>324.39</v>
      </c>
      <c r="C41" s="46"/>
      <c r="D41" s="46" t="n">
        <v>973.17</v>
      </c>
      <c r="E41" s="46" t="n">
        <v>648.78</v>
      </c>
      <c r="F41" s="46"/>
      <c r="G41" s="46" t="n">
        <v>648.78</v>
      </c>
      <c r="H41" s="46"/>
      <c r="I41" s="46"/>
    </row>
    <row r="42" customFormat="false" ht="12.75" hidden="false" customHeight="false" outlineLevel="0" collapsed="false">
      <c r="A42" s="38" t="n">
        <v>57</v>
      </c>
      <c r="B42" s="46" t="n">
        <v>0</v>
      </c>
      <c r="C42" s="46"/>
      <c r="D42" s="46" t="n">
        <v>0</v>
      </c>
      <c r="E42" s="46" t="n">
        <v>0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8</v>
      </c>
      <c r="B43" s="46" t="n">
        <v>0</v>
      </c>
      <c r="C43" s="46"/>
      <c r="D43" s="46" t="n">
        <v>1064.28</v>
      </c>
      <c r="E43" s="46" t="n">
        <v>1064.2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9</v>
      </c>
      <c r="B44" s="46" t="n">
        <v>0</v>
      </c>
      <c r="C44" s="46"/>
      <c r="D44" s="46" t="n">
        <v>968.4</v>
      </c>
      <c r="E44" s="46" t="n">
        <v>968.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60</v>
      </c>
      <c r="B45" s="46" t="n">
        <v>3082.33</v>
      </c>
      <c r="C45" s="46"/>
      <c r="D45" s="46" t="n">
        <v>745.47</v>
      </c>
      <c r="E45" s="46" t="n">
        <v>0</v>
      </c>
      <c r="F45" s="46"/>
      <c r="G45" s="46" t="n">
        <v>3827.8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357.95</v>
      </c>
      <c r="C46" s="46"/>
      <c r="D46" s="46" t="n">
        <v>1073.85</v>
      </c>
      <c r="E46" s="46" t="n">
        <v>1431.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357.15</v>
      </c>
      <c r="C47" s="46"/>
      <c r="D47" s="46" t="n">
        <v>1071.45</v>
      </c>
      <c r="E47" s="46" t="n">
        <v>1428.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64</v>
      </c>
      <c r="B48" s="46" t="n">
        <v>0</v>
      </c>
      <c r="C48" s="46"/>
      <c r="D48" s="46" t="n">
        <v>757.44</v>
      </c>
      <c r="E48" s="46" t="n">
        <v>757.4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47" t="s">
        <v>80</v>
      </c>
      <c r="B49" s="48" t="n">
        <v>35351.39</v>
      </c>
      <c r="C49" s="48" t="n">
        <v>0</v>
      </c>
      <c r="D49" s="48" t="n">
        <v>43052.49</v>
      </c>
      <c r="E49" s="48" t="n">
        <v>40408.16</v>
      </c>
      <c r="F49" s="48"/>
      <c r="G49" s="48" t="n">
        <v>37995.72</v>
      </c>
      <c r="H49" s="48" t="n">
        <v>0</v>
      </c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9:41Z</dcterms:modified>
  <cp:revision>0</cp:revision>
  <dc:subject/>
  <dc:title/>
</cp:coreProperties>
</file>