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3.7</v>
      </c>
      <c r="C6" s="46"/>
      <c r="D6" s="46" t="n">
        <v>731.1</v>
      </c>
      <c r="E6" s="46" t="n">
        <v>974.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20.4</v>
      </c>
      <c r="C7" s="46"/>
      <c r="D7" s="46" t="n">
        <v>961.2</v>
      </c>
      <c r="E7" s="46" t="n">
        <v>801.02</v>
      </c>
      <c r="F7" s="46"/>
      <c r="G7" s="46" t="n">
        <v>480.5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69.05</v>
      </c>
      <c r="E8" s="46" t="n">
        <v>1069.0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71.45</v>
      </c>
      <c r="E9" s="46" t="n">
        <v>1071.4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3463.65</v>
      </c>
      <c r="C10" s="46"/>
      <c r="D10" s="46" t="n">
        <v>733.47</v>
      </c>
      <c r="E10" s="46" t="n">
        <v>0</v>
      </c>
      <c r="F10" s="46"/>
      <c r="G10" s="46" t="n">
        <v>4197.12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.25</v>
      </c>
      <c r="C11" s="46"/>
      <c r="D11" s="46" t="n">
        <v>961.2</v>
      </c>
      <c r="E11" s="46" t="n">
        <v>1281.93</v>
      </c>
      <c r="F11" s="46"/>
      <c r="G11" s="46"/>
      <c r="H11" s="46" t="n">
        <v>319.48</v>
      </c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57.15</v>
      </c>
      <c r="C13" s="46"/>
      <c r="D13" s="46" t="n">
        <v>1071.45</v>
      </c>
      <c r="E13" s="46" t="n">
        <v>1428.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3407.73</v>
      </c>
      <c r="C14" s="46"/>
      <c r="D14" s="46" t="n">
        <v>961.2</v>
      </c>
      <c r="E14" s="46" t="n">
        <v>3363.54</v>
      </c>
      <c r="F14" s="46"/>
      <c r="G14" s="46" t="n">
        <v>1005.39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071.45</v>
      </c>
      <c r="E15" s="46" t="n">
        <v>929.21</v>
      </c>
      <c r="F15" s="46"/>
      <c r="G15" s="46" t="n">
        <v>142.24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733.47</v>
      </c>
      <c r="E16" s="46" t="n">
        <v>733.4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0</v>
      </c>
      <c r="C17" s="46"/>
      <c r="D17" s="46" t="n">
        <v>1069.05</v>
      </c>
      <c r="E17" s="46" t="n">
        <v>1069.0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1071.45</v>
      </c>
      <c r="E18" s="46" t="n">
        <v>1071.4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 t="n">
        <v>1071.45</v>
      </c>
      <c r="E19" s="46" t="n">
        <v>1035.97</v>
      </c>
      <c r="F19" s="46"/>
      <c r="G19" s="46" t="n">
        <v>35.48</v>
      </c>
      <c r="H19" s="46"/>
      <c r="I19" s="46"/>
    </row>
    <row r="20" customFormat="false" ht="12.75" hidden="false" customHeight="false" outlineLevel="0" collapsed="false">
      <c r="A20" s="38" t="n">
        <v>19</v>
      </c>
      <c r="B20" s="46" t="n">
        <v>16640.73</v>
      </c>
      <c r="C20" s="46"/>
      <c r="D20" s="46" t="n">
        <v>1315.95</v>
      </c>
      <c r="E20" s="46" t="n">
        <v>33.39</v>
      </c>
      <c r="F20" s="46"/>
      <c r="G20" s="46" t="n">
        <v>17923.29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360.01</v>
      </c>
      <c r="C21" s="46"/>
      <c r="D21" s="46" t="n">
        <v>1069.05</v>
      </c>
      <c r="E21" s="46" t="n">
        <v>740.56</v>
      </c>
      <c r="F21" s="46"/>
      <c r="G21" s="46" t="n">
        <v>688.5</v>
      </c>
      <c r="H21" s="46"/>
      <c r="I21" s="46"/>
    </row>
    <row r="22" customFormat="false" ht="12.75" hidden="false" customHeight="false" outlineLevel="0" collapsed="false">
      <c r="A22" s="38" t="n">
        <v>24</v>
      </c>
      <c r="B22" s="46" t="n">
        <v>0</v>
      </c>
      <c r="C22" s="46"/>
      <c r="D22" s="46" t="n">
        <v>1071.45</v>
      </c>
      <c r="E22" s="46" t="n">
        <v>1071.4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5</v>
      </c>
      <c r="B23" s="46" t="n">
        <v>0</v>
      </c>
      <c r="C23" s="46"/>
      <c r="D23" s="46" t="n">
        <v>1071.45</v>
      </c>
      <c r="E23" s="46" t="n">
        <v>1071.4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1071.45</v>
      </c>
      <c r="E24" s="46" t="n">
        <v>1071.4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1754.84</v>
      </c>
      <c r="C25" s="46"/>
      <c r="D25" s="46" t="n">
        <v>1315.95</v>
      </c>
      <c r="E25" s="46" t="n">
        <v>3070.7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356.35</v>
      </c>
      <c r="C26" s="46"/>
      <c r="D26" s="46" t="n">
        <v>1069.05</v>
      </c>
      <c r="E26" s="46" t="n">
        <v>356.35</v>
      </c>
      <c r="F26" s="46"/>
      <c r="G26" s="46" t="n">
        <v>1069.05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357.15</v>
      </c>
      <c r="C27" s="46"/>
      <c r="D27" s="46" t="n">
        <v>1071.45</v>
      </c>
      <c r="E27" s="46" t="n">
        <v>357.15</v>
      </c>
      <c r="F27" s="46"/>
      <c r="G27" s="46" t="n">
        <v>1071.45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/>
      <c r="C28" s="46" t="n">
        <v>2192.63</v>
      </c>
      <c r="D28" s="46" t="n">
        <v>1315.95</v>
      </c>
      <c r="E28" s="46" t="n">
        <v>0</v>
      </c>
      <c r="F28" s="46"/>
      <c r="G28" s="46"/>
      <c r="H28" s="46" t="n">
        <v>876.68</v>
      </c>
      <c r="I28" s="46"/>
    </row>
    <row r="29" customFormat="false" ht="12.75" hidden="false" customHeight="false" outlineLevel="0" collapsed="false">
      <c r="A29" s="38" t="n">
        <v>32</v>
      </c>
      <c r="B29" s="46" t="n">
        <v>0</v>
      </c>
      <c r="C29" s="46"/>
      <c r="D29" s="46" t="n">
        <v>3287.62</v>
      </c>
      <c r="E29" s="46" t="n">
        <v>416.06</v>
      </c>
      <c r="F29" s="46"/>
      <c r="G29" s="46" t="n">
        <v>2871.56</v>
      </c>
      <c r="H29" s="46"/>
      <c r="I29" s="46"/>
    </row>
    <row r="30" customFormat="false" ht="12.75" hidden="false" customHeight="false" outlineLevel="0" collapsed="false">
      <c r="A30" s="38" t="n">
        <v>34</v>
      </c>
      <c r="B30" s="46" t="n">
        <v>6950.99</v>
      </c>
      <c r="C30" s="46"/>
      <c r="D30" s="46" t="n">
        <v>1315.95</v>
      </c>
      <c r="E30" s="46" t="n">
        <v>2775.36</v>
      </c>
      <c r="F30" s="46"/>
      <c r="G30" s="46" t="n">
        <v>5491.58</v>
      </c>
      <c r="H30" s="46"/>
      <c r="I30" s="46"/>
    </row>
    <row r="31" customFormat="false" ht="12.75" hidden="false" customHeight="false" outlineLevel="0" collapsed="false">
      <c r="A31" s="38" t="n">
        <v>36</v>
      </c>
      <c r="B31" s="46" t="n">
        <v>9345.43</v>
      </c>
      <c r="C31" s="46"/>
      <c r="D31" s="46" t="n">
        <v>1064.28</v>
      </c>
      <c r="E31" s="46" t="n">
        <v>0</v>
      </c>
      <c r="F31" s="46"/>
      <c r="G31" s="46" t="n">
        <v>10409.71</v>
      </c>
      <c r="H31" s="46"/>
      <c r="I31" s="46"/>
    </row>
    <row r="32" customFormat="false" ht="12.75" hidden="false" customHeight="false" outlineLevel="0" collapsed="false">
      <c r="A32" s="38" t="n">
        <v>37</v>
      </c>
      <c r="B32" s="46" t="n">
        <v>356.35</v>
      </c>
      <c r="C32" s="46"/>
      <c r="D32" s="46" t="n">
        <v>1069.05</v>
      </c>
      <c r="E32" s="46" t="n">
        <v>1425.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9</v>
      </c>
      <c r="B33" s="46" t="n">
        <v>0</v>
      </c>
      <c r="C33" s="46"/>
      <c r="D33" s="46" t="n">
        <v>1069.05</v>
      </c>
      <c r="E33" s="46" t="n">
        <v>356.35</v>
      </c>
      <c r="F33" s="46"/>
      <c r="G33" s="46" t="n">
        <v>712.7</v>
      </c>
      <c r="H33" s="46"/>
      <c r="I33" s="46"/>
    </row>
    <row r="34" customFormat="false" ht="12.75" hidden="false" customHeight="false" outlineLevel="0" collapsed="false">
      <c r="A34" s="38" t="n">
        <v>40</v>
      </c>
      <c r="B34" s="46" t="n">
        <v>356.35</v>
      </c>
      <c r="C34" s="46"/>
      <c r="D34" s="46" t="n">
        <v>1069.05</v>
      </c>
      <c r="E34" s="46" t="n">
        <v>1425.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1</v>
      </c>
      <c r="B35" s="46" t="n">
        <v>0</v>
      </c>
      <c r="C35" s="46"/>
      <c r="D35" s="46" t="n">
        <v>1069.05</v>
      </c>
      <c r="E35" s="46" t="n">
        <v>1069.0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3</v>
      </c>
      <c r="B36" s="46" t="n">
        <v>356.35</v>
      </c>
      <c r="C36" s="46"/>
      <c r="D36" s="46" t="n">
        <v>1069.05</v>
      </c>
      <c r="E36" s="46" t="n">
        <v>1425.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46</v>
      </c>
      <c r="B37" s="46" t="n">
        <v>438.65</v>
      </c>
      <c r="C37" s="46"/>
      <c r="D37" s="46" t="n">
        <v>1315.95</v>
      </c>
      <c r="E37" s="46" t="n">
        <v>1315.95</v>
      </c>
      <c r="F37" s="46"/>
      <c r="G37" s="46" t="n">
        <v>438.65</v>
      </c>
      <c r="H37" s="46"/>
      <c r="I37" s="46"/>
    </row>
    <row r="38" customFormat="false" ht="12.75" hidden="false" customHeight="false" outlineLevel="0" collapsed="false">
      <c r="A38" s="38" t="n">
        <v>47</v>
      </c>
      <c r="B38" s="46" t="n">
        <v>356.35</v>
      </c>
      <c r="C38" s="46"/>
      <c r="D38" s="46" t="n">
        <v>1069.05</v>
      </c>
      <c r="E38" s="46" t="n">
        <v>1425.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48</v>
      </c>
      <c r="B39" s="46" t="n">
        <v>356.35</v>
      </c>
      <c r="C39" s="46"/>
      <c r="D39" s="46" t="n">
        <v>1069.05</v>
      </c>
      <c r="E39" s="46" t="n">
        <v>1069.05</v>
      </c>
      <c r="F39" s="46"/>
      <c r="G39" s="46" t="n">
        <v>356.35</v>
      </c>
      <c r="H39" s="46"/>
      <c r="I39" s="46"/>
    </row>
    <row r="40" customFormat="false" ht="12.75" hidden="false" customHeight="false" outlineLevel="0" collapsed="false">
      <c r="A40" s="38" t="n">
        <v>50</v>
      </c>
      <c r="B40" s="46" t="n">
        <v>0</v>
      </c>
      <c r="C40" s="46"/>
      <c r="D40" s="46" t="n">
        <v>1071.45</v>
      </c>
      <c r="E40" s="46" t="n">
        <v>807.79</v>
      </c>
      <c r="F40" s="46"/>
      <c r="G40" s="46" t="n">
        <v>263.66</v>
      </c>
      <c r="H40" s="46"/>
      <c r="I40" s="46"/>
    </row>
    <row r="41" customFormat="false" ht="12.75" hidden="false" customHeight="false" outlineLevel="0" collapsed="false">
      <c r="A41" s="38" t="n">
        <v>51</v>
      </c>
      <c r="B41" s="46"/>
      <c r="C41" s="46" t="n">
        <v>1.61</v>
      </c>
      <c r="D41" s="46" t="n">
        <v>961.2</v>
      </c>
      <c r="E41" s="46" t="n">
        <v>959.59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3</v>
      </c>
      <c r="B42" s="46" t="n">
        <v>0</v>
      </c>
      <c r="C42" s="46"/>
      <c r="D42" s="46" t="n">
        <v>1047.48</v>
      </c>
      <c r="E42" s="46" t="n">
        <v>0</v>
      </c>
      <c r="F42" s="46"/>
      <c r="G42" s="46" t="n">
        <v>1047.48</v>
      </c>
      <c r="H42" s="46"/>
      <c r="I42" s="46"/>
    </row>
    <row r="43" customFormat="false" ht="12.75" hidden="false" customHeight="false" outlineLevel="0" collapsed="false">
      <c r="A43" s="38" t="n">
        <v>55</v>
      </c>
      <c r="B43" s="46" t="n">
        <v>0</v>
      </c>
      <c r="C43" s="46"/>
      <c r="D43" s="46" t="n">
        <v>961.2</v>
      </c>
      <c r="E43" s="46" t="n">
        <v>961.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7</v>
      </c>
      <c r="B44" s="46"/>
      <c r="C44" s="46" t="n">
        <v>357.43</v>
      </c>
      <c r="D44" s="46" t="n">
        <v>1071.45</v>
      </c>
      <c r="E44" s="46" t="n">
        <v>714.0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58</v>
      </c>
      <c r="B45" s="46" t="n">
        <v>1072.03</v>
      </c>
      <c r="C45" s="46"/>
      <c r="D45" s="46" t="n">
        <v>1071.45</v>
      </c>
      <c r="E45" s="46" t="n">
        <v>0</v>
      </c>
      <c r="F45" s="46"/>
      <c r="G45" s="46" t="n">
        <v>2143.48</v>
      </c>
      <c r="H45" s="46"/>
      <c r="I45" s="46"/>
    </row>
    <row r="46" customFormat="false" ht="12.75" hidden="false" customHeight="false" outlineLevel="0" collapsed="false">
      <c r="A46" s="38" t="n">
        <v>59</v>
      </c>
      <c r="B46" s="46" t="n">
        <v>0</v>
      </c>
      <c r="C46" s="46"/>
      <c r="D46" s="46" t="n">
        <v>961.2</v>
      </c>
      <c r="E46" s="46" t="n">
        <v>961.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1</v>
      </c>
      <c r="B47" s="46" t="n">
        <v>0</v>
      </c>
      <c r="C47" s="46"/>
      <c r="D47" s="46" t="n">
        <v>1071.45</v>
      </c>
      <c r="E47" s="46" t="n">
        <v>1071.45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62</v>
      </c>
      <c r="B48" s="46" t="n">
        <v>357.15</v>
      </c>
      <c r="C48" s="46"/>
      <c r="D48" s="46" t="n">
        <v>1071.45</v>
      </c>
      <c r="E48" s="46" t="n">
        <v>1071.45</v>
      </c>
      <c r="F48" s="46"/>
      <c r="G48" s="46" t="n">
        <v>357.15</v>
      </c>
      <c r="H48" s="46"/>
      <c r="I48" s="46"/>
    </row>
    <row r="49" customFormat="false" ht="12.75" hidden="false" customHeight="false" outlineLevel="0" collapsed="false">
      <c r="A49" s="38" t="n">
        <v>63</v>
      </c>
      <c r="B49" s="46" t="n">
        <v>0</v>
      </c>
      <c r="C49" s="46"/>
      <c r="D49" s="46" t="n">
        <v>961.2</v>
      </c>
      <c r="E49" s="46" t="n">
        <v>961.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64</v>
      </c>
      <c r="B50" s="46" t="n">
        <v>0</v>
      </c>
      <c r="C50" s="46"/>
      <c r="D50" s="46" t="n">
        <v>733.47</v>
      </c>
      <c r="E50" s="46" t="n">
        <v>733.47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47" t="s">
        <v>81</v>
      </c>
      <c r="B51" s="48" t="n">
        <v>47208.96</v>
      </c>
      <c r="C51" s="48" t="n">
        <v>2551.67</v>
      </c>
      <c r="D51" s="48" t="n">
        <v>48398.89</v>
      </c>
      <c r="E51" s="48" t="n">
        <v>43546.92</v>
      </c>
      <c r="F51" s="48"/>
      <c r="G51" s="48" t="n">
        <v>50705.42</v>
      </c>
      <c r="H51" s="48" t="n">
        <v>1196.16</v>
      </c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9:42Z</dcterms:modified>
  <cp:revision>0</cp:revision>
  <dc:subject/>
  <dc:title/>
</cp:coreProperties>
</file>