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972.5</v>
      </c>
      <c r="E6" s="46" t="n">
        <v>0</v>
      </c>
      <c r="F6" s="46"/>
      <c r="G6" s="46" t="n">
        <v>1972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42.9</v>
      </c>
      <c r="C7" s="46"/>
      <c r="D7" s="46" t="n">
        <v>728.7</v>
      </c>
      <c r="E7" s="46" t="n">
        <v>728.7</v>
      </c>
      <c r="F7" s="46"/>
      <c r="G7" s="46" t="n">
        <v>242.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0722.12</v>
      </c>
      <c r="C8" s="46"/>
      <c r="D8" s="46" t="n">
        <v>750.27</v>
      </c>
      <c r="E8" s="46" t="n">
        <v>0</v>
      </c>
      <c r="F8" s="46"/>
      <c r="G8" s="46" t="n">
        <v>11472.39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371.53</v>
      </c>
      <c r="D9" s="46" t="n">
        <v>1114.62</v>
      </c>
      <c r="E9" s="46" t="n">
        <v>88.77</v>
      </c>
      <c r="F9" s="46"/>
      <c r="G9" s="46" t="n">
        <v>654.3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31.1</v>
      </c>
      <c r="E10" s="46" t="n">
        <v>731.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114.62</v>
      </c>
      <c r="E11" s="46" t="n">
        <v>1114.6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0927.01</v>
      </c>
      <c r="C12" s="46"/>
      <c r="D12" s="46" t="n">
        <v>731.1</v>
      </c>
      <c r="E12" s="46" t="n">
        <v>0</v>
      </c>
      <c r="F12" s="46"/>
      <c r="G12" s="46" t="n">
        <v>11658.11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05.02</v>
      </c>
      <c r="E13" s="46" t="n">
        <v>0</v>
      </c>
      <c r="F13" s="46"/>
      <c r="G13" s="46" t="n">
        <v>1105.02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503.37</v>
      </c>
      <c r="C14" s="46"/>
      <c r="D14" s="46" t="n">
        <v>1510.11</v>
      </c>
      <c r="E14" s="46" t="n">
        <v>2013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71.54</v>
      </c>
      <c r="C15" s="46"/>
      <c r="D15" s="46" t="n">
        <v>1114.62</v>
      </c>
      <c r="E15" s="46" t="n">
        <v>1114.62</v>
      </c>
      <c r="F15" s="46"/>
      <c r="G15" s="46" t="n">
        <v>371.54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243.7</v>
      </c>
      <c r="C16" s="46"/>
      <c r="D16" s="46" t="n">
        <v>731.1</v>
      </c>
      <c r="E16" s="46" t="n">
        <v>487.4</v>
      </c>
      <c r="F16" s="46"/>
      <c r="G16" s="46" t="n">
        <v>487.4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501.77</v>
      </c>
      <c r="C17" s="46"/>
      <c r="D17" s="46" t="n">
        <v>1505.31</v>
      </c>
      <c r="E17" s="46" t="n">
        <v>1505.31</v>
      </c>
      <c r="F17" s="46"/>
      <c r="G17" s="46" t="n">
        <v>501.77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240.5</v>
      </c>
      <c r="C18" s="46"/>
      <c r="D18" s="46" t="n">
        <v>721.5</v>
      </c>
      <c r="E18" s="46" t="n">
        <v>721.5</v>
      </c>
      <c r="F18" s="46"/>
      <c r="G18" s="46" t="n">
        <v>240.5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0</v>
      </c>
      <c r="C19" s="46"/>
      <c r="D19" s="46" t="n">
        <v>1119.39</v>
      </c>
      <c r="E19" s="46" t="n">
        <v>1119.3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8988.87</v>
      </c>
      <c r="C20" s="46"/>
      <c r="D20" s="46" t="n">
        <v>1109.82</v>
      </c>
      <c r="E20" s="46" t="n">
        <v>2536</v>
      </c>
      <c r="F20" s="46"/>
      <c r="G20" s="46" t="n">
        <v>7562.69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20778.66</v>
      </c>
      <c r="C21" s="46"/>
      <c r="D21" s="46" t="n">
        <v>1102.62</v>
      </c>
      <c r="E21" s="46" t="n">
        <v>0</v>
      </c>
      <c r="F21" s="46"/>
      <c r="G21" s="46" t="n">
        <v>21881.28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1119.39</v>
      </c>
      <c r="E22" s="46" t="n">
        <v>1119.3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69.94</v>
      </c>
      <c r="C23" s="46"/>
      <c r="D23" s="46" t="n">
        <v>1109.82</v>
      </c>
      <c r="E23" s="46" t="n">
        <v>1109.82</v>
      </c>
      <c r="F23" s="46"/>
      <c r="G23" s="46" t="n">
        <v>369.9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1109.82</v>
      </c>
      <c r="E24" s="46" t="n">
        <v>1109.8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750.27</v>
      </c>
      <c r="E25" s="46" t="n">
        <v>750.2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364.34</v>
      </c>
      <c r="C27" s="46"/>
      <c r="D27" s="46" t="n">
        <v>1093.02</v>
      </c>
      <c r="E27" s="46" t="n">
        <v>1457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18381.39</v>
      </c>
      <c r="C28" s="46"/>
      <c r="D28" s="46" t="n">
        <v>1093.02</v>
      </c>
      <c r="E28" s="46" t="n">
        <v>250.07</v>
      </c>
      <c r="F28" s="46"/>
      <c r="G28" s="46" t="n">
        <v>19224.34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68.34</v>
      </c>
      <c r="C29" s="46"/>
      <c r="D29" s="46" t="n">
        <v>1105.02</v>
      </c>
      <c r="E29" s="46" t="n">
        <v>1105.02</v>
      </c>
      <c r="F29" s="46"/>
      <c r="G29" s="46" t="n">
        <v>368.34</v>
      </c>
      <c r="H29" s="46"/>
      <c r="I29" s="46"/>
    </row>
    <row r="30" customFormat="false" ht="12.75" hidden="false" customHeight="false" outlineLevel="0" collapsed="false">
      <c r="A30" s="38" t="n">
        <v>42</v>
      </c>
      <c r="B30" s="46" t="n">
        <v>364.34</v>
      </c>
      <c r="C30" s="46"/>
      <c r="D30" s="46" t="n">
        <v>1093.02</v>
      </c>
      <c r="E30" s="46" t="n">
        <v>1093.02</v>
      </c>
      <c r="F30" s="46"/>
      <c r="G30" s="46" t="n">
        <v>364.34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368.34</v>
      </c>
      <c r="C31" s="46"/>
      <c r="D31" s="46" t="n">
        <v>1105.02</v>
      </c>
      <c r="E31" s="46" t="n">
        <v>1473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1107.42</v>
      </c>
      <c r="E32" s="46" t="n">
        <v>738.28</v>
      </c>
      <c r="F32" s="46"/>
      <c r="G32" s="46" t="n">
        <v>369.14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 t="n">
        <v>364.34</v>
      </c>
      <c r="C33" s="46"/>
      <c r="D33" s="46" t="n">
        <v>1093.02</v>
      </c>
      <c r="E33" s="46" t="n">
        <v>1187.3</v>
      </c>
      <c r="F33" s="46"/>
      <c r="G33" s="46" t="n">
        <v>270.06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0</v>
      </c>
      <c r="C34" s="46"/>
      <c r="D34" s="46" t="n">
        <v>1502.91</v>
      </c>
      <c r="E34" s="46" t="n">
        <v>1502.9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1083.45</v>
      </c>
      <c r="E35" s="46" t="n">
        <v>1083.4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1</v>
      </c>
      <c r="B36" s="46" t="n">
        <v>0</v>
      </c>
      <c r="C36" s="46"/>
      <c r="D36" s="46" t="n">
        <v>1097.82</v>
      </c>
      <c r="E36" s="46" t="n">
        <v>731.88</v>
      </c>
      <c r="F36" s="46"/>
      <c r="G36" s="46" t="n">
        <v>365.94</v>
      </c>
      <c r="H36" s="46"/>
      <c r="I36" s="46"/>
    </row>
    <row r="37" customFormat="false" ht="12.75" hidden="false" customHeight="false" outlineLevel="0" collapsed="false">
      <c r="A37" s="38" t="n">
        <v>53</v>
      </c>
      <c r="B37" s="46" t="n">
        <v>0</v>
      </c>
      <c r="C37" s="46"/>
      <c r="D37" s="46" t="n">
        <v>1102.62</v>
      </c>
      <c r="E37" s="46" t="n">
        <v>1102.6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4</v>
      </c>
      <c r="B38" s="46" t="n">
        <v>0</v>
      </c>
      <c r="C38" s="46"/>
      <c r="D38" s="46" t="n">
        <v>1100.22</v>
      </c>
      <c r="E38" s="46" t="n">
        <v>733.48</v>
      </c>
      <c r="F38" s="46"/>
      <c r="G38" s="46" t="n">
        <v>366.74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1083.45</v>
      </c>
      <c r="E39" s="46" t="n">
        <v>1083.4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361.15</v>
      </c>
      <c r="C40" s="46"/>
      <c r="D40" s="46" t="n">
        <v>1083.45</v>
      </c>
      <c r="E40" s="46" t="n">
        <v>1444.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0778.66</v>
      </c>
      <c r="C41" s="46"/>
      <c r="D41" s="46" t="n">
        <v>1102.62</v>
      </c>
      <c r="E41" s="46" t="n">
        <v>0</v>
      </c>
      <c r="F41" s="46"/>
      <c r="G41" s="46" t="n">
        <v>21881.28</v>
      </c>
      <c r="H41" s="46"/>
      <c r="I41" s="46"/>
    </row>
    <row r="42" customFormat="false" ht="12.75" hidden="false" customHeight="false" outlineLevel="0" collapsed="false">
      <c r="A42" s="38" t="n">
        <v>60</v>
      </c>
      <c r="B42" s="46" t="n">
        <v>0</v>
      </c>
      <c r="C42" s="46"/>
      <c r="D42" s="46" t="n">
        <v>1100.22</v>
      </c>
      <c r="E42" s="46" t="n">
        <v>1100.2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236.5</v>
      </c>
      <c r="C43" s="46"/>
      <c r="D43" s="46" t="n">
        <v>709.5</v>
      </c>
      <c r="E43" s="46" t="n">
        <v>94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3</v>
      </c>
      <c r="B44" s="46" t="n">
        <v>484.2</v>
      </c>
      <c r="C44" s="46"/>
      <c r="D44" s="46" t="n">
        <v>726.3</v>
      </c>
      <c r="E44" s="46" t="n">
        <v>0</v>
      </c>
      <c r="F44" s="46"/>
      <c r="G44" s="46" t="n">
        <v>1210.5</v>
      </c>
      <c r="H44" s="46"/>
      <c r="I44" s="46"/>
    </row>
    <row r="45" customFormat="false" ht="12.75" hidden="false" customHeight="false" outlineLevel="0" collapsed="false">
      <c r="A45" s="38" t="n">
        <v>65</v>
      </c>
      <c r="B45" s="46" t="n">
        <v>0</v>
      </c>
      <c r="C45" s="46"/>
      <c r="D45" s="46" t="n">
        <v>721.5</v>
      </c>
      <c r="E45" s="46" t="n">
        <v>721.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7</v>
      </c>
      <c r="B46" s="46" t="n">
        <v>0</v>
      </c>
      <c r="C46" s="46"/>
      <c r="D46" s="46" t="n">
        <v>1109.82</v>
      </c>
      <c r="E46" s="46" t="n">
        <v>1109.8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1</v>
      </c>
      <c r="B47" s="46" t="n">
        <v>0</v>
      </c>
      <c r="C47" s="46"/>
      <c r="D47" s="46" t="n">
        <v>726.3</v>
      </c>
      <c r="E47" s="46" t="n">
        <v>726.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74</v>
      </c>
      <c r="B48" s="46" t="n">
        <v>968.4</v>
      </c>
      <c r="C48" s="46"/>
      <c r="D48" s="46" t="n">
        <v>726.3</v>
      </c>
      <c r="E48" s="46" t="n">
        <v>1694.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75</v>
      </c>
      <c r="B49" s="46" t="n">
        <v>500.97</v>
      </c>
      <c r="C49" s="46"/>
      <c r="D49" s="46" t="n">
        <v>1502.91</v>
      </c>
      <c r="E49" s="46" t="n">
        <v>2003.8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97431.35</v>
      </c>
      <c r="C50" s="48" t="n">
        <v>371.53</v>
      </c>
      <c r="D50" s="48" t="n">
        <v>45420.63</v>
      </c>
      <c r="E50" s="48" t="n">
        <v>39539.41</v>
      </c>
      <c r="F50" s="48"/>
      <c r="G50" s="48" t="n">
        <v>102941.04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4Z</dcterms:modified>
  <cp:revision>0</cp:revision>
  <dc:subject/>
  <dc:title/>
</cp:coreProperties>
</file>