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.69</v>
      </c>
      <c r="C6" s="46"/>
      <c r="D6" s="46" t="n">
        <v>743.07</v>
      </c>
      <c r="E6" s="46" t="n">
        <v>743.07</v>
      </c>
      <c r="F6" s="46"/>
      <c r="G6" s="46" t="n">
        <v>247.6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56.48</v>
      </c>
      <c r="C7" s="46"/>
      <c r="D7" s="46" t="n">
        <v>769.44</v>
      </c>
      <c r="E7" s="46" t="n">
        <v>1025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291.98</v>
      </c>
      <c r="E9" s="46" t="n">
        <v>1291.9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999.54</v>
      </c>
      <c r="E10" s="46" t="n">
        <v>999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755.07</v>
      </c>
      <c r="E11" s="46" t="n">
        <v>741.13</v>
      </c>
      <c r="F11" s="46"/>
      <c r="G11" s="46" t="n">
        <v>13.94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430.66</v>
      </c>
      <c r="C12" s="46"/>
      <c r="D12" s="46" t="n">
        <v>1291.98</v>
      </c>
      <c r="E12" s="46" t="n">
        <v>1722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4215.55</v>
      </c>
      <c r="C13" s="46"/>
      <c r="D13" s="46" t="n">
        <v>1280.01</v>
      </c>
      <c r="E13" s="46" t="n">
        <v>0</v>
      </c>
      <c r="F13" s="46"/>
      <c r="G13" s="46" t="n">
        <v>15495.56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57.28</v>
      </c>
      <c r="C14" s="46"/>
      <c r="D14" s="46" t="n">
        <v>771.84</v>
      </c>
      <c r="E14" s="46" t="n">
        <v>1029.1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989.97</v>
      </c>
      <c r="E15" s="46" t="n">
        <v>98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57.28</v>
      </c>
      <c r="C16" s="46"/>
      <c r="D16" s="46" t="n">
        <v>771.84</v>
      </c>
      <c r="E16" s="46" t="n">
        <v>771.84</v>
      </c>
      <c r="F16" s="46"/>
      <c r="G16" s="46" t="n">
        <v>257.28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989.97</v>
      </c>
      <c r="E17" s="46" t="n">
        <v>989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435.46</v>
      </c>
      <c r="C18" s="46"/>
      <c r="D18" s="46" t="n">
        <v>1306.38</v>
      </c>
      <c r="E18" s="46" t="n">
        <v>1741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769.44</v>
      </c>
      <c r="E19" s="46" t="n">
        <v>769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695.13</v>
      </c>
      <c r="E20" s="46" t="n">
        <v>463.42</v>
      </c>
      <c r="F20" s="46"/>
      <c r="G20" s="46" t="n">
        <v>231.71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89.97</v>
      </c>
      <c r="E21" s="46" t="n">
        <v>989.9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3048.69</v>
      </c>
      <c r="C22" s="46"/>
      <c r="D22" s="46" t="n">
        <v>769.44</v>
      </c>
      <c r="E22" s="46" t="n">
        <v>3048.69</v>
      </c>
      <c r="F22" s="46"/>
      <c r="G22" s="46" t="n">
        <v>769.4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5043.39</v>
      </c>
      <c r="C23" s="46"/>
      <c r="D23" s="46" t="n">
        <v>695.13</v>
      </c>
      <c r="E23" s="46" t="n">
        <v>0</v>
      </c>
      <c r="F23" s="46"/>
      <c r="G23" s="46" t="n">
        <v>5738.52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056.62</v>
      </c>
      <c r="C24" s="46"/>
      <c r="D24" s="46" t="n">
        <v>1028.31</v>
      </c>
      <c r="E24" s="46" t="n">
        <v>0</v>
      </c>
      <c r="F24" s="46"/>
      <c r="G24" s="46" t="n">
        <v>3084.93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228.51</v>
      </c>
      <c r="C25" s="46"/>
      <c r="D25" s="46" t="n">
        <v>685.53</v>
      </c>
      <c r="E25" s="46" t="n">
        <v>914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028.31</v>
      </c>
      <c r="E26" s="46" t="n">
        <v>1028.3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687.93</v>
      </c>
      <c r="E27" s="46" t="n">
        <v>687.9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755.07</v>
      </c>
      <c r="E28" s="46" t="n">
        <v>755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0</v>
      </c>
      <c r="C29" s="46"/>
      <c r="D29" s="46" t="n">
        <v>1030.71</v>
      </c>
      <c r="E29" s="46" t="n">
        <v>1030.99</v>
      </c>
      <c r="F29" s="46"/>
      <c r="G29" s="46"/>
      <c r="H29" s="46" t="n">
        <v>0.28</v>
      </c>
      <c r="I29" s="46"/>
    </row>
    <row r="30" customFormat="false" ht="12.75" hidden="false" customHeight="false" outlineLevel="0" collapsed="false">
      <c r="A30" s="38" t="n">
        <v>43</v>
      </c>
      <c r="B30" s="46" t="n">
        <v>907.46</v>
      </c>
      <c r="C30" s="46"/>
      <c r="D30" s="46" t="n">
        <v>750.27</v>
      </c>
      <c r="E30" s="46" t="n">
        <v>856.15</v>
      </c>
      <c r="F30" s="46"/>
      <c r="G30" s="46" t="n">
        <v>801.5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2558.14</v>
      </c>
      <c r="C31" s="46"/>
      <c r="D31" s="46" t="n">
        <v>1296.78</v>
      </c>
      <c r="E31" s="46" t="n">
        <v>70.52</v>
      </c>
      <c r="F31" s="46"/>
      <c r="G31" s="46" t="n">
        <v>3784.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679.17</v>
      </c>
      <c r="C32" s="46"/>
      <c r="D32" s="46" t="n">
        <v>1028.31</v>
      </c>
      <c r="E32" s="46" t="n">
        <v>1364.71</v>
      </c>
      <c r="F32" s="46"/>
      <c r="G32" s="46" t="n">
        <v>342.77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299.18</v>
      </c>
      <c r="E35" s="46" t="n">
        <v>1299.1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999.54</v>
      </c>
      <c r="E36" s="46" t="n">
        <v>999.5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1352.39</v>
      </c>
      <c r="C37" s="46"/>
      <c r="D37" s="46" t="n">
        <v>735.87</v>
      </c>
      <c r="E37" s="46" t="n">
        <v>0</v>
      </c>
      <c r="F37" s="46"/>
      <c r="G37" s="46" t="n">
        <v>2088.2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757.44</v>
      </c>
      <c r="E38" s="46" t="n">
        <v>757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8.49</v>
      </c>
      <c r="C39" s="46"/>
      <c r="D39" s="46" t="n">
        <v>745.47</v>
      </c>
      <c r="E39" s="46" t="n">
        <v>745.47</v>
      </c>
      <c r="F39" s="46"/>
      <c r="G39" s="46" t="n">
        <v>248.4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32223.26</v>
      </c>
      <c r="C40" s="48" t="n">
        <v>0</v>
      </c>
      <c r="D40" s="48" t="n">
        <v>28708.92</v>
      </c>
      <c r="E40" s="48" t="n">
        <v>27827.89</v>
      </c>
      <c r="F40" s="48"/>
      <c r="G40" s="48" t="n">
        <v>33104.57</v>
      </c>
      <c r="H40" s="48" t="n">
        <v>0.28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3Z</dcterms:modified>
  <cp:revision>0</cp:revision>
  <dc:subject/>
  <dc:title/>
</cp:coreProperties>
</file>