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1839.4</v>
      </c>
      <c r="C6" s="46"/>
      <c r="D6" s="46" t="n">
        <v>1023.51</v>
      </c>
      <c r="E6" s="46" t="n">
        <v>2000</v>
      </c>
      <c r="F6" s="46"/>
      <c r="G6" s="46" t="n">
        <v>10862.9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7.57</v>
      </c>
      <c r="C7" s="46"/>
      <c r="D7" s="46" t="n">
        <v>1042.71</v>
      </c>
      <c r="E7" s="46" t="n">
        <v>1042.71</v>
      </c>
      <c r="F7" s="46"/>
      <c r="G7" s="46" t="n">
        <v>347.5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45.29</v>
      </c>
      <c r="C8" s="46"/>
      <c r="D8" s="46" t="n">
        <v>735.87</v>
      </c>
      <c r="E8" s="46" t="n">
        <v>735.87</v>
      </c>
      <c r="F8" s="46"/>
      <c r="G8" s="46" t="n">
        <v>245.29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341.17</v>
      </c>
      <c r="C9" s="46"/>
      <c r="D9" s="46" t="n">
        <v>1023.51</v>
      </c>
      <c r="E9" s="46" t="n">
        <v>341.17</v>
      </c>
      <c r="F9" s="46"/>
      <c r="G9" s="46" t="n">
        <v>1023.51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87.57</v>
      </c>
      <c r="E10" s="46" t="n">
        <v>987.5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87.57</v>
      </c>
      <c r="E11" s="46" t="n">
        <v>846.4</v>
      </c>
      <c r="F11" s="46"/>
      <c r="G11" s="46" t="n">
        <v>141.17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11337.2</v>
      </c>
      <c r="C12" s="46"/>
      <c r="D12" s="46" t="n">
        <v>731.1</v>
      </c>
      <c r="E12" s="46" t="n">
        <v>0</v>
      </c>
      <c r="F12" s="46"/>
      <c r="G12" s="46" t="n">
        <v>12068.3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81.05</v>
      </c>
      <c r="E13" s="46" t="n">
        <v>1081.0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731.1</v>
      </c>
      <c r="E14" s="46" t="n">
        <v>731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767.04</v>
      </c>
      <c r="E15" s="46" t="n">
        <v>767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8</v>
      </c>
      <c r="B16" s="46" t="n">
        <v>0</v>
      </c>
      <c r="C16" s="46"/>
      <c r="D16" s="46" t="n">
        <v>639.54</v>
      </c>
      <c r="E16" s="46" t="n">
        <v>403.92</v>
      </c>
      <c r="F16" s="46"/>
      <c r="G16" s="46" t="n">
        <v>235.62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764.64</v>
      </c>
      <c r="E17" s="46" t="n">
        <v>756.25</v>
      </c>
      <c r="F17" s="46"/>
      <c r="G17" s="46" t="n">
        <v>8.39</v>
      </c>
      <c r="H17" s="46"/>
      <c r="I17" s="46"/>
    </row>
    <row r="18" customFormat="false" ht="12.75" hidden="false" customHeight="false" outlineLevel="0" collapsed="false">
      <c r="A18" s="38" t="n">
        <v>23</v>
      </c>
      <c r="B18" s="46" t="n">
        <v>0</v>
      </c>
      <c r="C18" s="46"/>
      <c r="D18" s="46" t="n">
        <v>1081.05</v>
      </c>
      <c r="E18" s="46" t="n">
        <v>1081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0</v>
      </c>
      <c r="C19" s="46"/>
      <c r="D19" s="46" t="n">
        <v>1042.71</v>
      </c>
      <c r="E19" s="46" t="n">
        <v>1042.7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2174.28</v>
      </c>
      <c r="C20" s="46"/>
      <c r="D20" s="46" t="n">
        <v>764.64</v>
      </c>
      <c r="E20" s="46" t="n">
        <v>0</v>
      </c>
      <c r="F20" s="46"/>
      <c r="G20" s="46" t="n">
        <v>2938.92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5527.54</v>
      </c>
      <c r="C21" s="46"/>
      <c r="D21" s="46" t="n">
        <v>1081.05</v>
      </c>
      <c r="E21" s="46" t="n">
        <v>1069.25</v>
      </c>
      <c r="F21" s="46"/>
      <c r="G21" s="46" t="n">
        <v>5539.34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042.71</v>
      </c>
      <c r="E22" s="46" t="n">
        <v>1042.7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325.19</v>
      </c>
      <c r="C23" s="46"/>
      <c r="D23" s="46" t="n">
        <v>975.57</v>
      </c>
      <c r="E23" s="46" t="n">
        <v>1162.31</v>
      </c>
      <c r="F23" s="46"/>
      <c r="G23" s="46" t="n">
        <v>138.45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081.05</v>
      </c>
      <c r="E24" s="46" t="n">
        <v>720.7</v>
      </c>
      <c r="F24" s="46"/>
      <c r="G24" s="46" t="n">
        <v>360.35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1085.85</v>
      </c>
      <c r="E25" s="46" t="n">
        <v>1085.8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021.11</v>
      </c>
      <c r="E26" s="46" t="n">
        <v>1021.1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1088.25</v>
      </c>
      <c r="E27" s="46" t="n">
        <v>1066.02</v>
      </c>
      <c r="F27" s="46"/>
      <c r="G27" s="46" t="n">
        <v>22.23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321.2</v>
      </c>
      <c r="C28" s="46"/>
      <c r="D28" s="46" t="n">
        <v>963.6</v>
      </c>
      <c r="E28" s="46" t="n">
        <v>963.6</v>
      </c>
      <c r="F28" s="46"/>
      <c r="G28" s="46" t="n">
        <v>321.2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0</v>
      </c>
      <c r="C29" s="46"/>
      <c r="D29" s="46" t="n">
        <v>1021.11</v>
      </c>
      <c r="E29" s="46" t="n">
        <v>0</v>
      </c>
      <c r="F29" s="46"/>
      <c r="G29" s="46" t="n">
        <v>1021.11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963.6</v>
      </c>
      <c r="E30" s="46" t="n">
        <v>963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9380.38</v>
      </c>
      <c r="C31" s="46"/>
      <c r="D31" s="46" t="n">
        <v>762.24</v>
      </c>
      <c r="E31" s="46" t="n">
        <v>653.62</v>
      </c>
      <c r="F31" s="46"/>
      <c r="G31" s="46" t="n">
        <v>9489</v>
      </c>
      <c r="H31" s="46"/>
      <c r="I31" s="46"/>
    </row>
    <row r="32" customFormat="false" ht="12.75" hidden="false" customHeight="false" outlineLevel="0" collapsed="false">
      <c r="A32" s="38" t="n">
        <v>46</v>
      </c>
      <c r="B32" s="46"/>
      <c r="C32" s="46" t="n">
        <v>7.13</v>
      </c>
      <c r="D32" s="46" t="n">
        <v>1085.85</v>
      </c>
      <c r="E32" s="46" t="n">
        <v>716.77</v>
      </c>
      <c r="F32" s="46"/>
      <c r="G32" s="46" t="n">
        <v>361.95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333.98</v>
      </c>
      <c r="D33" s="46" t="n">
        <v>1001.94</v>
      </c>
      <c r="E33" s="46" t="n">
        <v>667.9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0</v>
      </c>
      <c r="C34" s="46"/>
      <c r="D34" s="46" t="n">
        <v>762.24</v>
      </c>
      <c r="E34" s="46" t="n">
        <v>762.2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0</v>
      </c>
      <c r="B35" s="46" t="n">
        <v>327.59</v>
      </c>
      <c r="C35" s="46"/>
      <c r="D35" s="46" t="n">
        <v>982.77</v>
      </c>
      <c r="E35" s="46" t="n">
        <v>1310.3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0</v>
      </c>
      <c r="C36" s="46"/>
      <c r="D36" s="46" t="n">
        <v>1071.45</v>
      </c>
      <c r="E36" s="46" t="n">
        <v>1071.4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4</v>
      </c>
      <c r="B37" s="46" t="n">
        <v>0</v>
      </c>
      <c r="C37" s="46"/>
      <c r="D37" s="46" t="n">
        <v>982.77</v>
      </c>
      <c r="E37" s="46" t="n">
        <v>982.7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5</v>
      </c>
      <c r="B38" s="46" t="n">
        <v>0</v>
      </c>
      <c r="C38" s="46"/>
      <c r="D38" s="46" t="n">
        <v>1069.05</v>
      </c>
      <c r="E38" s="46" t="n">
        <v>1069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6</v>
      </c>
      <c r="B39" s="46" t="n">
        <v>1683.28</v>
      </c>
      <c r="C39" s="46"/>
      <c r="D39" s="46" t="n">
        <v>1033.11</v>
      </c>
      <c r="E39" s="46" t="n">
        <v>727.13</v>
      </c>
      <c r="F39" s="46"/>
      <c r="G39" s="46" t="n">
        <v>1989.26</v>
      </c>
      <c r="H39" s="46"/>
      <c r="I39" s="46"/>
    </row>
    <row r="40" customFormat="false" ht="12.75" hidden="false" customHeight="false" outlineLevel="0" collapsed="false">
      <c r="A40" s="38" t="n">
        <v>57</v>
      </c>
      <c r="B40" s="46" t="n">
        <v>0</v>
      </c>
      <c r="C40" s="46"/>
      <c r="D40" s="46" t="n">
        <v>740.67</v>
      </c>
      <c r="E40" s="46" t="n">
        <v>740.6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8</v>
      </c>
      <c r="B41" s="46" t="n">
        <v>8605.77</v>
      </c>
      <c r="C41" s="46"/>
      <c r="D41" s="46" t="n">
        <v>980.37</v>
      </c>
      <c r="E41" s="46" t="n">
        <v>326.79</v>
      </c>
      <c r="F41" s="46"/>
      <c r="G41" s="46" t="n">
        <v>9259.35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354.76</v>
      </c>
      <c r="C42" s="46"/>
      <c r="D42" s="46" t="n">
        <v>1064.28</v>
      </c>
      <c r="E42" s="46" t="n">
        <v>1419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1</v>
      </c>
      <c r="B43" s="46" t="n">
        <v>740.67</v>
      </c>
      <c r="C43" s="46"/>
      <c r="D43" s="46" t="n">
        <v>740.67</v>
      </c>
      <c r="E43" s="46" t="n">
        <v>1481.3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2</v>
      </c>
      <c r="B44" s="46" t="n">
        <v>327.59</v>
      </c>
      <c r="C44" s="46"/>
      <c r="D44" s="46" t="n">
        <v>982.77</v>
      </c>
      <c r="E44" s="46" t="n">
        <v>982.77</v>
      </c>
      <c r="F44" s="46"/>
      <c r="G44" s="46" t="n">
        <v>327.59</v>
      </c>
      <c r="H44" s="46"/>
      <c r="I44" s="46"/>
    </row>
    <row r="45" customFormat="false" ht="12.75" hidden="false" customHeight="false" outlineLevel="0" collapsed="false">
      <c r="A45" s="38" t="n">
        <v>64</v>
      </c>
      <c r="B45" s="46" t="n">
        <v>0</v>
      </c>
      <c r="C45" s="46"/>
      <c r="D45" s="46" t="n">
        <v>1021.11</v>
      </c>
      <c r="E45" s="46" t="n">
        <v>1021.1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47" t="s">
        <v>80</v>
      </c>
      <c r="B46" s="48" t="n">
        <v>53878.88</v>
      </c>
      <c r="C46" s="48" t="n">
        <v>341.11</v>
      </c>
      <c r="D46" s="48" t="n">
        <v>38008.8</v>
      </c>
      <c r="E46" s="48" t="n">
        <v>34845.06</v>
      </c>
      <c r="F46" s="48"/>
      <c r="G46" s="48" t="n">
        <v>56701.51</v>
      </c>
      <c r="H46" s="48" t="n">
        <v>0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39Z</dcterms:modified>
  <cp:revision>0</cp:revision>
  <dc:subject/>
  <dc:title/>
</cp:coreProperties>
</file>