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88.98</v>
      </c>
      <c r="C6" s="46"/>
      <c r="D6" s="46" t="n">
        <v>733.47</v>
      </c>
      <c r="E6" s="46" t="n">
        <v>885.76</v>
      </c>
      <c r="F6" s="46"/>
      <c r="G6" s="46" t="n">
        <v>336.69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618.08</v>
      </c>
      <c r="C8" s="46"/>
      <c r="D8" s="46" t="n">
        <v>1073.85</v>
      </c>
      <c r="E8" s="46" t="n">
        <v>1431.8</v>
      </c>
      <c r="F8" s="46"/>
      <c r="G8" s="46" t="n">
        <v>260.13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0</v>
      </c>
      <c r="C9" s="46"/>
      <c r="D9" s="46" t="n">
        <v>735.87</v>
      </c>
      <c r="E9" s="46" t="n">
        <v>735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985.17</v>
      </c>
      <c r="E10" s="46" t="n">
        <v>985.1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57.95</v>
      </c>
      <c r="C11" s="46"/>
      <c r="D11" s="46" t="n">
        <v>1073.85</v>
      </c>
      <c r="E11" s="46" t="n">
        <v>1431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1076.25</v>
      </c>
      <c r="E12" s="46" t="n">
        <v>1076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358.75</v>
      </c>
      <c r="C13" s="46"/>
      <c r="D13" s="46" t="n">
        <v>1076.25</v>
      </c>
      <c r="E13" s="46" t="n">
        <v>1076.25</v>
      </c>
      <c r="F13" s="46"/>
      <c r="G13" s="46" t="n">
        <v>358.75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356.35</v>
      </c>
      <c r="C14" s="46"/>
      <c r="D14" s="46" t="n">
        <v>1069.05</v>
      </c>
      <c r="E14" s="46" t="n">
        <v>1069.05</v>
      </c>
      <c r="F14" s="46"/>
      <c r="G14" s="46" t="n">
        <v>356.35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315.95</v>
      </c>
      <c r="E15" s="46" t="n">
        <v>1315.9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57.15</v>
      </c>
      <c r="C16" s="46"/>
      <c r="D16" s="46" t="n">
        <v>1071.45</v>
      </c>
      <c r="E16" s="46" t="n">
        <v>1428.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1090.65</v>
      </c>
      <c r="E17" s="46" t="n">
        <v>1090.6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56.35</v>
      </c>
      <c r="C18" s="46"/>
      <c r="D18" s="46" t="n">
        <v>1069.05</v>
      </c>
      <c r="E18" s="46" t="n">
        <v>1069.05</v>
      </c>
      <c r="F18" s="46"/>
      <c r="G18" s="46" t="n">
        <v>356.35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361.15</v>
      </c>
      <c r="C19" s="46"/>
      <c r="D19" s="46" t="n">
        <v>1083.45</v>
      </c>
      <c r="E19" s="46" t="n">
        <v>722.3</v>
      </c>
      <c r="F19" s="46"/>
      <c r="G19" s="46" t="n">
        <v>722.3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313.55</v>
      </c>
      <c r="E20" s="46" t="n">
        <v>1313.5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073.85</v>
      </c>
      <c r="E21" s="46" t="n">
        <v>1073.8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55.64</v>
      </c>
      <c r="C22" s="46"/>
      <c r="D22" s="46" t="n">
        <v>1061.88</v>
      </c>
      <c r="E22" s="46" t="n">
        <v>1482.01</v>
      </c>
      <c r="F22" s="46"/>
      <c r="G22" s="46"/>
      <c r="H22" s="46" t="n">
        <v>64.49</v>
      </c>
      <c r="I22" s="46"/>
    </row>
    <row r="23" customFormat="false" ht="12.75" hidden="false" customHeight="false" outlineLevel="0" collapsed="false">
      <c r="A23" s="38" t="n">
        <v>31</v>
      </c>
      <c r="B23" s="46" t="n">
        <v>876.31</v>
      </c>
      <c r="C23" s="46"/>
      <c r="D23" s="46" t="n">
        <v>1313.55</v>
      </c>
      <c r="E23" s="46" t="n">
        <v>1627.15</v>
      </c>
      <c r="F23" s="46"/>
      <c r="G23" s="46" t="n">
        <v>562.71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315.95</v>
      </c>
      <c r="E24" s="46" t="n">
        <v>1315.9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701.52</v>
      </c>
      <c r="C25" s="46"/>
      <c r="D25" s="46" t="n">
        <v>1052.28</v>
      </c>
      <c r="E25" s="46" t="n">
        <v>1403.04</v>
      </c>
      <c r="F25" s="46"/>
      <c r="G25" s="46" t="n">
        <v>350.76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076.25</v>
      </c>
      <c r="E26" s="46" t="n">
        <v>1076.2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0</v>
      </c>
      <c r="C27" s="46"/>
      <c r="D27" s="46" t="n">
        <v>1308.75</v>
      </c>
      <c r="E27" s="46" t="n">
        <v>1308.7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1076.25</v>
      </c>
      <c r="E28" s="46" t="n">
        <v>1076.2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359.55</v>
      </c>
      <c r="C29" s="46"/>
      <c r="D29" s="46" t="n">
        <v>1078.65</v>
      </c>
      <c r="E29" s="46" t="n">
        <v>1078.65</v>
      </c>
      <c r="F29" s="46"/>
      <c r="G29" s="46" t="n">
        <v>359.55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0</v>
      </c>
      <c r="C30" s="46"/>
      <c r="D30" s="46" t="n">
        <v>1052.28</v>
      </c>
      <c r="E30" s="46" t="n">
        <v>1052.2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1071.45</v>
      </c>
      <c r="E31" s="46" t="n">
        <v>1071.4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1066.68</v>
      </c>
      <c r="E32" s="46" t="n">
        <v>1066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653.58</v>
      </c>
      <c r="C33" s="46"/>
      <c r="D33" s="46" t="n">
        <v>980.37</v>
      </c>
      <c r="E33" s="46" t="n">
        <v>980.37</v>
      </c>
      <c r="F33" s="46"/>
      <c r="G33" s="46" t="n">
        <v>653.58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064.28</v>
      </c>
      <c r="E34" s="46" t="n">
        <v>1064.2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355.56</v>
      </c>
      <c r="C35" s="46"/>
      <c r="D35" s="46" t="n">
        <v>1066.68</v>
      </c>
      <c r="E35" s="46" t="n">
        <v>1066.68</v>
      </c>
      <c r="F35" s="46"/>
      <c r="G35" s="46" t="n">
        <v>355.56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325.99</v>
      </c>
      <c r="C36" s="46"/>
      <c r="D36" s="46" t="n">
        <v>977.97</v>
      </c>
      <c r="E36" s="46" t="n">
        <v>977.97</v>
      </c>
      <c r="F36" s="46"/>
      <c r="G36" s="46" t="n">
        <v>325.99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0</v>
      </c>
      <c r="C37" s="46"/>
      <c r="D37" s="46" t="n">
        <v>1064.28</v>
      </c>
      <c r="E37" s="46" t="n">
        <v>709.52</v>
      </c>
      <c r="F37" s="46"/>
      <c r="G37" s="46" t="n">
        <v>354.76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711.12</v>
      </c>
      <c r="C38" s="46"/>
      <c r="D38" s="46" t="n">
        <v>1066.68</v>
      </c>
      <c r="E38" s="46" t="n">
        <v>1777.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977.97</v>
      </c>
      <c r="E39" s="46" t="n">
        <v>977.9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244.49</v>
      </c>
      <c r="C40" s="46"/>
      <c r="D40" s="46" t="n">
        <v>733.47</v>
      </c>
      <c r="E40" s="46" t="n">
        <v>977.9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354.76</v>
      </c>
      <c r="C41" s="46"/>
      <c r="D41" s="46" t="n">
        <v>1064.28</v>
      </c>
      <c r="E41" s="46" t="n">
        <v>1299.19</v>
      </c>
      <c r="F41" s="46"/>
      <c r="G41" s="46" t="n">
        <v>119.85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1066.68</v>
      </c>
      <c r="E42" s="46" t="n">
        <v>1066.6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8193.28</v>
      </c>
      <c r="C43" s="48" t="n">
        <v>0</v>
      </c>
      <c r="D43" s="48" t="n">
        <v>38378.34</v>
      </c>
      <c r="E43" s="48" t="n">
        <v>41162.78</v>
      </c>
      <c r="F43" s="48"/>
      <c r="G43" s="48" t="n">
        <v>5473.33</v>
      </c>
      <c r="H43" s="48" t="n">
        <v>64.49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0Z</dcterms:modified>
  <cp:revision>0</cp:revision>
  <dc:subject/>
  <dc:title/>
</cp:coreProperties>
</file>