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32.07</v>
      </c>
      <c r="E6" s="46" t="n">
        <v>1232.0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60.47</v>
      </c>
      <c r="C7" s="46"/>
      <c r="D7" s="46" t="n">
        <v>781.41</v>
      </c>
      <c r="E7" s="46" t="n">
        <v>1041.8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85.17</v>
      </c>
      <c r="E8" s="46" t="n">
        <v>985.1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2.41</v>
      </c>
      <c r="E9" s="46" t="n">
        <v>1282.4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58.88</v>
      </c>
      <c r="C10" s="46"/>
      <c r="D10" s="46" t="n">
        <v>776.64</v>
      </c>
      <c r="E10" s="46" t="n">
        <v>1035.5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29.67</v>
      </c>
      <c r="E11" s="46" t="n">
        <v>1229.6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34.47</v>
      </c>
      <c r="E12" s="46" t="n">
        <v>1234.4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1.76</v>
      </c>
      <c r="C13" s="46"/>
      <c r="D13" s="46" t="n">
        <v>776.64</v>
      </c>
      <c r="E13" s="46" t="n">
        <v>529.52</v>
      </c>
      <c r="F13" s="46"/>
      <c r="G13" s="46" t="n">
        <v>258.88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1.04</v>
      </c>
      <c r="C14" s="46"/>
      <c r="D14" s="46" t="n">
        <v>1229.67</v>
      </c>
      <c r="E14" s="46" t="n">
        <v>1260.7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32.07</v>
      </c>
      <c r="E15" s="46" t="n">
        <v>1232.0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771.84</v>
      </c>
      <c r="E16" s="46" t="n">
        <v>771.8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0.1</v>
      </c>
      <c r="D17" s="46" t="n">
        <v>1227.27</v>
      </c>
      <c r="E17" s="46" t="n">
        <v>1227.1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10.62</v>
      </c>
      <c r="C18" s="46"/>
      <c r="D18" s="46" t="n">
        <v>1232.07</v>
      </c>
      <c r="E18" s="46" t="n">
        <v>1642.69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774.24</v>
      </c>
      <c r="E19" s="46" t="n">
        <v>774.2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796.41</v>
      </c>
      <c r="C20" s="46"/>
      <c r="D20" s="46" t="n">
        <v>1227.27</v>
      </c>
      <c r="E20" s="46" t="n">
        <v>1266.47</v>
      </c>
      <c r="F20" s="46"/>
      <c r="G20" s="46" t="n">
        <v>757.21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484.19</v>
      </c>
      <c r="C21" s="46"/>
      <c r="D21" s="46" t="n">
        <v>1452.57</v>
      </c>
      <c r="E21" s="46" t="n">
        <v>1936.7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256.04</v>
      </c>
      <c r="E22" s="46" t="n">
        <v>1256.0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411.83</v>
      </c>
      <c r="E23" s="46" t="n">
        <v>1411.8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423.83</v>
      </c>
      <c r="E24" s="46" t="n">
        <v>1423.8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1426.23</v>
      </c>
      <c r="C25" s="46"/>
      <c r="D25" s="46" t="n">
        <v>1426.23</v>
      </c>
      <c r="E25" s="46" t="n">
        <v>2852.4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474.61</v>
      </c>
      <c r="C26" s="46"/>
      <c r="D26" s="46" t="n">
        <v>1423.83</v>
      </c>
      <c r="E26" s="46" t="n">
        <v>1423.83</v>
      </c>
      <c r="F26" s="46"/>
      <c r="G26" s="46" t="n">
        <v>474.61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414.23</v>
      </c>
      <c r="E27" s="46" t="n">
        <v>1414.2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12177.03</v>
      </c>
      <c r="C28" s="46"/>
      <c r="D28" s="46" t="n">
        <v>1419.03</v>
      </c>
      <c r="E28" s="46" t="n">
        <v>9516.9</v>
      </c>
      <c r="F28" s="46"/>
      <c r="G28" s="46" t="n">
        <v>4079.16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414.23</v>
      </c>
      <c r="E29" s="46" t="n">
        <v>1414.2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469.81</v>
      </c>
      <c r="C30" s="46"/>
      <c r="D30" s="46" t="n">
        <v>1409.43</v>
      </c>
      <c r="E30" s="46" t="n">
        <v>1879.2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200.9</v>
      </c>
      <c r="E31" s="46" t="n">
        <v>1200.9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999.11</v>
      </c>
      <c r="E32" s="46" t="n">
        <v>1999.1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220.07</v>
      </c>
      <c r="E33" s="46" t="n">
        <v>1220.07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759.84</v>
      </c>
      <c r="E34" s="46" t="n">
        <v>759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392.31</v>
      </c>
      <c r="C35" s="46"/>
      <c r="D35" s="46" t="n">
        <v>1176.93</v>
      </c>
      <c r="E35" s="46" t="n">
        <v>1286.92</v>
      </c>
      <c r="F35" s="46"/>
      <c r="G35" s="46" t="n">
        <v>282.32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220.07</v>
      </c>
      <c r="E36" s="46" t="n">
        <v>1220.0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771.84</v>
      </c>
      <c r="E37" s="46" t="n">
        <v>771.8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399.5</v>
      </c>
      <c r="C38" s="46"/>
      <c r="D38" s="46" t="n">
        <v>1198.5</v>
      </c>
      <c r="E38" s="46" t="n">
        <v>159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405.09</v>
      </c>
      <c r="C39" s="46"/>
      <c r="D39" s="46" t="n">
        <v>1215.27</v>
      </c>
      <c r="E39" s="46" t="n">
        <v>1620.3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771.84</v>
      </c>
      <c r="E40" s="46" t="n">
        <v>771.8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174.53</v>
      </c>
      <c r="E41" s="46" t="n">
        <v>1174.53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405.09</v>
      </c>
      <c r="C42" s="46"/>
      <c r="D42" s="46" t="n">
        <v>1215.27</v>
      </c>
      <c r="E42" s="46" t="n">
        <v>1620.3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17.02</v>
      </c>
      <c r="C43" s="46"/>
      <c r="D43" s="46" t="n">
        <v>771.84</v>
      </c>
      <c r="E43" s="46" t="n">
        <v>788.8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8071.22</v>
      </c>
      <c r="C44" s="46"/>
      <c r="D44" s="46" t="n">
        <v>1174.53</v>
      </c>
      <c r="E44" s="46" t="n">
        <v>-5322.09</v>
      </c>
      <c r="F44" s="46"/>
      <c r="G44" s="46" t="n">
        <v>14567.84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210.5</v>
      </c>
      <c r="E45" s="46" t="n">
        <v>1210.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800.61</v>
      </c>
      <c r="E46" s="46" t="n">
        <v>800.61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912.61</v>
      </c>
      <c r="C47" s="46"/>
      <c r="D47" s="46" t="n">
        <v>987.57</v>
      </c>
      <c r="E47" s="46" t="n">
        <v>987.57</v>
      </c>
      <c r="F47" s="46"/>
      <c r="G47" s="46" t="n">
        <v>912.61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333.75</v>
      </c>
      <c r="C48" s="46"/>
      <c r="D48" s="46" t="n">
        <v>1172.13</v>
      </c>
      <c r="E48" s="46" t="n">
        <v>1505.8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774.24</v>
      </c>
      <c r="E49" s="46" t="n">
        <v>774.2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186.53</v>
      </c>
      <c r="E50" s="46" t="n">
        <v>1186.53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172.13</v>
      </c>
      <c r="E51" s="46" t="n">
        <v>1172.13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774.24</v>
      </c>
      <c r="E52" s="46" t="n">
        <v>774.2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0</v>
      </c>
      <c r="C53" s="46"/>
      <c r="D53" s="46" t="n">
        <v>1198.5</v>
      </c>
      <c r="E53" s="46" t="n">
        <v>1198.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789.42</v>
      </c>
      <c r="C54" s="46"/>
      <c r="D54" s="46" t="n">
        <v>1184.13</v>
      </c>
      <c r="E54" s="46" t="n">
        <v>1269.63</v>
      </c>
      <c r="F54" s="46"/>
      <c r="G54" s="46" t="n">
        <v>703.92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798.21</v>
      </c>
      <c r="E55" s="46" t="n">
        <v>798.21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205.7</v>
      </c>
      <c r="E56" s="46" t="n">
        <v>1205.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184.13</v>
      </c>
      <c r="E57" s="46" t="n">
        <v>1184.13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258.08</v>
      </c>
      <c r="C58" s="46"/>
      <c r="D58" s="46" t="n">
        <v>774.24</v>
      </c>
      <c r="E58" s="46" t="n">
        <v>779.61</v>
      </c>
      <c r="F58" s="46"/>
      <c r="G58" s="46" t="n">
        <v>252.71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212.87</v>
      </c>
      <c r="E59" s="46" t="n">
        <v>1212.87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411.83</v>
      </c>
      <c r="E60" s="46" t="n">
        <v>1411.8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6310.11</v>
      </c>
      <c r="C61" s="46"/>
      <c r="D61" s="46" t="n">
        <v>1265.61</v>
      </c>
      <c r="E61" s="46" t="n">
        <v>4712.56</v>
      </c>
      <c r="F61" s="46"/>
      <c r="G61" s="46" t="n">
        <v>2863.16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431</v>
      </c>
      <c r="E62" s="46" t="n">
        <v>143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435.8</v>
      </c>
      <c r="E63" s="46" t="n">
        <v>1435.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477</v>
      </c>
      <c r="C64" s="46"/>
      <c r="D64" s="46" t="n">
        <v>1431</v>
      </c>
      <c r="E64" s="46" t="n">
        <v>1431</v>
      </c>
      <c r="F64" s="46"/>
      <c r="G64" s="46" t="n">
        <v>477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435.8</v>
      </c>
      <c r="E65" s="46" t="n">
        <v>1435.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475.41</v>
      </c>
      <c r="C66" s="46"/>
      <c r="D66" s="46" t="n">
        <v>1426.23</v>
      </c>
      <c r="E66" s="46" t="n">
        <v>1901.64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469.81</v>
      </c>
      <c r="C67" s="46"/>
      <c r="D67" s="46" t="n">
        <v>1409.43</v>
      </c>
      <c r="E67" s="46" t="n">
        <v>1879.24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494.58</v>
      </c>
      <c r="C68" s="46"/>
      <c r="D68" s="46" t="n">
        <v>1483.74</v>
      </c>
      <c r="E68" s="46" t="n">
        <v>1483.74</v>
      </c>
      <c r="F68" s="46"/>
      <c r="G68" s="46" t="n">
        <v>494.58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426.23</v>
      </c>
      <c r="E69" s="46" t="n">
        <v>1426.23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253.64</v>
      </c>
      <c r="E70" s="46" t="n">
        <v>1253.64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568.89</v>
      </c>
      <c r="C71" s="46"/>
      <c r="D71" s="46" t="n">
        <v>1706.67</v>
      </c>
      <c r="E71" s="46" t="n">
        <v>2275.5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404.29</v>
      </c>
      <c r="C72" s="46"/>
      <c r="D72" s="46" t="n">
        <v>1212.87</v>
      </c>
      <c r="E72" s="46" t="n">
        <v>1617.16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771.84</v>
      </c>
      <c r="E73" s="46" t="n">
        <v>771.84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944.43</v>
      </c>
      <c r="E74" s="46" t="n">
        <v>944.43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80</v>
      </c>
      <c r="B75" s="46" t="n">
        <v>105.47</v>
      </c>
      <c r="C75" s="46"/>
      <c r="D75" s="46" t="n">
        <v>316.41</v>
      </c>
      <c r="E75" s="46" t="n">
        <v>421.88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0</v>
      </c>
      <c r="B76" s="46" t="n">
        <v>0</v>
      </c>
      <c r="C76" s="46"/>
      <c r="D76" s="46" t="n">
        <v>1212.87</v>
      </c>
      <c r="E76" s="46" t="n">
        <v>1212.87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1</v>
      </c>
      <c r="B77" s="46" t="n">
        <v>257.28</v>
      </c>
      <c r="C77" s="46"/>
      <c r="D77" s="46" t="n">
        <v>771.84</v>
      </c>
      <c r="E77" s="46" t="n">
        <v>1029.1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2</v>
      </c>
      <c r="B78" s="46" t="n">
        <v>0</v>
      </c>
      <c r="C78" s="46"/>
      <c r="D78" s="46" t="n">
        <v>1236.84</v>
      </c>
      <c r="E78" s="46" t="n">
        <v>824.56</v>
      </c>
      <c r="F78" s="46"/>
      <c r="G78" s="46" t="n">
        <v>412.28</v>
      </c>
      <c r="H78" s="46"/>
      <c r="I78" s="46"/>
    </row>
    <row r="79" customFormat="false" ht="12.75" hidden="false" customHeight="false" outlineLevel="0" collapsed="false">
      <c r="A79" s="38" t="n">
        <v>73</v>
      </c>
      <c r="B79" s="46" t="n">
        <v>0</v>
      </c>
      <c r="C79" s="46"/>
      <c r="D79" s="46" t="n">
        <v>1277.61</v>
      </c>
      <c r="E79" s="46" t="n">
        <v>1277.61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4</v>
      </c>
      <c r="B80" s="46" t="n">
        <v>0.07</v>
      </c>
      <c r="C80" s="46"/>
      <c r="D80" s="46" t="n">
        <v>764.64</v>
      </c>
      <c r="E80" s="46" t="n">
        <v>764.64</v>
      </c>
      <c r="F80" s="46"/>
      <c r="G80" s="46" t="n">
        <v>0.07</v>
      </c>
      <c r="H80" s="46"/>
      <c r="I80" s="46"/>
    </row>
    <row r="81" customFormat="false" ht="12.75" hidden="false" customHeight="false" outlineLevel="0" collapsed="false">
      <c r="A81" s="38" t="n">
        <v>75</v>
      </c>
      <c r="B81" s="46" t="n">
        <v>0</v>
      </c>
      <c r="C81" s="46"/>
      <c r="D81" s="46" t="n">
        <v>1224.87</v>
      </c>
      <c r="E81" s="46" t="n">
        <v>816.67</v>
      </c>
      <c r="F81" s="46"/>
      <c r="G81" s="46" t="n">
        <v>408.2</v>
      </c>
      <c r="H81" s="46"/>
      <c r="I81" s="46"/>
    </row>
    <row r="82" customFormat="false" ht="12.75" hidden="false" customHeight="false" outlineLevel="0" collapsed="false">
      <c r="A82" s="38" t="n">
        <v>76</v>
      </c>
      <c r="B82" s="46" t="n">
        <v>0</v>
      </c>
      <c r="C82" s="46"/>
      <c r="D82" s="46" t="n">
        <v>1210.5</v>
      </c>
      <c r="E82" s="46" t="n">
        <v>1210.5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7</v>
      </c>
      <c r="B83" s="46" t="n">
        <v>10148.63</v>
      </c>
      <c r="C83" s="46"/>
      <c r="D83" s="46" t="n">
        <v>757.44</v>
      </c>
      <c r="E83" s="46" t="n">
        <v>7691.27</v>
      </c>
      <c r="F83" s="46"/>
      <c r="G83" s="46" t="n">
        <v>3214.8</v>
      </c>
      <c r="H83" s="46"/>
      <c r="I83" s="46"/>
    </row>
    <row r="84" customFormat="false" ht="12.75" hidden="false" customHeight="false" outlineLevel="0" collapsed="false">
      <c r="A84" s="38" t="n">
        <v>78</v>
      </c>
      <c r="B84" s="46" t="n">
        <v>408.29</v>
      </c>
      <c r="C84" s="46"/>
      <c r="D84" s="46" t="n">
        <v>1224.87</v>
      </c>
      <c r="E84" s="46" t="n">
        <v>1633.16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47" t="s">
        <v>81</v>
      </c>
      <c r="B85" s="48" t="n">
        <v>48904.97</v>
      </c>
      <c r="C85" s="48" t="n">
        <v>0.1</v>
      </c>
      <c r="D85" s="48" t="n">
        <v>91594.44</v>
      </c>
      <c r="E85" s="48" t="n">
        <v>110339.96</v>
      </c>
      <c r="F85" s="48"/>
      <c r="G85" s="48" t="n">
        <v>30159.35</v>
      </c>
      <c r="H85" s="48" t="n">
        <v>0</v>
      </c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38Z</dcterms:modified>
  <cp:revision>0</cp:revision>
  <dc:subject/>
  <dc:title/>
</cp:coreProperties>
</file>