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69.37</v>
      </c>
      <c r="E6" s="46" t="n">
        <v>1469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090.91</v>
      </c>
      <c r="C8" s="46"/>
      <c r="D8" s="46" t="n">
        <v>1212.87</v>
      </c>
      <c r="E8" s="46" t="n">
        <v>4189.18</v>
      </c>
      <c r="F8" s="46"/>
      <c r="G8" s="46" t="n">
        <v>14114.6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166.21</v>
      </c>
      <c r="D9" s="46" t="n">
        <v>1469.37</v>
      </c>
      <c r="E9" s="46" t="n">
        <v>1734.96</v>
      </c>
      <c r="F9" s="46"/>
      <c r="G9" s="46"/>
      <c r="H9" s="46" t="n">
        <v>431.8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9</v>
      </c>
      <c r="D10" s="46" t="n">
        <v>692.73</v>
      </c>
      <c r="E10" s="46" t="n">
        <v>692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10.5</v>
      </c>
      <c r="E11" s="46" t="n">
        <v>1210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89.79</v>
      </c>
      <c r="C12" s="46"/>
      <c r="D12" s="46" t="n">
        <v>1469.37</v>
      </c>
      <c r="E12" s="46" t="n">
        <v>1959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20.11</v>
      </c>
      <c r="D13" s="46" t="n">
        <v>1474.17</v>
      </c>
      <c r="E13" s="46" t="n">
        <v>0</v>
      </c>
      <c r="F13" s="46"/>
      <c r="G13" s="46" t="n">
        <v>1454.06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7263.14</v>
      </c>
      <c r="C14" s="46"/>
      <c r="D14" s="46" t="n">
        <v>690.33</v>
      </c>
      <c r="E14" s="46" t="n">
        <v>0</v>
      </c>
      <c r="F14" s="46"/>
      <c r="G14" s="46" t="n">
        <v>7953.47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0291.59</v>
      </c>
      <c r="C15" s="46"/>
      <c r="D15" s="46" t="n">
        <v>1186.53</v>
      </c>
      <c r="E15" s="46" t="n">
        <v>0</v>
      </c>
      <c r="F15" s="46"/>
      <c r="G15" s="46" t="n">
        <v>11478.12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208.1</v>
      </c>
      <c r="C16" s="46"/>
      <c r="D16" s="46" t="n">
        <v>1208.1</v>
      </c>
      <c r="E16" s="46" t="n">
        <v>0</v>
      </c>
      <c r="F16" s="46"/>
      <c r="G16" s="46" t="n">
        <v>2416.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10995.17</v>
      </c>
      <c r="C17" s="46"/>
      <c r="D17" s="46" t="n">
        <v>685.53</v>
      </c>
      <c r="E17" s="46" t="n">
        <v>11254.26</v>
      </c>
      <c r="F17" s="46"/>
      <c r="G17" s="46" t="n">
        <v>426.44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1974.49</v>
      </c>
      <c r="C18" s="46"/>
      <c r="D18" s="46" t="n">
        <v>1478.94</v>
      </c>
      <c r="E18" s="46" t="n">
        <v>0.62</v>
      </c>
      <c r="F18" s="46"/>
      <c r="G18" s="46" t="n">
        <v>3452.81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00.3</v>
      </c>
      <c r="C19" s="46"/>
      <c r="D19" s="46" t="n">
        <v>1200.9</v>
      </c>
      <c r="E19" s="46" t="n">
        <v>1200.9</v>
      </c>
      <c r="F19" s="46"/>
      <c r="G19" s="46" t="n">
        <v>400.3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242.1</v>
      </c>
      <c r="C20" s="46"/>
      <c r="D20" s="46" t="n">
        <v>726.3</v>
      </c>
      <c r="E20" s="46" t="n">
        <v>968.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481.34</v>
      </c>
      <c r="E21" s="46" t="n">
        <v>1481.3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95.51</v>
      </c>
      <c r="C22" s="46"/>
      <c r="D22" s="46" t="n">
        <v>1186.53</v>
      </c>
      <c r="E22" s="46" t="n">
        <v>1186.53</v>
      </c>
      <c r="F22" s="46"/>
      <c r="G22" s="46" t="n">
        <v>395.51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/>
      <c r="C23" s="46" t="n">
        <v>207.79</v>
      </c>
      <c r="D23" s="46" t="n">
        <v>687.93</v>
      </c>
      <c r="E23" s="46" t="n">
        <v>480.1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478.94</v>
      </c>
      <c r="E24" s="46" t="n">
        <v>1478.9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399.45</v>
      </c>
      <c r="C25" s="46"/>
      <c r="D25" s="46" t="n">
        <v>1198.5</v>
      </c>
      <c r="E25" s="46" t="n">
        <v>1597.9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460.22</v>
      </c>
      <c r="C26" s="46"/>
      <c r="D26" s="46" t="n">
        <v>690.33</v>
      </c>
      <c r="E26" s="46" t="n">
        <v>1150.5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481.34</v>
      </c>
      <c r="E27" s="46" t="n">
        <v>1481.3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51210.77</v>
      </c>
      <c r="C28" s="48" t="n">
        <v>394.3</v>
      </c>
      <c r="D28" s="48" t="n">
        <v>24379.92</v>
      </c>
      <c r="E28" s="48" t="n">
        <v>33536.68</v>
      </c>
      <c r="F28" s="48"/>
      <c r="G28" s="48" t="n">
        <v>42091.51</v>
      </c>
      <c r="H28" s="48" t="n">
        <v>431.8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0:32Z</dcterms:modified>
  <cp:revision>0</cp:revision>
  <dc:subject/>
  <dc:title/>
</cp:coreProperties>
</file>