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95.14</v>
      </c>
      <c r="C7" s="46"/>
      <c r="D7" s="46" t="n">
        <v>1042.71</v>
      </c>
      <c r="E7" s="46" t="n">
        <v>1390.28</v>
      </c>
      <c r="F7" s="46"/>
      <c r="G7" s="46" t="n">
        <v>347.57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11</v>
      </c>
      <c r="D8" s="46" t="n">
        <v>740.67</v>
      </c>
      <c r="E8" s="46" t="n">
        <v>740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001.94</v>
      </c>
      <c r="C9" s="46"/>
      <c r="D9" s="46" t="n">
        <v>1001.94</v>
      </c>
      <c r="E9" s="46" t="n">
        <v>958.42</v>
      </c>
      <c r="F9" s="46"/>
      <c r="G9" s="46" t="n">
        <v>1045.4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52.28</v>
      </c>
      <c r="E10" s="46" t="n">
        <v>1052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0.31</v>
      </c>
      <c r="E11" s="46" t="n">
        <v>1040.3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38.27</v>
      </c>
      <c r="E12" s="46" t="n">
        <v>738.2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63.18</v>
      </c>
      <c r="C13" s="46"/>
      <c r="D13" s="46" t="n">
        <v>994.77</v>
      </c>
      <c r="E13" s="46" t="n">
        <v>1657.9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4.68</v>
      </c>
      <c r="E14" s="46" t="n">
        <v>1054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8.74</v>
      </c>
      <c r="E15" s="46" t="n">
        <v>1018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1074.66</v>
      </c>
      <c r="C16" s="46"/>
      <c r="D16" s="46" t="n">
        <v>723.9</v>
      </c>
      <c r="E16" s="46" t="n">
        <v>0</v>
      </c>
      <c r="F16" s="46"/>
      <c r="G16" s="46" t="n">
        <v>11798.5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38.78</v>
      </c>
      <c r="C17" s="46"/>
      <c r="D17" s="46" t="n">
        <v>1016.34</v>
      </c>
      <c r="E17" s="46" t="n">
        <v>0</v>
      </c>
      <c r="F17" s="46"/>
      <c r="G17" s="46" t="n">
        <v>1355.1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0.04</v>
      </c>
      <c r="D18" s="46" t="n">
        <v>1085.85</v>
      </c>
      <c r="E18" s="46" t="n">
        <v>1085.99</v>
      </c>
      <c r="F18" s="46"/>
      <c r="G18" s="46"/>
      <c r="H18" s="46" t="n">
        <v>0.18</v>
      </c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18.74</v>
      </c>
      <c r="E19" s="46" t="n">
        <v>1018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856.73</v>
      </c>
      <c r="C20" s="46"/>
      <c r="D20" s="46" t="n">
        <v>1033.11</v>
      </c>
      <c r="E20" s="46" t="n">
        <v>2929.3</v>
      </c>
      <c r="F20" s="46"/>
      <c r="G20" s="46" t="n">
        <v>960.5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1997.42</v>
      </c>
      <c r="D21" s="46" t="n">
        <v>719.1</v>
      </c>
      <c r="E21" s="46" t="n">
        <v>0.31</v>
      </c>
      <c r="F21" s="46"/>
      <c r="G21" s="46"/>
      <c r="H21" s="46" t="n">
        <v>1278.63</v>
      </c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081.05</v>
      </c>
      <c r="E22" s="46" t="n">
        <v>1081.0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081.05</v>
      </c>
      <c r="E23" s="46" t="n">
        <v>1081.19</v>
      </c>
      <c r="F23" s="46"/>
      <c r="G23" s="46"/>
      <c r="H23" s="46" t="n">
        <v>0.14</v>
      </c>
      <c r="I23" s="46"/>
    </row>
    <row r="24" customFormat="false" ht="12.75" hidden="false" customHeight="false" outlineLevel="0" collapsed="false">
      <c r="A24" s="38" t="n">
        <v>19</v>
      </c>
      <c r="B24" s="46" t="n">
        <v>326.79</v>
      </c>
      <c r="C24" s="46"/>
      <c r="D24" s="46" t="n">
        <v>980.37</v>
      </c>
      <c r="E24" s="46" t="n">
        <v>980.37</v>
      </c>
      <c r="F24" s="46"/>
      <c r="G24" s="46" t="n">
        <v>326.79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21.5</v>
      </c>
      <c r="E25" s="46" t="n">
        <v>721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2713.13</v>
      </c>
      <c r="C26" s="46"/>
      <c r="D26" s="46" t="n">
        <v>1042.71</v>
      </c>
      <c r="E26" s="46" t="n">
        <v>747.34</v>
      </c>
      <c r="F26" s="46"/>
      <c r="G26" s="46" t="n">
        <v>13008.5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360.35</v>
      </c>
      <c r="C27" s="46"/>
      <c r="D27" s="46" t="n">
        <v>1081.05</v>
      </c>
      <c r="E27" s="46" t="n">
        <v>1441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0.19</v>
      </c>
      <c r="D28" s="46" t="n">
        <v>1006.74</v>
      </c>
      <c r="E28" s="46" t="n">
        <v>1006.76</v>
      </c>
      <c r="F28" s="46"/>
      <c r="G28" s="46"/>
      <c r="H28" s="46" t="n">
        <v>0.21</v>
      </c>
      <c r="I28" s="46"/>
    </row>
    <row r="29" customFormat="false" ht="12.75" hidden="false" customHeight="false" outlineLevel="0" collapsed="false">
      <c r="A29" s="38" t="n">
        <v>24</v>
      </c>
      <c r="B29" s="46" t="n">
        <v>3480.77</v>
      </c>
      <c r="C29" s="46"/>
      <c r="D29" s="46" t="n">
        <v>723.9</v>
      </c>
      <c r="E29" s="46" t="n">
        <v>25.01</v>
      </c>
      <c r="F29" s="46"/>
      <c r="G29" s="46" t="n">
        <v>4179.66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1383.88</v>
      </c>
      <c r="C30" s="46"/>
      <c r="D30" s="46" t="n">
        <v>1037.91</v>
      </c>
      <c r="E30" s="46" t="n">
        <v>1729.85</v>
      </c>
      <c r="F30" s="46"/>
      <c r="G30" s="46" t="n">
        <v>691.94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363.55</v>
      </c>
      <c r="C31" s="46"/>
      <c r="D31" s="46" t="n">
        <v>1090.65</v>
      </c>
      <c r="E31" s="46" t="n">
        <v>727.1</v>
      </c>
      <c r="F31" s="46"/>
      <c r="G31" s="46" t="n">
        <v>727.1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001.94</v>
      </c>
      <c r="E32" s="46" t="n">
        <v>1001.9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716.7</v>
      </c>
      <c r="E33" s="46" t="n">
        <v>716.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716.7</v>
      </c>
      <c r="E34" s="46" t="n">
        <v>716.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49.06</v>
      </c>
      <c r="C35" s="46"/>
      <c r="D35" s="46" t="n">
        <v>1047.48</v>
      </c>
      <c r="E35" s="46" t="n">
        <v>1396.5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738.27</v>
      </c>
      <c r="E36" s="46" t="n">
        <v>738.2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/>
      <c r="C37" s="46" t="n">
        <v>8.65</v>
      </c>
      <c r="D37" s="46" t="n">
        <v>1016.34</v>
      </c>
      <c r="E37" s="46" t="n">
        <v>668.91</v>
      </c>
      <c r="F37" s="46"/>
      <c r="G37" s="46" t="n">
        <v>338.78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085.85</v>
      </c>
      <c r="E38" s="46" t="n">
        <v>1085.8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037.91</v>
      </c>
      <c r="E39" s="46" t="n">
        <v>1037.91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40.5</v>
      </c>
      <c r="C40" s="46"/>
      <c r="D40" s="46" t="n">
        <v>721.5</v>
      </c>
      <c r="E40" s="46" t="n">
        <v>96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33.18</v>
      </c>
      <c r="C41" s="46"/>
      <c r="D41" s="46" t="n">
        <v>999.54</v>
      </c>
      <c r="E41" s="46" t="n">
        <v>999.54</v>
      </c>
      <c r="F41" s="46"/>
      <c r="G41" s="46" t="n">
        <v>333.18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090.65</v>
      </c>
      <c r="E42" s="46" t="n">
        <v>1090.6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252.2</v>
      </c>
      <c r="C43" s="46"/>
      <c r="D43" s="46" t="n">
        <v>1033.11</v>
      </c>
      <c r="E43" s="46" t="n">
        <v>949.8</v>
      </c>
      <c r="F43" s="46"/>
      <c r="G43" s="46" t="n">
        <v>335.51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721.5</v>
      </c>
      <c r="E44" s="46" t="n">
        <v>721.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1.89</v>
      </c>
      <c r="C45" s="46"/>
      <c r="D45" s="46" t="n">
        <v>1016.34</v>
      </c>
      <c r="E45" s="46" t="n">
        <v>1018.2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1083.45</v>
      </c>
      <c r="E46" s="46" t="n">
        <v>1083.4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335.58</v>
      </c>
      <c r="C47" s="46"/>
      <c r="D47" s="46" t="n">
        <v>1006.74</v>
      </c>
      <c r="E47" s="46" t="n">
        <v>1342.3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50.76</v>
      </c>
      <c r="C48" s="46"/>
      <c r="D48" s="46" t="n">
        <v>1052.28</v>
      </c>
      <c r="E48" s="46" t="n">
        <v>1403.0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10937.43</v>
      </c>
      <c r="C49" s="46"/>
      <c r="D49" s="46" t="n">
        <v>738.27</v>
      </c>
      <c r="E49" s="46" t="n">
        <v>21.32</v>
      </c>
      <c r="F49" s="46"/>
      <c r="G49" s="46" t="n">
        <v>11654.38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59.48</v>
      </c>
      <c r="E50" s="46" t="n">
        <v>1059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181.82</v>
      </c>
      <c r="C51" s="46"/>
      <c r="D51" s="46" t="n">
        <v>1057.08</v>
      </c>
      <c r="E51" s="46" t="n">
        <v>886.54</v>
      </c>
      <c r="F51" s="46"/>
      <c r="G51" s="46" t="n">
        <v>352.36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1009.14</v>
      </c>
      <c r="E52" s="46" t="n">
        <v>1009.1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5213.85</v>
      </c>
      <c r="C53" s="46"/>
      <c r="D53" s="46" t="n">
        <v>747.87</v>
      </c>
      <c r="E53" s="46" t="n">
        <v>0</v>
      </c>
      <c r="F53" s="46"/>
      <c r="G53" s="46" t="n">
        <v>5961.72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710.13</v>
      </c>
      <c r="C54" s="46"/>
      <c r="D54" s="46" t="n">
        <v>1061.88</v>
      </c>
      <c r="E54" s="46" t="n">
        <v>1064.19</v>
      </c>
      <c r="F54" s="46"/>
      <c r="G54" s="46" t="n">
        <v>707.82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358.75</v>
      </c>
      <c r="C55" s="46"/>
      <c r="D55" s="46" t="n">
        <v>1076.25</v>
      </c>
      <c r="E55" s="46" t="n">
        <v>1076.25</v>
      </c>
      <c r="F55" s="46"/>
      <c r="G55" s="46" t="n">
        <v>358.75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23.51</v>
      </c>
      <c r="E56" s="46" t="n">
        <v>1023.5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738.27</v>
      </c>
      <c r="E57" s="46" t="n">
        <v>738.36</v>
      </c>
      <c r="F57" s="46"/>
      <c r="G57" s="46"/>
      <c r="H57" s="46" t="n">
        <v>0.09</v>
      </c>
      <c r="I57" s="46"/>
    </row>
    <row r="58" customFormat="false" ht="12.75" hidden="false" customHeight="false" outlineLevel="0" collapsed="false">
      <c r="A58" s="38" t="n">
        <v>53</v>
      </c>
      <c r="B58" s="46" t="n">
        <v>717.5</v>
      </c>
      <c r="C58" s="46"/>
      <c r="D58" s="46" t="n">
        <v>1076.25</v>
      </c>
      <c r="E58" s="46" t="n">
        <v>1435</v>
      </c>
      <c r="F58" s="46"/>
      <c r="G58" s="46" t="n">
        <v>358.7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93.02</v>
      </c>
      <c r="E59" s="46" t="n">
        <v>1093.0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345.97</v>
      </c>
      <c r="C60" s="46"/>
      <c r="D60" s="46" t="n">
        <v>1037.91</v>
      </c>
      <c r="E60" s="46" t="n">
        <v>1037.91</v>
      </c>
      <c r="F60" s="46"/>
      <c r="G60" s="46" t="n">
        <v>345.97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/>
      <c r="C61" s="46" t="n">
        <v>0.04</v>
      </c>
      <c r="D61" s="46" t="n">
        <v>735.87</v>
      </c>
      <c r="E61" s="46" t="n">
        <v>735.8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47" t="s">
        <v>80</v>
      </c>
      <c r="B62" s="48" t="n">
        <v>55587.52</v>
      </c>
      <c r="C62" s="48" t="n">
        <v>2006.45</v>
      </c>
      <c r="D62" s="48" t="n">
        <v>52669.44</v>
      </c>
      <c r="E62" s="48" t="n">
        <v>52341.3</v>
      </c>
      <c r="F62" s="48"/>
      <c r="G62" s="48" t="n">
        <v>55188.46</v>
      </c>
      <c r="H62" s="48" t="n">
        <v>1279.25</v>
      </c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3Z</dcterms:modified>
  <cp:revision>0</cp:revision>
  <dc:subject/>
  <dc:title/>
</cp:coreProperties>
</file>