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50.95</v>
      </c>
      <c r="C6" s="46"/>
      <c r="D6" s="46" t="n">
        <v>850.95</v>
      </c>
      <c r="E6" s="46" t="n">
        <v>0</v>
      </c>
      <c r="F6" s="46"/>
      <c r="G6" s="46" t="n">
        <v>1701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99.5</v>
      </c>
      <c r="C7" s="46"/>
      <c r="D7" s="46" t="n">
        <v>1198.5</v>
      </c>
      <c r="E7" s="46" t="n">
        <v>159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33.11</v>
      </c>
      <c r="E8" s="46" t="n">
        <v>1033.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55.72</v>
      </c>
      <c r="E9" s="46" t="n">
        <v>855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2.87</v>
      </c>
      <c r="E10" s="46" t="n">
        <v>1212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07</v>
      </c>
      <c r="D11" s="46" t="n">
        <v>1395.06</v>
      </c>
      <c r="E11" s="46" t="n">
        <v>1394.9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85.24</v>
      </c>
      <c r="C12" s="46"/>
      <c r="D12" s="46" t="n">
        <v>855.72</v>
      </c>
      <c r="E12" s="46" t="n">
        <v>1140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03.5</v>
      </c>
      <c r="C13" s="46"/>
      <c r="D13" s="46" t="n">
        <v>1210.5</v>
      </c>
      <c r="E13" s="46" t="n">
        <v>161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65.02</v>
      </c>
      <c r="C14" s="46"/>
      <c r="D14" s="46" t="n">
        <v>1395.06</v>
      </c>
      <c r="E14" s="46" t="n">
        <v>1395.06</v>
      </c>
      <c r="F14" s="46"/>
      <c r="G14" s="46" t="n">
        <v>465.0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55.72</v>
      </c>
      <c r="E15" s="46" t="n">
        <v>855.7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6.04</v>
      </c>
      <c r="E16" s="46" t="n">
        <v>1256.0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395.06</v>
      </c>
      <c r="E17" s="46" t="n">
        <v>1461.4</v>
      </c>
      <c r="F17" s="46"/>
      <c r="G17" s="46"/>
      <c r="H17" s="46" t="n">
        <v>66.34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55.72</v>
      </c>
      <c r="E18" s="46" t="n">
        <v>855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12.87</v>
      </c>
      <c r="E19" s="46" t="n">
        <v>1212.8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64.97</v>
      </c>
      <c r="C20" s="46"/>
      <c r="D20" s="46" t="n">
        <v>1395.06</v>
      </c>
      <c r="E20" s="46" t="n">
        <v>1860.0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49.16</v>
      </c>
      <c r="C21" s="46"/>
      <c r="D21" s="46" t="n">
        <v>1047.48</v>
      </c>
      <c r="E21" s="46" t="n">
        <v>1396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80.26</v>
      </c>
      <c r="C22" s="46"/>
      <c r="D22" s="46" t="n">
        <v>841.35</v>
      </c>
      <c r="E22" s="46" t="n">
        <v>841.16</v>
      </c>
      <c r="F22" s="46"/>
      <c r="G22" s="46" t="n">
        <v>280.4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/>
      <c r="C23" s="46" t="n">
        <v>0.21</v>
      </c>
      <c r="D23" s="46" t="n">
        <v>1169.73</v>
      </c>
      <c r="E23" s="46" t="n">
        <v>1169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70.61</v>
      </c>
      <c r="C24" s="46"/>
      <c r="D24" s="46" t="n">
        <v>1411.83</v>
      </c>
      <c r="E24" s="46" t="n">
        <v>2353.05</v>
      </c>
      <c r="F24" s="46"/>
      <c r="G24" s="46"/>
      <c r="H24" s="46" t="n">
        <v>470.61</v>
      </c>
      <c r="I24" s="46"/>
    </row>
    <row r="25" customFormat="false" ht="12.75" hidden="false" customHeight="false" outlineLevel="0" collapsed="false">
      <c r="A25" s="38" t="n">
        <v>20</v>
      </c>
      <c r="B25" s="46" t="n">
        <v>278.85</v>
      </c>
      <c r="C25" s="46"/>
      <c r="D25" s="46" t="n">
        <v>836.55</v>
      </c>
      <c r="E25" s="46" t="n">
        <v>1115.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188.9</v>
      </c>
      <c r="E26" s="46" t="n">
        <v>792.6</v>
      </c>
      <c r="F26" s="46"/>
      <c r="G26" s="46" t="n">
        <v>396.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70.61</v>
      </c>
      <c r="C27" s="46"/>
      <c r="D27" s="46" t="n">
        <v>1411.83</v>
      </c>
      <c r="E27" s="46" t="n">
        <v>1411.83</v>
      </c>
      <c r="F27" s="46"/>
      <c r="G27" s="46" t="n">
        <v>470.61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77.25</v>
      </c>
      <c r="C28" s="46"/>
      <c r="D28" s="46" t="n">
        <v>831.75</v>
      </c>
      <c r="E28" s="46" t="n">
        <v>831.75</v>
      </c>
      <c r="F28" s="46"/>
      <c r="G28" s="46" t="n">
        <v>277.2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88.9</v>
      </c>
      <c r="E29" s="46" t="n">
        <v>11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11.83</v>
      </c>
      <c r="E30" s="46" t="n">
        <v>1411.8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278.72</v>
      </c>
      <c r="C31" s="46"/>
      <c r="D31" s="46" t="n">
        <v>836.55</v>
      </c>
      <c r="E31" s="46" t="n">
        <v>1115.32</v>
      </c>
      <c r="F31" s="46"/>
      <c r="G31" s="46"/>
      <c r="H31" s="46" t="n">
        <v>0.05</v>
      </c>
      <c r="I31" s="46"/>
    </row>
    <row r="32" customFormat="false" ht="12.75" hidden="false" customHeight="false" outlineLevel="0" collapsed="false">
      <c r="A32" s="38" t="n">
        <v>27</v>
      </c>
      <c r="B32" s="46"/>
      <c r="C32" s="46" t="n">
        <v>0.22</v>
      </c>
      <c r="D32" s="46" t="n">
        <v>1188.9</v>
      </c>
      <c r="E32" s="46" t="n">
        <v>1188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04.63</v>
      </c>
      <c r="E33" s="46" t="n">
        <v>1404.6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78.85</v>
      </c>
      <c r="C34" s="46"/>
      <c r="D34" s="46" t="n">
        <v>836.55</v>
      </c>
      <c r="E34" s="46" t="n">
        <v>836.55</v>
      </c>
      <c r="F34" s="46"/>
      <c r="G34" s="46" t="n">
        <v>278.85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188.9</v>
      </c>
      <c r="E35" s="46" t="n">
        <v>1188.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176.93</v>
      </c>
      <c r="E36" s="46" t="n">
        <v>1176.9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831.75</v>
      </c>
      <c r="E37" s="46" t="n">
        <v>831.7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397.9</v>
      </c>
      <c r="C38" s="46"/>
      <c r="D38" s="46" t="n">
        <v>1193.7</v>
      </c>
      <c r="E38" s="46" t="n">
        <v>1591.68</v>
      </c>
      <c r="F38" s="46"/>
      <c r="G38" s="46"/>
      <c r="H38" s="46" t="n">
        <v>0.08</v>
      </c>
      <c r="I38" s="46"/>
    </row>
    <row r="39" customFormat="false" ht="12.75" hidden="false" customHeight="false" outlineLevel="0" collapsed="false">
      <c r="A39" s="38" t="n">
        <v>35</v>
      </c>
      <c r="B39" s="46"/>
      <c r="C39" s="46" t="n">
        <v>1.55</v>
      </c>
      <c r="D39" s="46" t="n">
        <v>826.98</v>
      </c>
      <c r="E39" s="46" t="n">
        <v>825.4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1.93</v>
      </c>
      <c r="C40" s="46"/>
      <c r="D40" s="46" t="n">
        <v>1392.66</v>
      </c>
      <c r="E40" s="46" t="n">
        <v>1394.59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397.9</v>
      </c>
      <c r="C41" s="46"/>
      <c r="D41" s="46" t="n">
        <v>1193.7</v>
      </c>
      <c r="E41" s="46" t="n">
        <v>1591.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551.32</v>
      </c>
      <c r="C42" s="46"/>
      <c r="D42" s="46" t="n">
        <v>826.98</v>
      </c>
      <c r="E42" s="46" t="n">
        <v>1378.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 t="n">
        <v>0.09</v>
      </c>
      <c r="D43" s="46" t="n">
        <v>1392.66</v>
      </c>
      <c r="E43" s="46" t="n">
        <v>1392.64</v>
      </c>
      <c r="F43" s="46"/>
      <c r="G43" s="46"/>
      <c r="H43" s="46" t="n">
        <v>0.07</v>
      </c>
      <c r="I43" s="46"/>
    </row>
    <row r="44" customFormat="false" ht="12.75" hidden="false" customHeight="false" outlineLevel="0" collapsed="false">
      <c r="A44" s="38" t="n">
        <v>40</v>
      </c>
      <c r="B44" s="46" t="n">
        <v>397.9</v>
      </c>
      <c r="C44" s="46"/>
      <c r="D44" s="46" t="n">
        <v>1193.7</v>
      </c>
      <c r="E44" s="46" t="n">
        <v>1591.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75.66</v>
      </c>
      <c r="C45" s="46"/>
      <c r="D45" s="46" t="n">
        <v>826.98</v>
      </c>
      <c r="E45" s="46" t="n">
        <v>826.98</v>
      </c>
      <c r="F45" s="46"/>
      <c r="G45" s="46" t="n">
        <v>275.6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392.66</v>
      </c>
      <c r="E46" s="46" t="n">
        <v>1392.6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97.9</v>
      </c>
      <c r="C47" s="46"/>
      <c r="D47" s="46" t="n">
        <v>1193.7</v>
      </c>
      <c r="E47" s="46" t="n">
        <v>1591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877.29</v>
      </c>
      <c r="E48" s="46" t="n">
        <v>877.2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392.66</v>
      </c>
      <c r="E49" s="46" t="n">
        <v>1392.6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344.37</v>
      </c>
      <c r="C50" s="46"/>
      <c r="D50" s="46" t="n">
        <v>1033.11</v>
      </c>
      <c r="E50" s="46" t="n">
        <v>1377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3455</v>
      </c>
      <c r="C51" s="46"/>
      <c r="D51" s="46" t="n">
        <v>829.35</v>
      </c>
      <c r="E51" s="46" t="n">
        <v>3161.46</v>
      </c>
      <c r="F51" s="46"/>
      <c r="G51" s="46" t="n">
        <v>1122.89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164.93</v>
      </c>
      <c r="E52" s="46" t="n">
        <v>1164.9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468.21</v>
      </c>
      <c r="C53" s="46"/>
      <c r="D53" s="46" t="n">
        <v>1404.63</v>
      </c>
      <c r="E53" s="46" t="n">
        <v>1872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836.55</v>
      </c>
      <c r="E54" s="46" t="n">
        <v>882.4</v>
      </c>
      <c r="F54" s="46"/>
      <c r="G54" s="46"/>
      <c r="H54" s="46" t="n">
        <v>45.85</v>
      </c>
      <c r="I54" s="46"/>
    </row>
    <row r="55" customFormat="false" ht="12.75" hidden="false" customHeight="false" outlineLevel="0" collapsed="false">
      <c r="A55" s="38" t="n">
        <v>51</v>
      </c>
      <c r="B55" s="46" t="n">
        <v>393.91</v>
      </c>
      <c r="C55" s="46"/>
      <c r="D55" s="46" t="n">
        <v>1181.73</v>
      </c>
      <c r="E55" s="46" t="n">
        <v>1181.73</v>
      </c>
      <c r="F55" s="46"/>
      <c r="G55" s="46" t="n">
        <v>393.91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404.63</v>
      </c>
      <c r="E56" s="46" t="n">
        <v>1404.6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819.78</v>
      </c>
      <c r="E57" s="46" t="n">
        <v>819.7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172.13</v>
      </c>
      <c r="E58" s="46" t="n">
        <v>1172.1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404.63</v>
      </c>
      <c r="E59" s="46" t="n">
        <v>1404.63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1324.49</v>
      </c>
      <c r="C60" s="46"/>
      <c r="D60" s="46" t="n">
        <v>846.15</v>
      </c>
      <c r="E60" s="46" t="n">
        <v>2170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172.13</v>
      </c>
      <c r="E61" s="46" t="n">
        <v>1172.1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404.63</v>
      </c>
      <c r="E62" s="46" t="n">
        <v>1404.6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278.85</v>
      </c>
      <c r="C63" s="46"/>
      <c r="D63" s="46" t="n">
        <v>836.55</v>
      </c>
      <c r="E63" s="46" t="n">
        <v>865.24</v>
      </c>
      <c r="F63" s="46"/>
      <c r="G63" s="46" t="n">
        <v>250.16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/>
      <c r="C64" s="46" t="n">
        <v>0.13</v>
      </c>
      <c r="D64" s="46" t="n">
        <v>1172.13</v>
      </c>
      <c r="E64" s="46" t="n">
        <v>117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397.1</v>
      </c>
      <c r="C65" s="46"/>
      <c r="D65" s="46" t="n">
        <v>1191.3</v>
      </c>
      <c r="E65" s="46" t="n">
        <v>1588.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282.05</v>
      </c>
      <c r="C66" s="46"/>
      <c r="D66" s="46" t="n">
        <v>846.15</v>
      </c>
      <c r="E66" s="46" t="n">
        <v>846.15</v>
      </c>
      <c r="F66" s="46"/>
      <c r="G66" s="46" t="n">
        <v>282.05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040.31</v>
      </c>
      <c r="E67" s="46" t="n">
        <v>1040.3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390.71</v>
      </c>
      <c r="C68" s="46"/>
      <c r="D68" s="46" t="n">
        <v>1172.13</v>
      </c>
      <c r="E68" s="46" t="n">
        <v>1562.8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836.55</v>
      </c>
      <c r="E69" s="46" t="n">
        <v>836.5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387.86</v>
      </c>
      <c r="E70" s="46" t="n">
        <v>1387.8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1172.13</v>
      </c>
      <c r="E71" s="46" t="n">
        <v>1172.1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5566.94</v>
      </c>
      <c r="C72" s="46"/>
      <c r="D72" s="46" t="n">
        <v>836.55</v>
      </c>
      <c r="E72" s="46" t="n">
        <v>0</v>
      </c>
      <c r="F72" s="46"/>
      <c r="G72" s="46" t="n">
        <v>16403.49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92.98</v>
      </c>
      <c r="C73" s="46"/>
      <c r="D73" s="46" t="n">
        <v>1478.94</v>
      </c>
      <c r="E73" s="46" t="n">
        <v>1478.94</v>
      </c>
      <c r="F73" s="46"/>
      <c r="G73" s="46" t="n">
        <v>492.98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/>
      <c r="C74" s="46" t="n">
        <v>0.13</v>
      </c>
      <c r="D74" s="46" t="n">
        <v>1172.13</v>
      </c>
      <c r="E74" s="46" t="n">
        <v>117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12164.31</v>
      </c>
      <c r="C75" s="46"/>
      <c r="D75" s="46" t="n">
        <v>870.12</v>
      </c>
      <c r="E75" s="46" t="n">
        <v>5861.54</v>
      </c>
      <c r="F75" s="46"/>
      <c r="G75" s="46" t="n">
        <v>7172.89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387.86</v>
      </c>
      <c r="E76" s="46" t="n">
        <v>1387.8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/>
      <c r="C77" s="46" t="n">
        <v>898.69</v>
      </c>
      <c r="D77" s="46" t="n">
        <v>1172.13</v>
      </c>
      <c r="E77" s="46" t="n">
        <v>0</v>
      </c>
      <c r="F77" s="46"/>
      <c r="G77" s="46" t="n">
        <v>273.44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278.76</v>
      </c>
      <c r="C78" s="46"/>
      <c r="D78" s="46" t="n">
        <v>836.55</v>
      </c>
      <c r="E78" s="46" t="n">
        <v>836.46</v>
      </c>
      <c r="F78" s="46"/>
      <c r="G78" s="46" t="n">
        <v>278.85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26123.53</v>
      </c>
      <c r="C79" s="46"/>
      <c r="D79" s="46" t="n">
        <v>1387.86</v>
      </c>
      <c r="E79" s="46" t="n">
        <v>0</v>
      </c>
      <c r="F79" s="46"/>
      <c r="G79" s="46" t="n">
        <v>27511.39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/>
      <c r="C80" s="46" t="n">
        <v>0.23</v>
      </c>
      <c r="D80" s="46" t="n">
        <v>1035.51</v>
      </c>
      <c r="E80" s="46" t="n">
        <v>1035.2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186.53</v>
      </c>
      <c r="E81" s="46" t="n">
        <v>1186.53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81.25</v>
      </c>
      <c r="C82" s="46"/>
      <c r="D82" s="46" t="n">
        <v>843.75</v>
      </c>
      <c r="E82" s="46" t="n">
        <v>112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407.03</v>
      </c>
      <c r="E83" s="46" t="n">
        <v>1407.03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184.13</v>
      </c>
      <c r="E84" s="46" t="n">
        <v>1184.13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853.32</v>
      </c>
      <c r="E85" s="46" t="n">
        <v>853.3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/>
      <c r="C86" s="46" t="n">
        <v>0.09</v>
      </c>
      <c r="D86" s="46" t="n">
        <v>1407.03</v>
      </c>
      <c r="E86" s="46" t="n">
        <v>1406.9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0</v>
      </c>
      <c r="C87" s="46"/>
      <c r="D87" s="46" t="n">
        <v>1184.13</v>
      </c>
      <c r="E87" s="46" t="n">
        <v>1184.1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853.32</v>
      </c>
      <c r="E88" s="46" t="n">
        <v>853.3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497.78</v>
      </c>
      <c r="C89" s="46"/>
      <c r="D89" s="46" t="n">
        <v>1493.34</v>
      </c>
      <c r="E89" s="46" t="n">
        <v>1991.1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6209.9</v>
      </c>
      <c r="C90" s="46"/>
      <c r="D90" s="46" t="n">
        <v>1184.13</v>
      </c>
      <c r="E90" s="46" t="n">
        <v>0</v>
      </c>
      <c r="F90" s="46"/>
      <c r="G90" s="46" t="n">
        <v>7394.03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853.32</v>
      </c>
      <c r="E91" s="46" t="n">
        <v>568.88</v>
      </c>
      <c r="F91" s="46"/>
      <c r="G91" s="46" t="n">
        <v>284.44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407.03</v>
      </c>
      <c r="E92" s="46" t="n">
        <v>1407.03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394.71</v>
      </c>
      <c r="C93" s="46"/>
      <c r="D93" s="46" t="n">
        <v>1184.13</v>
      </c>
      <c r="E93" s="46" t="n">
        <v>1184.13</v>
      </c>
      <c r="F93" s="46"/>
      <c r="G93" s="46" t="n">
        <v>394.71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853.32</v>
      </c>
      <c r="E94" s="46" t="n">
        <v>853.3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77318.85</v>
      </c>
      <c r="C95" s="48" t="n">
        <v>901.41</v>
      </c>
      <c r="D95" s="48" t="n">
        <v>99887.64</v>
      </c>
      <c r="E95" s="48" t="n">
        <v>110486.81</v>
      </c>
      <c r="F95" s="48"/>
      <c r="G95" s="48" t="n">
        <v>66401.27</v>
      </c>
      <c r="H95" s="48" t="n">
        <v>583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7Z</dcterms:modified>
  <cp:revision>0</cp:revision>
  <dc:subject/>
  <dc:title/>
</cp:coreProperties>
</file>