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77.14</v>
      </c>
      <c r="C6" s="46"/>
      <c r="D6" s="46" t="n">
        <v>1246.14</v>
      </c>
      <c r="E6" s="46" t="n">
        <v>0</v>
      </c>
      <c r="F6" s="46"/>
      <c r="G6" s="46" t="n">
        <v>3723.2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41.8</v>
      </c>
      <c r="C7" s="46"/>
      <c r="D7" s="46" t="n">
        <v>1625.4</v>
      </c>
      <c r="E7" s="46" t="n">
        <v>2167.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13.22</v>
      </c>
      <c r="E8" s="46" t="n">
        <v>1313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22.92</v>
      </c>
      <c r="E9" s="46" t="n">
        <v>1222.9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2.06</v>
      </c>
      <c r="C10" s="46"/>
      <c r="D10" s="46" t="n">
        <v>1246.14</v>
      </c>
      <c r="E10" s="46" t="n">
        <v>1268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4783.01</v>
      </c>
      <c r="C11" s="46"/>
      <c r="D11" s="46" t="n">
        <v>1635.72</v>
      </c>
      <c r="E11" s="46" t="n">
        <v>0</v>
      </c>
      <c r="F11" s="46"/>
      <c r="G11" s="46" t="n">
        <v>26418.7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0.16</v>
      </c>
      <c r="D12" s="46" t="n">
        <v>1295.16</v>
      </c>
      <c r="E12" s="46" t="n">
        <v>129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0.98</v>
      </c>
      <c r="E13" s="46" t="n">
        <v>1240.9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27824.01</v>
      </c>
      <c r="C14" s="48" t="n">
        <v>0.16</v>
      </c>
      <c r="D14" s="48" t="n">
        <v>10825.68</v>
      </c>
      <c r="E14" s="48" t="n">
        <v>8507.52</v>
      </c>
      <c r="F14" s="48"/>
      <c r="G14" s="48" t="n">
        <v>30142.01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0Z</dcterms:modified>
  <cp:revision>0</cp:revision>
  <dc:subject/>
  <dc:title/>
</cp:coreProperties>
</file>