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8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3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9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3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9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322.8</v>
      </c>
      <c r="C6" s="46"/>
      <c r="D6" s="46" t="n">
        <v>968.4</v>
      </c>
      <c r="E6" s="46" t="n">
        <v>0</v>
      </c>
      <c r="F6" s="46"/>
      <c r="G6" s="46" t="n">
        <v>1291.2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0</v>
      </c>
      <c r="C7" s="46"/>
      <c r="D7" s="46" t="n">
        <v>1083.45</v>
      </c>
      <c r="E7" s="46" t="n">
        <v>1083.4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695.13</v>
      </c>
      <c r="E8" s="46" t="n">
        <v>695.13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/>
      <c r="C9" s="46" t="n">
        <v>0.19</v>
      </c>
      <c r="D9" s="46" t="n">
        <v>980.37</v>
      </c>
      <c r="E9" s="46" t="n">
        <v>980.2</v>
      </c>
      <c r="F9" s="46"/>
      <c r="G9" s="46"/>
      <c r="H9" s="46" t="n">
        <v>0.02</v>
      </c>
      <c r="I9" s="46"/>
    </row>
    <row r="10" customFormat="false" ht="12.75" hidden="false" customHeight="false" outlineLevel="0" collapsed="false">
      <c r="A10" s="38" t="n">
        <v>7</v>
      </c>
      <c r="B10" s="46" t="n">
        <v>2183.57</v>
      </c>
      <c r="C10" s="46"/>
      <c r="D10" s="46" t="n">
        <v>1095.42</v>
      </c>
      <c r="E10" s="46" t="n">
        <v>2122.54</v>
      </c>
      <c r="F10" s="46"/>
      <c r="G10" s="46" t="n">
        <v>1156.45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362.75</v>
      </c>
      <c r="C11" s="46"/>
      <c r="D11" s="46" t="n">
        <v>1088.25</v>
      </c>
      <c r="E11" s="46" t="n">
        <v>145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118.58</v>
      </c>
      <c r="C12" s="46"/>
      <c r="D12" s="46" t="n">
        <v>745.47</v>
      </c>
      <c r="E12" s="46" t="n">
        <v>864.0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/>
      <c r="C13" s="46" t="n">
        <v>0.07</v>
      </c>
      <c r="D13" s="46" t="n">
        <v>987.57</v>
      </c>
      <c r="E13" s="46" t="n">
        <v>987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1076.25</v>
      </c>
      <c r="E14" s="46" t="n">
        <v>1076.2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365.14</v>
      </c>
      <c r="C15" s="46"/>
      <c r="D15" s="46" t="n">
        <v>1095.42</v>
      </c>
      <c r="E15" s="46" t="n">
        <v>1460.5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740.67</v>
      </c>
      <c r="E16" s="46" t="n">
        <v>740.6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1059.63</v>
      </c>
      <c r="C17" s="46"/>
      <c r="D17" s="46" t="n">
        <v>980.37</v>
      </c>
      <c r="E17" s="46" t="n">
        <v>2066.25</v>
      </c>
      <c r="F17" s="46"/>
      <c r="G17" s="46"/>
      <c r="H17" s="46" t="n">
        <v>26.25</v>
      </c>
      <c r="I17" s="46"/>
    </row>
    <row r="18" customFormat="false" ht="12.75" hidden="false" customHeight="false" outlineLevel="0" collapsed="false">
      <c r="A18" s="38" t="n">
        <v>15</v>
      </c>
      <c r="B18" s="46" t="n">
        <v>360.35</v>
      </c>
      <c r="C18" s="46"/>
      <c r="D18" s="46" t="n">
        <v>1081.05</v>
      </c>
      <c r="E18" s="46" t="n">
        <v>1441.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093.02</v>
      </c>
      <c r="E19" s="46" t="n">
        <v>1093.0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1088.25</v>
      </c>
      <c r="E20" s="46" t="n">
        <v>1374.83</v>
      </c>
      <c r="F20" s="46"/>
      <c r="G20" s="46"/>
      <c r="H20" s="46" t="n">
        <v>286.58</v>
      </c>
      <c r="I20" s="46"/>
    </row>
    <row r="21" customFormat="false" ht="12.75" hidden="false" customHeight="false" outlineLevel="0" collapsed="false">
      <c r="A21" s="38" t="n">
        <v>18</v>
      </c>
      <c r="B21" s="46" t="n">
        <v>13484.61</v>
      </c>
      <c r="C21" s="46"/>
      <c r="D21" s="46" t="n">
        <v>1076.25</v>
      </c>
      <c r="E21" s="46" t="n">
        <v>641.1</v>
      </c>
      <c r="F21" s="46"/>
      <c r="G21" s="46" t="n">
        <v>13919.76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23181.75</v>
      </c>
      <c r="C22" s="46"/>
      <c r="D22" s="46" t="n">
        <v>1323.15</v>
      </c>
      <c r="E22" s="46" t="n">
        <v>0</v>
      </c>
      <c r="F22" s="46"/>
      <c r="G22" s="46" t="n">
        <v>24504.9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1083.45</v>
      </c>
      <c r="E23" s="46" t="n">
        <v>1083.4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083.45</v>
      </c>
      <c r="E24" s="46" t="n">
        <v>1083.4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076.25</v>
      </c>
      <c r="E25" s="46" t="n">
        <v>1076.2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1344.72</v>
      </c>
      <c r="E26" s="46" t="n">
        <v>1344.7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363.55</v>
      </c>
      <c r="C27" s="46"/>
      <c r="D27" s="46" t="n">
        <v>1090.65</v>
      </c>
      <c r="E27" s="46" t="n">
        <v>1454.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369.14</v>
      </c>
      <c r="C28" s="46"/>
      <c r="D28" s="46" t="n">
        <v>1107.42</v>
      </c>
      <c r="E28" s="46" t="n">
        <v>1476.5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/>
      <c r="C29" s="46" t="n">
        <v>0.08</v>
      </c>
      <c r="D29" s="46" t="n">
        <v>1078.65</v>
      </c>
      <c r="E29" s="46" t="n">
        <v>1078.57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325.55</v>
      </c>
      <c r="E30" s="46" t="n">
        <v>1325.5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4320.77</v>
      </c>
      <c r="C31" s="46"/>
      <c r="D31" s="46" t="n">
        <v>1088.25</v>
      </c>
      <c r="E31" s="46" t="n">
        <v>0</v>
      </c>
      <c r="F31" s="46"/>
      <c r="G31" s="46" t="n">
        <v>5409.02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365.14</v>
      </c>
      <c r="C32" s="46"/>
      <c r="D32" s="46" t="n">
        <v>1095.42</v>
      </c>
      <c r="E32" s="46" t="n">
        <v>1460.5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076.25</v>
      </c>
      <c r="E33" s="46" t="n">
        <v>1076.2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436.25</v>
      </c>
      <c r="C34" s="46"/>
      <c r="D34" s="46" t="n">
        <v>1308.75</v>
      </c>
      <c r="E34" s="46" t="n">
        <v>1745.15</v>
      </c>
      <c r="F34" s="46"/>
      <c r="G34" s="46"/>
      <c r="H34" s="46" t="n">
        <v>0.15</v>
      </c>
      <c r="I34" s="46"/>
    </row>
    <row r="35" customFormat="false" ht="12.75" hidden="false" customHeight="false" outlineLevel="0" collapsed="false">
      <c r="A35" s="38" t="n">
        <v>32</v>
      </c>
      <c r="B35" s="46" t="n">
        <v>17982.44</v>
      </c>
      <c r="C35" s="46"/>
      <c r="D35" s="46" t="n">
        <v>1090.65</v>
      </c>
      <c r="E35" s="46" t="n">
        <v>0</v>
      </c>
      <c r="F35" s="46"/>
      <c r="G35" s="46" t="n">
        <v>19073.09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083.45</v>
      </c>
      <c r="E36" s="46" t="n">
        <v>1083.4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325.55</v>
      </c>
      <c r="E37" s="46" t="n">
        <v>1325.55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8765.61</v>
      </c>
      <c r="C38" s="46"/>
      <c r="D38" s="46" t="n">
        <v>1090.65</v>
      </c>
      <c r="E38" s="46" t="n">
        <v>897</v>
      </c>
      <c r="F38" s="46"/>
      <c r="G38" s="46" t="n">
        <v>8959.26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328.21</v>
      </c>
      <c r="C39" s="46"/>
      <c r="D39" s="46" t="n">
        <v>1083.45</v>
      </c>
      <c r="E39" s="46" t="n">
        <v>1050.51</v>
      </c>
      <c r="F39" s="46"/>
      <c r="G39" s="46" t="n">
        <v>361.15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0</v>
      </c>
      <c r="C40" s="46"/>
      <c r="D40" s="46" t="n">
        <v>1093.02</v>
      </c>
      <c r="E40" s="46" t="n">
        <v>1093.0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1332.72</v>
      </c>
      <c r="E41" s="46" t="n">
        <v>1332.7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13801.17</v>
      </c>
      <c r="C42" s="46"/>
      <c r="D42" s="46" t="n">
        <v>1090.65</v>
      </c>
      <c r="E42" s="46" t="n">
        <v>2212.71</v>
      </c>
      <c r="F42" s="46"/>
      <c r="G42" s="46" t="n">
        <v>12679.11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088.25</v>
      </c>
      <c r="E43" s="46" t="n">
        <v>1088.25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1090.65</v>
      </c>
      <c r="E44" s="46" t="n">
        <v>1090.65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444.24</v>
      </c>
      <c r="C45" s="46"/>
      <c r="D45" s="46" t="n">
        <v>1332.72</v>
      </c>
      <c r="E45" s="46" t="n">
        <v>1776.9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362.75</v>
      </c>
      <c r="C46" s="46"/>
      <c r="D46" s="46" t="n">
        <v>1088.25</v>
      </c>
      <c r="E46" s="46" t="n">
        <v>1451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1100.22</v>
      </c>
      <c r="E47" s="46" t="n">
        <v>1100.2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1088.25</v>
      </c>
      <c r="E48" s="46" t="n">
        <v>1088.25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0</v>
      </c>
      <c r="C49" s="46"/>
      <c r="D49" s="46" t="n">
        <v>1349.52</v>
      </c>
      <c r="E49" s="46" t="n">
        <v>901.84</v>
      </c>
      <c r="F49" s="46"/>
      <c r="G49" s="46" t="n">
        <v>447.68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1085.85</v>
      </c>
      <c r="E50" s="46" t="n">
        <v>1085.85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 t="n">
        <v>1083.45</v>
      </c>
      <c r="E51" s="46" t="n">
        <v>1083.45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362.55</v>
      </c>
      <c r="C52" s="46"/>
      <c r="D52" s="46" t="n">
        <v>1088.25</v>
      </c>
      <c r="E52" s="46" t="n">
        <v>1088.16</v>
      </c>
      <c r="F52" s="46"/>
      <c r="G52" s="46" t="n">
        <v>362.64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356.35</v>
      </c>
      <c r="C53" s="46"/>
      <c r="D53" s="46" t="n">
        <v>1069.05</v>
      </c>
      <c r="E53" s="46" t="n">
        <v>1425.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360.42</v>
      </c>
      <c r="C54" s="46"/>
      <c r="D54" s="46" t="n">
        <v>1001.94</v>
      </c>
      <c r="E54" s="46" t="n">
        <v>1335.92</v>
      </c>
      <c r="F54" s="46"/>
      <c r="G54" s="46" t="n">
        <v>26.44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0</v>
      </c>
      <c r="C55" s="46"/>
      <c r="D55" s="46" t="n">
        <v>743.07</v>
      </c>
      <c r="E55" s="46" t="n">
        <v>743.07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0</v>
      </c>
      <c r="C56" s="46"/>
      <c r="D56" s="46" t="n">
        <v>1095.42</v>
      </c>
      <c r="E56" s="46" t="n">
        <v>1095.4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1085.85</v>
      </c>
      <c r="E57" s="46" t="n">
        <v>1085.85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980.37</v>
      </c>
      <c r="E58" s="46" t="n">
        <v>980.37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5845.02</v>
      </c>
      <c r="C59" s="46"/>
      <c r="D59" s="46" t="n">
        <v>743.07</v>
      </c>
      <c r="E59" s="46" t="n">
        <v>0</v>
      </c>
      <c r="F59" s="46"/>
      <c r="G59" s="46" t="n">
        <v>6588.09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1116.99</v>
      </c>
      <c r="E60" s="46" t="n">
        <v>1116.99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358.75</v>
      </c>
      <c r="C61" s="46"/>
      <c r="D61" s="46" t="n">
        <v>1076.25</v>
      </c>
      <c r="E61" s="46" t="n">
        <v>1435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0</v>
      </c>
      <c r="C62" s="46"/>
      <c r="D62" s="46" t="n">
        <v>987.57</v>
      </c>
      <c r="E62" s="46" t="n">
        <v>987.57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365.94</v>
      </c>
      <c r="C63" s="46"/>
      <c r="D63" s="46" t="n">
        <v>1097.82</v>
      </c>
      <c r="E63" s="46" t="n">
        <v>278.05</v>
      </c>
      <c r="F63" s="46"/>
      <c r="G63" s="46" t="n">
        <v>1185.71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359.55</v>
      </c>
      <c r="C64" s="46"/>
      <c r="D64" s="46" t="n">
        <v>1078.65</v>
      </c>
      <c r="E64" s="46" t="n">
        <v>1067.7</v>
      </c>
      <c r="F64" s="46"/>
      <c r="G64" s="46" t="n">
        <v>370.5</v>
      </c>
      <c r="H64" s="46"/>
      <c r="I64" s="46"/>
    </row>
    <row r="65" customFormat="false" ht="12.75" hidden="false" customHeight="false" outlineLevel="0" collapsed="false">
      <c r="A65" s="38" t="n">
        <v>63</v>
      </c>
      <c r="B65" s="46" t="n">
        <v>327.59</v>
      </c>
      <c r="C65" s="46"/>
      <c r="D65" s="46" t="n">
        <v>982.77</v>
      </c>
      <c r="E65" s="46" t="n">
        <v>982.77</v>
      </c>
      <c r="F65" s="46"/>
      <c r="G65" s="46" t="n">
        <v>327.59</v>
      </c>
      <c r="H65" s="46"/>
      <c r="I65" s="46"/>
    </row>
    <row r="66" customFormat="false" ht="12.75" hidden="false" customHeight="false" outlineLevel="0" collapsed="false">
      <c r="A66" s="38" t="n">
        <v>64</v>
      </c>
      <c r="B66" s="46" t="n">
        <v>492.18</v>
      </c>
      <c r="C66" s="46"/>
      <c r="D66" s="46" t="n">
        <v>738.27</v>
      </c>
      <c r="E66" s="46" t="n">
        <v>773.16</v>
      </c>
      <c r="F66" s="46"/>
      <c r="G66" s="46" t="n">
        <v>457.29</v>
      </c>
      <c r="H66" s="46"/>
      <c r="I66" s="46"/>
    </row>
    <row r="67" customFormat="false" ht="12.75" hidden="false" customHeight="false" outlineLevel="0" collapsed="false">
      <c r="A67" s="47" t="s">
        <v>80</v>
      </c>
      <c r="B67" s="48" t="n">
        <v>97806.8</v>
      </c>
      <c r="C67" s="48" t="n">
        <v>0.34</v>
      </c>
      <c r="D67" s="48" t="n">
        <v>65339.94</v>
      </c>
      <c r="E67" s="48" t="n">
        <v>66339.52</v>
      </c>
      <c r="F67" s="48"/>
      <c r="G67" s="48" t="n">
        <v>97119.88</v>
      </c>
      <c r="H67" s="48" t="n">
        <v>313</v>
      </c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34Z</dcterms:modified>
  <cp:revision>0</cp:revision>
  <dc:subject/>
  <dc:title/>
</cp:coreProperties>
</file>