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25.6</v>
      </c>
      <c r="E6" s="46" t="n">
        <v>825.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65.54</v>
      </c>
      <c r="E7" s="46" t="n">
        <v>0</v>
      </c>
      <c r="F7" s="46"/>
      <c r="G7" s="46" t="n">
        <v>1065.54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15</v>
      </c>
      <c r="D8" s="46" t="n">
        <v>1202.28</v>
      </c>
      <c r="E8" s="46" t="n">
        <v>1202.1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22.3</v>
      </c>
      <c r="E9" s="46" t="n">
        <v>1122.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493.28</v>
      </c>
      <c r="C10" s="46"/>
      <c r="D10" s="46" t="n">
        <v>823.02</v>
      </c>
      <c r="E10" s="46" t="n">
        <v>5812.12</v>
      </c>
      <c r="F10" s="46"/>
      <c r="G10" s="46" t="n">
        <v>2504.1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0295.28</v>
      </c>
      <c r="C11" s="46"/>
      <c r="D11" s="46" t="n">
        <v>1091.34</v>
      </c>
      <c r="E11" s="46" t="n">
        <v>0</v>
      </c>
      <c r="F11" s="46"/>
      <c r="G11" s="46" t="n">
        <v>21386.6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89.38</v>
      </c>
      <c r="E12" s="46" t="n">
        <v>1189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74.96</v>
      </c>
      <c r="C13" s="46"/>
      <c r="D13" s="46" t="n">
        <v>1124.88</v>
      </c>
      <c r="E13" s="46" t="n">
        <v>1499.8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73.9</v>
      </c>
      <c r="E14" s="46" t="n">
        <v>1173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1437.92</v>
      </c>
      <c r="C15" s="46"/>
      <c r="D15" s="46" t="n">
        <v>1078.44</v>
      </c>
      <c r="E15" s="46" t="n">
        <v>2156.88</v>
      </c>
      <c r="F15" s="46"/>
      <c r="G15" s="46" t="n">
        <v>359.4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33.34</v>
      </c>
      <c r="E16" s="46" t="n">
        <v>833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17.14</v>
      </c>
      <c r="E17" s="46" t="n">
        <v>1117.1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21.78</v>
      </c>
      <c r="C18" s="46"/>
      <c r="D18" s="46" t="n">
        <v>1176.48</v>
      </c>
      <c r="E18" s="46" t="n">
        <v>1498.47</v>
      </c>
      <c r="F18" s="46"/>
      <c r="G18" s="46"/>
      <c r="H18" s="46" t="n">
        <v>0.21</v>
      </c>
      <c r="I18" s="46"/>
    </row>
    <row r="19" customFormat="false" ht="12.75" hidden="false" customHeight="false" outlineLevel="0" collapsed="false">
      <c r="A19" s="38" t="n">
        <v>15</v>
      </c>
      <c r="B19" s="46" t="n">
        <v>357.76</v>
      </c>
      <c r="C19" s="46"/>
      <c r="D19" s="46" t="n">
        <v>1073.28</v>
      </c>
      <c r="E19" s="46" t="n">
        <v>1431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155.13</v>
      </c>
      <c r="C20" s="46"/>
      <c r="D20" s="46" t="n">
        <v>812.7</v>
      </c>
      <c r="E20" s="46" t="n">
        <v>460.87</v>
      </c>
      <c r="F20" s="46"/>
      <c r="G20" s="46" t="n">
        <v>506.96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0436.11</v>
      </c>
      <c r="C21" s="48" t="n">
        <v>0.15</v>
      </c>
      <c r="D21" s="48" t="n">
        <v>15709.62</v>
      </c>
      <c r="E21" s="48" t="n">
        <v>20323.01</v>
      </c>
      <c r="F21" s="48"/>
      <c r="G21" s="48" t="n">
        <v>25822.78</v>
      </c>
      <c r="H21" s="48" t="n">
        <v>0.2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5Z</dcterms:modified>
  <cp:revision>0</cp:revision>
  <dc:subject/>
  <dc:title/>
</cp:coreProperties>
</file>