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2.8</v>
      </c>
      <c r="C6" s="46"/>
      <c r="D6" s="46" t="n">
        <v>1238.4</v>
      </c>
      <c r="E6" s="46" t="n">
        <v>1238.4</v>
      </c>
      <c r="F6" s="46"/>
      <c r="G6" s="46" t="n">
        <v>412.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615.08</v>
      </c>
      <c r="E7" s="46" t="n">
        <v>1615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412.8</v>
      </c>
      <c r="C8" s="48" t="n">
        <v>0</v>
      </c>
      <c r="D8" s="48" t="n">
        <v>2853.48</v>
      </c>
      <c r="E8" s="48" t="n">
        <v>2853.48</v>
      </c>
      <c r="F8" s="48"/>
      <c r="G8" s="48" t="n">
        <v>412.8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0Z</dcterms:modified>
  <cp:revision>0</cp:revision>
  <dc:subject/>
  <dc:title/>
</cp:coreProperties>
</file>