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687.3</v>
      </c>
      <c r="C6" s="46"/>
      <c r="D6" s="46" t="n">
        <v>1465.44</v>
      </c>
      <c r="E6" s="46" t="n">
        <v>0</v>
      </c>
      <c r="F6" s="46"/>
      <c r="G6" s="46" t="n">
        <v>3152.7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78.4</v>
      </c>
      <c r="C7" s="46"/>
      <c r="D7" s="46" t="n">
        <v>1135.2</v>
      </c>
      <c r="E7" s="46" t="n">
        <v>1135.2</v>
      </c>
      <c r="F7" s="46"/>
      <c r="G7" s="46" t="n">
        <v>378.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62.86</v>
      </c>
      <c r="E8" s="46" t="n">
        <v>1462.8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45.52</v>
      </c>
      <c r="E9" s="46" t="n">
        <v>1145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168.74</v>
      </c>
      <c r="E10" s="46" t="n">
        <v>779.21</v>
      </c>
      <c r="F10" s="46"/>
      <c r="G10" s="46" t="n">
        <v>389.53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489.34</v>
      </c>
      <c r="C11" s="46"/>
      <c r="D11" s="46" t="n">
        <v>1468.02</v>
      </c>
      <c r="E11" s="46" t="n">
        <v>1957.3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153.26</v>
      </c>
      <c r="E12" s="46" t="n">
        <v>1153.2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480.74</v>
      </c>
      <c r="C13" s="46"/>
      <c r="D13" s="46" t="n">
        <v>1442.22</v>
      </c>
      <c r="E13" s="46" t="n">
        <v>1442.22</v>
      </c>
      <c r="F13" s="46"/>
      <c r="G13" s="46" t="n">
        <v>480.74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3035.78</v>
      </c>
      <c r="C14" s="48" t="n">
        <v>0</v>
      </c>
      <c r="D14" s="48" t="n">
        <v>10441.26</v>
      </c>
      <c r="E14" s="48" t="n">
        <v>9075.63</v>
      </c>
      <c r="F14" s="48"/>
      <c r="G14" s="48" t="n">
        <v>4401.41</v>
      </c>
      <c r="H14" s="48" t="n">
        <v>0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42Z</dcterms:modified>
  <cp:revision>0</cp:revision>
  <dc:subject/>
  <dc:title/>
</cp:coreProperties>
</file>