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0513.91</v>
      </c>
      <c r="C6" s="46"/>
      <c r="D6" s="46" t="n">
        <v>1248.84</v>
      </c>
      <c r="E6" s="46" t="n">
        <v>2796.08</v>
      </c>
      <c r="F6" s="46"/>
      <c r="G6" s="46" t="n">
        <v>8966.6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17.38</v>
      </c>
      <c r="E7" s="46" t="n">
        <v>817.3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61.2</v>
      </c>
      <c r="E8" s="46" t="n">
        <v>961.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56.04</v>
      </c>
      <c r="E9" s="46" t="n">
        <v>1256.0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901.6</v>
      </c>
      <c r="C10" s="46"/>
      <c r="D10" s="46" t="n">
        <v>783.81</v>
      </c>
      <c r="E10" s="46" t="n">
        <v>722.77</v>
      </c>
      <c r="F10" s="46"/>
      <c r="G10" s="46" t="n">
        <v>962.6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84.13</v>
      </c>
      <c r="E11" s="46" t="n">
        <v>1184.1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051.01</v>
      </c>
      <c r="C12" s="46"/>
      <c r="D12" s="46" t="n">
        <v>1244.04</v>
      </c>
      <c r="E12" s="46" t="n">
        <v>3392.9</v>
      </c>
      <c r="F12" s="46"/>
      <c r="G12" s="46" t="n">
        <v>902.1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788.61</v>
      </c>
      <c r="E13" s="46" t="n">
        <v>788.6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96.3</v>
      </c>
      <c r="C14" s="46"/>
      <c r="D14" s="46" t="n">
        <v>1188.9</v>
      </c>
      <c r="E14" s="46" t="n">
        <v>1585.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24.87</v>
      </c>
      <c r="E15" s="46" t="n">
        <v>1224.8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64.96</v>
      </c>
      <c r="C16" s="46"/>
      <c r="D16" s="46" t="n">
        <v>793.41</v>
      </c>
      <c r="E16" s="46" t="n">
        <v>793.9</v>
      </c>
      <c r="F16" s="46"/>
      <c r="G16" s="46" t="n">
        <v>264.47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98.7</v>
      </c>
      <c r="C17" s="46"/>
      <c r="D17" s="46" t="n">
        <v>1196.1</v>
      </c>
      <c r="E17" s="46" t="n">
        <v>1594.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244.04</v>
      </c>
      <c r="E18" s="46" t="n">
        <v>1244.0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0745.95</v>
      </c>
      <c r="C19" s="46"/>
      <c r="D19" s="46" t="n">
        <v>776.64</v>
      </c>
      <c r="E19" s="46" t="n">
        <v>0</v>
      </c>
      <c r="F19" s="46"/>
      <c r="G19" s="46" t="n">
        <v>11522.59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97.9</v>
      </c>
      <c r="C20" s="46"/>
      <c r="D20" s="46" t="n">
        <v>1193.7</v>
      </c>
      <c r="E20" s="46" t="n">
        <v>795.8</v>
      </c>
      <c r="F20" s="46"/>
      <c r="G20" s="46" t="n">
        <v>795.8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462.17</v>
      </c>
      <c r="E21" s="46" t="n">
        <v>1462.1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11753.23</v>
      </c>
      <c r="C22" s="46"/>
      <c r="D22" s="46" t="n">
        <v>1282.41</v>
      </c>
      <c r="E22" s="46" t="n">
        <v>0</v>
      </c>
      <c r="F22" s="46"/>
      <c r="G22" s="46" t="n">
        <v>13035.64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491.39</v>
      </c>
      <c r="C23" s="46"/>
      <c r="D23" s="46" t="n">
        <v>1474.17</v>
      </c>
      <c r="E23" s="46" t="n">
        <v>1965.5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/>
      <c r="C24" s="46" t="n">
        <v>121.72</v>
      </c>
      <c r="D24" s="46" t="n">
        <v>1452.57</v>
      </c>
      <c r="E24" s="46" t="n">
        <v>1778.52</v>
      </c>
      <c r="F24" s="46"/>
      <c r="G24" s="46"/>
      <c r="H24" s="46" t="n">
        <v>447.67</v>
      </c>
      <c r="I24" s="46"/>
    </row>
    <row r="25" customFormat="false" ht="12.75" hidden="false" customHeight="false" outlineLevel="0" collapsed="false">
      <c r="A25" s="38" t="n">
        <v>20</v>
      </c>
      <c r="B25" s="46" t="n">
        <v>487.39</v>
      </c>
      <c r="C25" s="46"/>
      <c r="D25" s="46" t="n">
        <v>1462.17</v>
      </c>
      <c r="E25" s="46" t="n">
        <v>1949.5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466.97</v>
      </c>
      <c r="E26" s="46" t="n">
        <v>1466.9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474.17</v>
      </c>
      <c r="E27" s="46" t="n">
        <v>1474.1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/>
      <c r="C28" s="46" t="n">
        <v>1376.13</v>
      </c>
      <c r="D28" s="46" t="n">
        <v>1459.77</v>
      </c>
      <c r="E28" s="46" t="n">
        <v>55.49</v>
      </c>
      <c r="F28" s="46"/>
      <c r="G28" s="46" t="n">
        <v>28.15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476.54</v>
      </c>
      <c r="E29" s="46" t="n">
        <v>1476.5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/>
      <c r="C30" s="46" t="n">
        <v>0.91</v>
      </c>
      <c r="D30" s="46" t="n">
        <v>1450.2</v>
      </c>
      <c r="E30" s="46" t="n">
        <v>1449.29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15699.43</v>
      </c>
      <c r="C31" s="46"/>
      <c r="D31" s="46" t="n">
        <v>1227.27</v>
      </c>
      <c r="E31" s="46" t="n">
        <v>4205.73</v>
      </c>
      <c r="F31" s="46"/>
      <c r="G31" s="46" t="n">
        <v>12720.97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3874.46</v>
      </c>
      <c r="C32" s="46"/>
      <c r="D32" s="46" t="n">
        <v>1692.27</v>
      </c>
      <c r="E32" s="46" t="n">
        <v>0</v>
      </c>
      <c r="F32" s="46"/>
      <c r="G32" s="46" t="n">
        <v>5566.73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234.47</v>
      </c>
      <c r="E33" s="46" t="n">
        <v>1234.47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618.2</v>
      </c>
      <c r="C34" s="46"/>
      <c r="D34" s="46" t="n">
        <v>774.24</v>
      </c>
      <c r="E34" s="46" t="n">
        <v>774.24</v>
      </c>
      <c r="F34" s="46"/>
      <c r="G34" s="46" t="n">
        <v>618.2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413.81</v>
      </c>
      <c r="C35" s="46"/>
      <c r="D35" s="46" t="n">
        <v>1241.64</v>
      </c>
      <c r="E35" s="46" t="n">
        <v>1241.57</v>
      </c>
      <c r="F35" s="46"/>
      <c r="G35" s="46" t="n">
        <v>413.88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236.84</v>
      </c>
      <c r="E36" s="46" t="n">
        <v>1236.8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524.14</v>
      </c>
      <c r="C37" s="46"/>
      <c r="D37" s="46" t="n">
        <v>786.21</v>
      </c>
      <c r="E37" s="46" t="n">
        <v>1048.28</v>
      </c>
      <c r="F37" s="46"/>
      <c r="G37" s="46" t="n">
        <v>262.07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413.88</v>
      </c>
      <c r="C38" s="46"/>
      <c r="D38" s="46" t="n">
        <v>1241.64</v>
      </c>
      <c r="E38" s="46" t="n">
        <v>1655.5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251.24</v>
      </c>
      <c r="E39" s="46" t="n">
        <v>1251.2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776.64</v>
      </c>
      <c r="E40" s="46" t="n">
        <v>776.6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/>
      <c r="C41" s="46" t="n">
        <v>0.19</v>
      </c>
      <c r="D41" s="46" t="n">
        <v>1222.47</v>
      </c>
      <c r="E41" s="46" t="n">
        <v>1222.2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/>
      <c r="C42" s="46" t="n">
        <v>0.2</v>
      </c>
      <c r="D42" s="46" t="n">
        <v>1234.47</v>
      </c>
      <c r="E42" s="46" t="n">
        <v>1234.27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776.64</v>
      </c>
      <c r="E43" s="46" t="n">
        <v>776.6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248.84</v>
      </c>
      <c r="E44" s="46" t="n">
        <v>1248.8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215.27</v>
      </c>
      <c r="E45" s="46" t="n">
        <v>1215.27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274.86</v>
      </c>
      <c r="C46" s="46"/>
      <c r="D46" s="46" t="n">
        <v>824.58</v>
      </c>
      <c r="E46" s="46" t="n">
        <v>1099.4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327.59</v>
      </c>
      <c r="C47" s="46"/>
      <c r="D47" s="46" t="n">
        <v>982.77</v>
      </c>
      <c r="E47" s="46" t="n">
        <v>1310.3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222.47</v>
      </c>
      <c r="E48" s="46" t="n">
        <v>1222.47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783.81</v>
      </c>
      <c r="E49" s="46" t="n">
        <v>783.81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220.07</v>
      </c>
      <c r="E50" s="46" t="n">
        <v>1220.07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399.5</v>
      </c>
      <c r="C51" s="46"/>
      <c r="D51" s="46" t="n">
        <v>1198.5</v>
      </c>
      <c r="E51" s="46" t="n">
        <v>159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519.36</v>
      </c>
      <c r="C52" s="46"/>
      <c r="D52" s="46" t="n">
        <v>779.04</v>
      </c>
      <c r="E52" s="46" t="n">
        <v>1038.72</v>
      </c>
      <c r="F52" s="46"/>
      <c r="G52" s="46" t="n">
        <v>259.68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0</v>
      </c>
      <c r="C53" s="46"/>
      <c r="D53" s="46" t="n">
        <v>1224.87</v>
      </c>
      <c r="E53" s="46" t="n">
        <v>1224.87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203.3</v>
      </c>
      <c r="E54" s="46" t="n">
        <v>1203.3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8842.1</v>
      </c>
      <c r="C55" s="46"/>
      <c r="D55" s="46" t="n">
        <v>786.21</v>
      </c>
      <c r="E55" s="46" t="n">
        <v>0</v>
      </c>
      <c r="F55" s="46"/>
      <c r="G55" s="46" t="n">
        <v>9628.31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217.67</v>
      </c>
      <c r="E56" s="46" t="n">
        <v>1217.67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1.11</v>
      </c>
      <c r="C57" s="46"/>
      <c r="D57" s="46" t="n">
        <v>1210.5</v>
      </c>
      <c r="E57" s="46" t="n">
        <v>1210.37</v>
      </c>
      <c r="F57" s="46"/>
      <c r="G57" s="46" t="n">
        <v>1.24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8329.66</v>
      </c>
      <c r="C58" s="46"/>
      <c r="D58" s="46" t="n">
        <v>771.84</v>
      </c>
      <c r="E58" s="46" t="n">
        <v>0</v>
      </c>
      <c r="F58" s="46"/>
      <c r="G58" s="46" t="n">
        <v>9101.5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/>
      <c r="C59" s="46" t="n">
        <v>421.11</v>
      </c>
      <c r="D59" s="46" t="n">
        <v>1227.27</v>
      </c>
      <c r="E59" s="46" t="n">
        <v>806.1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1284.78</v>
      </c>
      <c r="E60" s="46" t="n">
        <v>1284.7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468.21</v>
      </c>
      <c r="C61" s="46"/>
      <c r="D61" s="46" t="n">
        <v>1404.63</v>
      </c>
      <c r="E61" s="46" t="n">
        <v>1872.84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471.77</v>
      </c>
      <c r="E62" s="46" t="n">
        <v>1471.77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0</v>
      </c>
      <c r="C63" s="46"/>
      <c r="D63" s="46" t="n">
        <v>1414.23</v>
      </c>
      <c r="E63" s="46" t="n">
        <v>1414.23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0</v>
      </c>
      <c r="B64" s="46" t="n">
        <v>0</v>
      </c>
      <c r="C64" s="46"/>
      <c r="D64" s="46" t="n">
        <v>1469.37</v>
      </c>
      <c r="E64" s="46" t="n">
        <v>1469.37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0</v>
      </c>
      <c r="C65" s="46"/>
      <c r="D65" s="46" t="n">
        <v>1407.03</v>
      </c>
      <c r="E65" s="46" t="n">
        <v>1407.03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0</v>
      </c>
      <c r="C66" s="46"/>
      <c r="D66" s="46" t="n">
        <v>1481.34</v>
      </c>
      <c r="E66" s="46" t="n">
        <v>1481.34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 t="n">
        <v>0</v>
      </c>
      <c r="C67" s="46"/>
      <c r="D67" s="46" t="n">
        <v>1404.63</v>
      </c>
      <c r="E67" s="46" t="n">
        <v>1404.63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4</v>
      </c>
      <c r="B68" s="46" t="n">
        <v>0</v>
      </c>
      <c r="C68" s="46"/>
      <c r="D68" s="46" t="n">
        <v>1490.94</v>
      </c>
      <c r="E68" s="46" t="n">
        <v>1490.94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0</v>
      </c>
      <c r="C69" s="46"/>
      <c r="D69" s="46" t="n">
        <v>1253.64</v>
      </c>
      <c r="E69" s="46" t="n">
        <v>1253.64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708.15</v>
      </c>
      <c r="C70" s="46"/>
      <c r="D70" s="46" t="n">
        <v>1737.84</v>
      </c>
      <c r="E70" s="46" t="n">
        <v>1158.56</v>
      </c>
      <c r="F70" s="46"/>
      <c r="G70" s="46" t="n">
        <v>1287.43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23172.75</v>
      </c>
      <c r="C71" s="46"/>
      <c r="D71" s="46" t="n">
        <v>1229.67</v>
      </c>
      <c r="E71" s="46" t="n">
        <v>0</v>
      </c>
      <c r="F71" s="46"/>
      <c r="G71" s="46" t="n">
        <v>24402.42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 t="n">
        <v>0</v>
      </c>
      <c r="C72" s="46"/>
      <c r="D72" s="46" t="n">
        <v>783.81</v>
      </c>
      <c r="E72" s="46" t="n">
        <v>783.81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0</v>
      </c>
      <c r="C73" s="46"/>
      <c r="D73" s="46" t="n">
        <v>1241.64</v>
      </c>
      <c r="E73" s="46" t="n">
        <v>1196.63</v>
      </c>
      <c r="F73" s="46"/>
      <c r="G73" s="46" t="n">
        <v>45.01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 t="n">
        <v>0</v>
      </c>
      <c r="C74" s="46"/>
      <c r="D74" s="46" t="n">
        <v>1227.27</v>
      </c>
      <c r="E74" s="46" t="n">
        <v>1227.27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1</v>
      </c>
      <c r="B75" s="46" t="n">
        <v>0</v>
      </c>
      <c r="C75" s="46"/>
      <c r="D75" s="46" t="n">
        <v>764.64</v>
      </c>
      <c r="E75" s="46" t="n">
        <v>764.64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 t="n">
        <v>1251.24</v>
      </c>
      <c r="E76" s="46" t="n">
        <v>1251.24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 t="n">
        <v>0</v>
      </c>
      <c r="C77" s="46"/>
      <c r="D77" s="46" t="n">
        <v>1205.7</v>
      </c>
      <c r="E77" s="46" t="n">
        <v>1205.7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4</v>
      </c>
      <c r="B78" s="46" t="n">
        <v>0</v>
      </c>
      <c r="C78" s="46"/>
      <c r="D78" s="46" t="n">
        <v>771.84</v>
      </c>
      <c r="E78" s="46" t="n">
        <v>771.8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 t="n">
        <v>0</v>
      </c>
      <c r="C79" s="46"/>
      <c r="D79" s="46" t="n">
        <v>1251.24</v>
      </c>
      <c r="E79" s="46" t="n">
        <v>1251.24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7</v>
      </c>
      <c r="B80" s="46" t="n">
        <v>262.29</v>
      </c>
      <c r="C80" s="46"/>
      <c r="D80" s="46" t="n">
        <v>769.44</v>
      </c>
      <c r="E80" s="46" t="n">
        <v>775.25</v>
      </c>
      <c r="F80" s="46"/>
      <c r="G80" s="46" t="n">
        <v>256.48</v>
      </c>
      <c r="H80" s="46"/>
      <c r="I80" s="46"/>
    </row>
    <row r="81" customFormat="false" ht="12.75" hidden="false" customHeight="false" outlineLevel="0" collapsed="false">
      <c r="A81" s="38" t="n">
        <v>78</v>
      </c>
      <c r="B81" s="46" t="n">
        <v>0</v>
      </c>
      <c r="C81" s="46"/>
      <c r="D81" s="46" t="n">
        <v>1256.04</v>
      </c>
      <c r="E81" s="46" t="n">
        <v>1256.04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47" t="s">
        <v>80</v>
      </c>
      <c r="B82" s="48" t="n">
        <v>104251.84</v>
      </c>
      <c r="C82" s="48" t="n">
        <v>1920.26</v>
      </c>
      <c r="D82" s="48" t="n">
        <v>89748.63</v>
      </c>
      <c r="E82" s="48" t="n">
        <v>91485.85</v>
      </c>
      <c r="F82" s="48"/>
      <c r="G82" s="48" t="n">
        <v>101042.03</v>
      </c>
      <c r="H82" s="48" t="n">
        <v>447.67</v>
      </c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39Z</dcterms:modified>
  <cp:revision>0</cp:revision>
  <dc:subject/>
  <dc:title/>
</cp:coreProperties>
</file>