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21.87</v>
      </c>
      <c r="C6" s="46"/>
      <c r="D6" s="46" t="n">
        <v>1265.61</v>
      </c>
      <c r="E6" s="46" t="n">
        <v>1687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93.41</v>
      </c>
      <c r="E7" s="46" t="n">
        <v>793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21.2</v>
      </c>
      <c r="C8" s="46"/>
      <c r="D8" s="46" t="n">
        <v>963.6</v>
      </c>
      <c r="E8" s="46" t="n">
        <v>1284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5</v>
      </c>
      <c r="D9" s="46" t="n">
        <v>1272.81</v>
      </c>
      <c r="E9" s="46" t="n">
        <v>1272.6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3.41</v>
      </c>
      <c r="E10" s="46" t="n">
        <v>793.4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608.18</v>
      </c>
      <c r="C11" s="46"/>
      <c r="D11" s="46" t="n">
        <v>1244.04</v>
      </c>
      <c r="E11" s="46" t="n">
        <v>1174.95</v>
      </c>
      <c r="F11" s="46"/>
      <c r="G11" s="46" t="n">
        <v>1677.2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99.4</v>
      </c>
      <c r="C12" s="46"/>
      <c r="D12" s="46" t="n">
        <v>299.64</v>
      </c>
      <c r="E12" s="46" t="n">
        <v>699.02</v>
      </c>
      <c r="F12" s="46"/>
      <c r="G12" s="46" t="n">
        <v>100.02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5.68</v>
      </c>
      <c r="C13" s="46"/>
      <c r="D13" s="46" t="n">
        <v>987.57</v>
      </c>
      <c r="E13" s="46" t="n">
        <v>993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791.01</v>
      </c>
      <c r="E14" s="46" t="n">
        <v>791.0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60.81</v>
      </c>
      <c r="E15" s="46" t="n">
        <v>1260.8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68.01</v>
      </c>
      <c r="E16" s="46" t="n">
        <v>1268.0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19.56</v>
      </c>
      <c r="D17" s="46" t="n">
        <v>762.24</v>
      </c>
      <c r="E17" s="46" t="n">
        <v>763.11</v>
      </c>
      <c r="F17" s="46"/>
      <c r="G17" s="46"/>
      <c r="H17" s="46" t="n">
        <v>20.43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48.84</v>
      </c>
      <c r="E18" s="46" t="n">
        <v>1165.3</v>
      </c>
      <c r="F18" s="46"/>
      <c r="G18" s="46" t="n">
        <v>83.54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22.67</v>
      </c>
      <c r="C19" s="46"/>
      <c r="D19" s="46" t="n">
        <v>1268.01</v>
      </c>
      <c r="E19" s="46" t="n">
        <v>1690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1845.49</v>
      </c>
      <c r="C20" s="46"/>
      <c r="D20" s="46" t="n">
        <v>791.01</v>
      </c>
      <c r="E20" s="46" t="n">
        <v>0</v>
      </c>
      <c r="F20" s="46"/>
      <c r="G20" s="46" t="n">
        <v>2636.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406.69</v>
      </c>
      <c r="C21" s="46"/>
      <c r="D21" s="46" t="n">
        <v>1220.07</v>
      </c>
      <c r="E21" s="46" t="n">
        <v>1220.07</v>
      </c>
      <c r="F21" s="46"/>
      <c r="G21" s="46" t="n">
        <v>406.69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727.7</v>
      </c>
      <c r="C22" s="46"/>
      <c r="D22" s="46" t="n">
        <v>1474.17</v>
      </c>
      <c r="E22" s="46" t="n">
        <v>1710.48</v>
      </c>
      <c r="F22" s="46"/>
      <c r="G22" s="46" t="n">
        <v>491.39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2162.34</v>
      </c>
      <c r="C23" s="46"/>
      <c r="D23" s="46" t="n">
        <v>1294.38</v>
      </c>
      <c r="E23" s="46" t="n">
        <v>4094.9</v>
      </c>
      <c r="F23" s="46"/>
      <c r="G23" s="46" t="n">
        <v>19361.82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493.78</v>
      </c>
      <c r="C24" s="46"/>
      <c r="D24" s="46" t="n">
        <v>1481.34</v>
      </c>
      <c r="E24" s="46" t="n">
        <v>1975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78.94</v>
      </c>
      <c r="E25" s="46" t="n">
        <v>1478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1466.97</v>
      </c>
      <c r="E26" s="46" t="n">
        <v>1466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462.17</v>
      </c>
      <c r="E27" s="46" t="n">
        <v>1462.1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64.57</v>
      </c>
      <c r="E28" s="46" t="n">
        <v>1464.5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471.77</v>
      </c>
      <c r="E29" s="46" t="n">
        <v>1471.7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86.59</v>
      </c>
      <c r="C30" s="46"/>
      <c r="D30" s="46" t="n">
        <v>1459.77</v>
      </c>
      <c r="E30" s="46" t="n">
        <v>1459.77</v>
      </c>
      <c r="F30" s="46"/>
      <c r="G30" s="46" t="n">
        <v>486.59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924.06</v>
      </c>
      <c r="C31" s="46"/>
      <c r="D31" s="46" t="n">
        <v>1457.37</v>
      </c>
      <c r="E31" s="46" t="n">
        <v>1525.15</v>
      </c>
      <c r="F31" s="46"/>
      <c r="G31" s="46" t="n">
        <v>856.28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417.88</v>
      </c>
      <c r="C32" s="46"/>
      <c r="D32" s="46" t="n">
        <v>1253.64</v>
      </c>
      <c r="E32" s="46" t="n">
        <v>1671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627.55</v>
      </c>
      <c r="C33" s="46"/>
      <c r="D33" s="46" t="n">
        <v>1884.03</v>
      </c>
      <c r="E33" s="46" t="n">
        <v>1894.73</v>
      </c>
      <c r="F33" s="46"/>
      <c r="G33" s="46" t="n">
        <v>616.85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56.04</v>
      </c>
      <c r="E34" s="46" t="n">
        <v>1256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62.87</v>
      </c>
      <c r="C35" s="46"/>
      <c r="D35" s="46" t="n">
        <v>788.61</v>
      </c>
      <c r="E35" s="46" t="n">
        <v>1051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27.17</v>
      </c>
      <c r="C36" s="46"/>
      <c r="D36" s="46" t="n">
        <v>1270.41</v>
      </c>
      <c r="E36" s="46" t="n">
        <v>1274.18</v>
      </c>
      <c r="F36" s="46"/>
      <c r="G36" s="46" t="n">
        <v>423.4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260.81</v>
      </c>
      <c r="E37" s="46" t="n">
        <v>1260.8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264.47</v>
      </c>
      <c r="C38" s="46"/>
      <c r="D38" s="46" t="n">
        <v>793.41</v>
      </c>
      <c r="E38" s="46" t="n">
        <v>1057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.5</v>
      </c>
      <c r="C39" s="46"/>
      <c r="D39" s="46" t="n">
        <v>1256.04</v>
      </c>
      <c r="E39" s="46" t="n">
        <v>1258.5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263.21</v>
      </c>
      <c r="E40" s="46" t="n">
        <v>1263.2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91.01</v>
      </c>
      <c r="E41" s="46" t="n">
        <v>79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68.01</v>
      </c>
      <c r="E42" s="46" t="n">
        <v>1268.0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17.08</v>
      </c>
      <c r="C43" s="46"/>
      <c r="D43" s="46" t="n">
        <v>1251.24</v>
      </c>
      <c r="E43" s="46" t="n">
        <v>1940.2</v>
      </c>
      <c r="F43" s="46"/>
      <c r="G43" s="46"/>
      <c r="H43" s="46" t="n">
        <v>271.88</v>
      </c>
      <c r="I43" s="46"/>
    </row>
    <row r="44" customFormat="false" ht="12.75" hidden="false" customHeight="false" outlineLevel="0" collapsed="false">
      <c r="A44" s="38" t="n">
        <v>38</v>
      </c>
      <c r="B44" s="46" t="n">
        <v>14850.12</v>
      </c>
      <c r="C44" s="46"/>
      <c r="D44" s="46" t="n">
        <v>791.01</v>
      </c>
      <c r="E44" s="46" t="n">
        <v>0</v>
      </c>
      <c r="F44" s="46"/>
      <c r="G44" s="46" t="n">
        <v>15641.13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20.27</v>
      </c>
      <c r="C45" s="46"/>
      <c r="D45" s="46" t="n">
        <v>1260.81</v>
      </c>
      <c r="E45" s="46" t="n">
        <v>1681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236.84</v>
      </c>
      <c r="E46" s="46" t="n">
        <v>1236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795.81</v>
      </c>
      <c r="E47" s="46" t="n">
        <v>795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793.41</v>
      </c>
      <c r="E48" s="46" t="n">
        <v>793.4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413.08</v>
      </c>
      <c r="C49" s="46"/>
      <c r="D49" s="46" t="n">
        <v>1239.24</v>
      </c>
      <c r="E49" s="46" t="n">
        <v>1652.3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791.01</v>
      </c>
      <c r="E50" s="46" t="n">
        <v>791.2</v>
      </c>
      <c r="F50" s="46"/>
      <c r="G50" s="46"/>
      <c r="H50" s="46" t="n">
        <v>0.19</v>
      </c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244.04</v>
      </c>
      <c r="E51" s="46" t="n">
        <v>1204.69</v>
      </c>
      <c r="F51" s="46"/>
      <c r="G51" s="46" t="n">
        <v>39.35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417.88</v>
      </c>
      <c r="C52" s="46"/>
      <c r="D52" s="46" t="n">
        <v>1253.64</v>
      </c>
      <c r="E52" s="46" t="n">
        <v>1671.5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91.01</v>
      </c>
      <c r="E53" s="46" t="n">
        <v>791.0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239.24</v>
      </c>
      <c r="E54" s="46" t="n">
        <v>1239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416.28</v>
      </c>
      <c r="C55" s="46"/>
      <c r="D55" s="46" t="n">
        <v>1248.84</v>
      </c>
      <c r="E55" s="46" t="n">
        <v>1665.1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9.33</v>
      </c>
      <c r="C56" s="46"/>
      <c r="D56" s="46" t="n">
        <v>791.01</v>
      </c>
      <c r="E56" s="46" t="n">
        <v>800.3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246.44</v>
      </c>
      <c r="E57" s="46" t="n">
        <v>1246.4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248.84</v>
      </c>
      <c r="E58" s="46" t="n">
        <v>1248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34.47</v>
      </c>
      <c r="E59" s="46" t="n">
        <v>1234.4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1013.86</v>
      </c>
      <c r="C60" s="46"/>
      <c r="D60" s="46" t="n">
        <v>1462.17</v>
      </c>
      <c r="E60" s="46" t="n">
        <v>413.76</v>
      </c>
      <c r="F60" s="46"/>
      <c r="G60" s="46" t="n">
        <v>2062.27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885.41</v>
      </c>
      <c r="C61" s="46"/>
      <c r="D61" s="46" t="n">
        <v>1294.38</v>
      </c>
      <c r="E61" s="46" t="n">
        <v>1601.35</v>
      </c>
      <c r="F61" s="46"/>
      <c r="G61" s="46" t="n">
        <v>578.44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492.18</v>
      </c>
      <c r="C62" s="46"/>
      <c r="D62" s="46" t="n">
        <v>1476.54</v>
      </c>
      <c r="E62" s="46" t="n">
        <v>1693.15</v>
      </c>
      <c r="F62" s="46"/>
      <c r="G62" s="46" t="n">
        <v>275.57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6.97</v>
      </c>
      <c r="E63" s="46" t="n">
        <v>1466.9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93.78</v>
      </c>
      <c r="C64" s="46"/>
      <c r="D64" s="46" t="n">
        <v>1481.34</v>
      </c>
      <c r="E64" s="46" t="n">
        <v>1975.1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52.57</v>
      </c>
      <c r="E65" s="46" t="n">
        <v>1452.5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88.99</v>
      </c>
      <c r="C66" s="46"/>
      <c r="D66" s="46" t="n">
        <v>1466.97</v>
      </c>
      <c r="E66" s="46" t="n">
        <v>1955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8589.88</v>
      </c>
      <c r="C67" s="46"/>
      <c r="D67" s="46" t="n">
        <v>1471.77</v>
      </c>
      <c r="E67" s="46" t="n">
        <v>0</v>
      </c>
      <c r="F67" s="46"/>
      <c r="G67" s="46" t="n">
        <v>20061.65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93.7</v>
      </c>
      <c r="C68" s="46"/>
      <c r="D68" s="46" t="n">
        <v>1481.34</v>
      </c>
      <c r="E68" s="46" t="n">
        <v>1975.24</v>
      </c>
      <c r="F68" s="46"/>
      <c r="G68" s="46"/>
      <c r="H68" s="46" t="n">
        <v>0.2</v>
      </c>
      <c r="I68" s="46"/>
    </row>
    <row r="69" customFormat="false" ht="12.75" hidden="false" customHeight="false" outlineLevel="0" collapsed="false">
      <c r="A69" s="38" t="n">
        <v>64</v>
      </c>
      <c r="B69" s="46" t="n">
        <v>491.39</v>
      </c>
      <c r="C69" s="46"/>
      <c r="D69" s="46" t="n">
        <v>1474.17</v>
      </c>
      <c r="E69" s="46" t="n">
        <v>1965.5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65.61</v>
      </c>
      <c r="E70" s="46" t="n">
        <v>1265.6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582.47</v>
      </c>
      <c r="C71" s="46"/>
      <c r="D71" s="46" t="n">
        <v>1747.41</v>
      </c>
      <c r="E71" s="46" t="n">
        <v>2329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253.64</v>
      </c>
      <c r="E72" s="46" t="n">
        <v>835.76</v>
      </c>
      <c r="F72" s="46"/>
      <c r="G72" s="46" t="n">
        <v>417.8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1330.35</v>
      </c>
      <c r="C73" s="46"/>
      <c r="D73" s="46" t="n">
        <v>798.21</v>
      </c>
      <c r="E73" s="46" t="n">
        <v>367.7</v>
      </c>
      <c r="F73" s="46"/>
      <c r="G73" s="46" t="n">
        <v>1760.86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272.81</v>
      </c>
      <c r="E74" s="46" t="n">
        <v>1272.8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418.68</v>
      </c>
      <c r="C75" s="46"/>
      <c r="D75" s="46" t="n">
        <v>1256.04</v>
      </c>
      <c r="E75" s="46" t="n">
        <v>1674.7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525.74</v>
      </c>
      <c r="C76" s="46"/>
      <c r="D76" s="46" t="n">
        <v>788.61</v>
      </c>
      <c r="E76" s="46" t="n">
        <v>1314.58</v>
      </c>
      <c r="F76" s="46"/>
      <c r="G76" s="46"/>
      <c r="H76" s="46" t="n">
        <v>0.23</v>
      </c>
      <c r="I76" s="46"/>
    </row>
    <row r="77" customFormat="false" ht="12.75" hidden="false" customHeight="false" outlineLevel="0" collapsed="false">
      <c r="A77" s="38" t="n">
        <v>72</v>
      </c>
      <c r="B77" s="46" t="n">
        <v>423.47</v>
      </c>
      <c r="C77" s="46"/>
      <c r="D77" s="46" t="n">
        <v>1270.41</v>
      </c>
      <c r="E77" s="46" t="n">
        <v>1693.8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/>
      <c r="C78" s="46" t="n">
        <v>0.17</v>
      </c>
      <c r="D78" s="46" t="n">
        <v>1246.44</v>
      </c>
      <c r="E78" s="46" t="n">
        <v>1246.2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258.08</v>
      </c>
      <c r="C79" s="46"/>
      <c r="D79" s="46" t="n">
        <v>774.24</v>
      </c>
      <c r="E79" s="46" t="n">
        <v>1032.3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270.41</v>
      </c>
      <c r="E80" s="46" t="n">
        <v>1270.41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420.27</v>
      </c>
      <c r="C81" s="46"/>
      <c r="D81" s="46" t="n">
        <v>1260.81</v>
      </c>
      <c r="E81" s="46" t="n">
        <v>1681.0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/>
      <c r="C82" s="46" t="n">
        <v>0.1</v>
      </c>
      <c r="D82" s="46" t="n">
        <v>793.41</v>
      </c>
      <c r="E82" s="46" t="n">
        <v>793.31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420.27</v>
      </c>
      <c r="C83" s="46"/>
      <c r="D83" s="46" t="n">
        <v>1260.81</v>
      </c>
      <c r="E83" s="46" t="n">
        <v>1681.0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76600.65</v>
      </c>
      <c r="C84" s="48" t="n">
        <v>19.98</v>
      </c>
      <c r="D84" s="48" t="n">
        <v>93070.74</v>
      </c>
      <c r="E84" s="48" t="n">
        <v>101966.84</v>
      </c>
      <c r="F84" s="48"/>
      <c r="G84" s="48" t="n">
        <v>67977.5</v>
      </c>
      <c r="H84" s="48" t="n">
        <v>292.93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9Z</dcterms:modified>
  <cp:revision>0</cp:revision>
  <dc:subject/>
  <dc:title/>
</cp:coreProperties>
</file>