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67.65</v>
      </c>
      <c r="E6" s="46" t="n">
        <v>1567.6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16</v>
      </c>
      <c r="D7" s="46" t="n">
        <v>740.67</v>
      </c>
      <c r="E7" s="46" t="n">
        <v>740.5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83.45</v>
      </c>
      <c r="E8" s="46" t="n">
        <v>1083.4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81.34</v>
      </c>
      <c r="E9" s="46" t="n">
        <v>1481.3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755.07</v>
      </c>
      <c r="E10" s="46" t="n">
        <v>503.38</v>
      </c>
      <c r="F10" s="46"/>
      <c r="G10" s="46" t="n">
        <v>251.69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90.65</v>
      </c>
      <c r="E11" s="46" t="n">
        <v>1090.6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502.91</v>
      </c>
      <c r="E12" s="46" t="n">
        <v>1502.9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8372.2</v>
      </c>
      <c r="C13" s="46"/>
      <c r="D13" s="46" t="n">
        <v>1577.22</v>
      </c>
      <c r="E13" s="46" t="n">
        <v>4342.93</v>
      </c>
      <c r="F13" s="46"/>
      <c r="G13" s="46" t="n">
        <v>15606.49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43.07</v>
      </c>
      <c r="E14" s="46" t="n">
        <v>743.0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76.25</v>
      </c>
      <c r="E15" s="46" t="n">
        <v>1076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.01</v>
      </c>
      <c r="C16" s="46"/>
      <c r="D16" s="46" t="n">
        <v>1514.91</v>
      </c>
      <c r="E16" s="46" t="n">
        <v>1514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481.34</v>
      </c>
      <c r="E17" s="46" t="n">
        <v>1481.3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69.05</v>
      </c>
      <c r="E18" s="46" t="n">
        <v>1069.0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54</v>
      </c>
      <c r="E19" s="46" t="n">
        <v>95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323.15</v>
      </c>
      <c r="E20" s="46" t="n">
        <v>1323.1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500.51</v>
      </c>
      <c r="E21" s="46" t="n">
        <v>1500.5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70.55</v>
      </c>
      <c r="C22" s="46"/>
      <c r="D22" s="46" t="n">
        <v>1061.88</v>
      </c>
      <c r="E22" s="46" t="n">
        <v>1084.33</v>
      </c>
      <c r="F22" s="46"/>
      <c r="G22" s="46" t="n">
        <v>348.1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951.6</v>
      </c>
      <c r="E23" s="46" t="n">
        <v>951.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323.15</v>
      </c>
      <c r="E24" s="46" t="n">
        <v>1323.1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/>
      <c r="C25" s="46" t="n">
        <v>8.15</v>
      </c>
      <c r="D25" s="46" t="n">
        <v>1505.31</v>
      </c>
      <c r="E25" s="46" t="n">
        <v>1497.1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/>
      <c r="C26" s="46" t="n">
        <v>0.01</v>
      </c>
      <c r="D26" s="46" t="n">
        <v>1064.28</v>
      </c>
      <c r="E26" s="46" t="n">
        <v>1064.2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961.2</v>
      </c>
      <c r="E27" s="46" t="n">
        <v>961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313.55</v>
      </c>
      <c r="E28" s="46" t="n">
        <v>906.93</v>
      </c>
      <c r="F28" s="46"/>
      <c r="G28" s="46" t="n">
        <v>406.62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18742.76</v>
      </c>
      <c r="C29" s="48" t="n">
        <v>8.32</v>
      </c>
      <c r="D29" s="48" t="n">
        <v>27642.21</v>
      </c>
      <c r="E29" s="48" t="n">
        <v>29763.75</v>
      </c>
      <c r="F29" s="48"/>
      <c r="G29" s="48" t="n">
        <v>16612.9</v>
      </c>
      <c r="H29" s="48" t="n">
        <v>0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40Z</dcterms:modified>
  <cp:revision>0</cp:revision>
  <dc:subject/>
  <dc:title/>
</cp:coreProperties>
</file>