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7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661.52</v>
      </c>
      <c r="E6" s="46" t="n">
        <v>1661.5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70.04</v>
      </c>
      <c r="C7" s="46"/>
      <c r="D7" s="46" t="n">
        <v>810.12</v>
      </c>
      <c r="E7" s="46" t="n">
        <v>1080.1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8737.98</v>
      </c>
      <c r="C8" s="46"/>
      <c r="D8" s="46" t="n">
        <v>1158.42</v>
      </c>
      <c r="E8" s="46" t="n">
        <v>0</v>
      </c>
      <c r="F8" s="46"/>
      <c r="G8" s="46" t="n">
        <v>19896.4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1333.29</v>
      </c>
      <c r="D9" s="46" t="n">
        <v>1607.34</v>
      </c>
      <c r="E9" s="46" t="n">
        <v>3.55</v>
      </c>
      <c r="F9" s="46"/>
      <c r="G9" s="46" t="n">
        <v>270.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426.74</v>
      </c>
      <c r="E10" s="46" t="n">
        <v>1426.7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1602.18</v>
      </c>
      <c r="E11" s="46" t="n">
        <v>1602.1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1617.66</v>
      </c>
      <c r="E12" s="46" t="n">
        <v>1617.6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1158.42</v>
      </c>
      <c r="E13" s="46" t="n">
        <v>1158.4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0</v>
      </c>
      <c r="C14" s="46"/>
      <c r="D14" s="46" t="n">
        <v>1037.16</v>
      </c>
      <c r="E14" s="46" t="n">
        <v>1037.1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485.04</v>
      </c>
      <c r="C15" s="46"/>
      <c r="D15" s="46" t="n">
        <v>1455.12</v>
      </c>
      <c r="E15" s="46" t="n">
        <v>1940.1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0</v>
      </c>
      <c r="C16" s="46"/>
      <c r="D16" s="46" t="n">
        <v>1607.34</v>
      </c>
      <c r="E16" s="46" t="n">
        <v>1607.3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387</v>
      </c>
      <c r="C17" s="46"/>
      <c r="D17" s="46" t="n">
        <v>1161</v>
      </c>
      <c r="E17" s="46" t="n">
        <v>154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344</v>
      </c>
      <c r="C18" s="46"/>
      <c r="D18" s="46" t="n">
        <v>1032</v>
      </c>
      <c r="E18" s="46" t="n">
        <v>137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476.44</v>
      </c>
      <c r="C19" s="46"/>
      <c r="D19" s="46" t="n">
        <v>1429.32</v>
      </c>
      <c r="E19" s="46" t="n">
        <v>1905.7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47" t="s">
        <v>80</v>
      </c>
      <c r="B20" s="48" t="n">
        <v>20700.5</v>
      </c>
      <c r="C20" s="48" t="n">
        <v>1333.29</v>
      </c>
      <c r="D20" s="48" t="n">
        <v>18764.34</v>
      </c>
      <c r="E20" s="48" t="n">
        <v>17964.65</v>
      </c>
      <c r="F20" s="48"/>
      <c r="G20" s="48" t="n">
        <v>20166.9</v>
      </c>
      <c r="H20" s="48" t="n">
        <v>0</v>
      </c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0:43Z</dcterms:modified>
  <cp:revision>0</cp:revision>
  <dc:subject/>
  <dc:title/>
</cp:coreProperties>
</file>