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7</v>
      </c>
      <c r="E6" s="46" t="n">
        <v>971.8</v>
      </c>
      <c r="F6" s="46"/>
      <c r="G6" s="46" t="n">
        <v>485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2.82</v>
      </c>
      <c r="C7" s="46"/>
      <c r="D7" s="46" t="n">
        <v>998.46</v>
      </c>
      <c r="E7" s="46" t="n">
        <v>1331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93.92</v>
      </c>
      <c r="E8" s="46" t="n">
        <v>109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99.6</v>
      </c>
      <c r="E9" s="46" t="n">
        <v>1599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49.38</v>
      </c>
      <c r="C10" s="46"/>
      <c r="D10" s="46" t="n">
        <v>1648.62</v>
      </c>
      <c r="E10" s="46" t="n">
        <v>1648.46</v>
      </c>
      <c r="F10" s="46"/>
      <c r="G10" s="46" t="n">
        <v>549.5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6.9</v>
      </c>
      <c r="E11" s="46" t="n">
        <v>786.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288.17</v>
      </c>
      <c r="C12" s="46"/>
      <c r="D12" s="46" t="n">
        <v>1093.92</v>
      </c>
      <c r="E12" s="46" t="n">
        <v>55.02</v>
      </c>
      <c r="F12" s="46"/>
      <c r="G12" s="46" t="n">
        <v>4327.0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5539.6</v>
      </c>
      <c r="C13" s="46"/>
      <c r="D13" s="46" t="n">
        <v>1591.86</v>
      </c>
      <c r="E13" s="46" t="n">
        <v>1057.98</v>
      </c>
      <c r="F13" s="46"/>
      <c r="G13" s="46" t="n">
        <v>26073.48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986.98</v>
      </c>
      <c r="C15" s="46"/>
      <c r="D15" s="46" t="n">
        <v>420.54</v>
      </c>
      <c r="E15" s="46" t="n">
        <v>192.41</v>
      </c>
      <c r="F15" s="46"/>
      <c r="G15" s="46" t="n">
        <v>1215.1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30.04</v>
      </c>
      <c r="E16" s="46" t="n">
        <v>1130.0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16.52</v>
      </c>
      <c r="E17" s="46" t="n">
        <v>1016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4117.68</v>
      </c>
      <c r="C18" s="46"/>
      <c r="D18" s="46" t="n">
        <v>1372.56</v>
      </c>
      <c r="E18" s="46" t="n">
        <v>0</v>
      </c>
      <c r="F18" s="46"/>
      <c r="G18" s="46" t="n">
        <v>5490.24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4.19</v>
      </c>
      <c r="C19" s="46"/>
      <c r="D19" s="46" t="n">
        <v>1615.08</v>
      </c>
      <c r="E19" s="46" t="n">
        <v>1609.98</v>
      </c>
      <c r="F19" s="46"/>
      <c r="G19" s="46" t="n">
        <v>19.29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119.72</v>
      </c>
      <c r="E20" s="46" t="n">
        <v>1119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26.8</v>
      </c>
      <c r="C21" s="46"/>
      <c r="D21" s="46" t="n">
        <v>980.4</v>
      </c>
      <c r="E21" s="46" t="n">
        <v>1307.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6.83</v>
      </c>
      <c r="C22" s="46"/>
      <c r="D22" s="46" t="n">
        <v>1421.58</v>
      </c>
      <c r="E22" s="46" t="n">
        <v>1428.4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5162.45</v>
      </c>
      <c r="C23" s="48" t="n">
        <v>0</v>
      </c>
      <c r="D23" s="48" t="n">
        <v>19347.42</v>
      </c>
      <c r="E23" s="48" t="n">
        <v>16349.24</v>
      </c>
      <c r="F23" s="48"/>
      <c r="G23" s="48" t="n">
        <v>38160.63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3Z</dcterms:modified>
  <cp:revision>0</cp:revision>
  <dc:subject/>
  <dc:title/>
</cp:coreProperties>
</file>