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747.07</v>
      </c>
      <c r="C6" s="46"/>
      <c r="D6" s="46" t="n">
        <v>2241.21</v>
      </c>
      <c r="E6" s="46" t="n">
        <v>2988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0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737.48</v>
      </c>
      <c r="C8" s="46"/>
      <c r="D8" s="46" t="n">
        <v>2212.44</v>
      </c>
      <c r="E8" s="46" t="n">
        <v>2947.3</v>
      </c>
      <c r="F8" s="46"/>
      <c r="G8" s="46" t="n">
        <v>2.62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222.93</v>
      </c>
      <c r="E9" s="46" t="n">
        <v>222.9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42.04</v>
      </c>
      <c r="C10" s="46"/>
      <c r="D10" s="46" t="n">
        <v>726.3</v>
      </c>
      <c r="E10" s="46" t="n">
        <v>726.24</v>
      </c>
      <c r="F10" s="46"/>
      <c r="G10" s="46" t="n">
        <v>242.1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737.48</v>
      </c>
      <c r="C11" s="46"/>
      <c r="D11" s="46" t="n">
        <v>2212.44</v>
      </c>
      <c r="E11" s="46" t="n">
        <v>2949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725.49</v>
      </c>
      <c r="C12" s="46"/>
      <c r="D12" s="46" t="n">
        <v>2176.47</v>
      </c>
      <c r="E12" s="46" t="n">
        <v>2176.47</v>
      </c>
      <c r="F12" s="46"/>
      <c r="G12" s="46" t="n">
        <v>725.49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636</v>
      </c>
      <c r="C13" s="46"/>
      <c r="D13" s="46" t="n">
        <v>1908</v>
      </c>
      <c r="E13" s="46" t="n">
        <v>1908</v>
      </c>
      <c r="F13" s="46"/>
      <c r="G13" s="46" t="n">
        <v>636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48.49</v>
      </c>
      <c r="C14" s="46"/>
      <c r="D14" s="46" t="n">
        <v>745.47</v>
      </c>
      <c r="E14" s="46" t="n">
        <v>745.47</v>
      </c>
      <c r="F14" s="46"/>
      <c r="G14" s="46" t="n">
        <v>248.49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705.52</v>
      </c>
      <c r="C15" s="46"/>
      <c r="D15" s="46" t="n">
        <v>2116.56</v>
      </c>
      <c r="E15" s="46" t="n">
        <v>2822.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364.34</v>
      </c>
      <c r="C16" s="46"/>
      <c r="D16" s="46" t="n">
        <v>1093.02</v>
      </c>
      <c r="E16" s="46" t="n">
        <v>1457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364.34</v>
      </c>
      <c r="C17" s="46"/>
      <c r="D17" s="46" t="n">
        <v>1093.02</v>
      </c>
      <c r="E17" s="46" t="n">
        <v>1093.02</v>
      </c>
      <c r="F17" s="46"/>
      <c r="G17" s="46" t="n">
        <v>364.34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599.54</v>
      </c>
      <c r="C18" s="46"/>
      <c r="D18" s="46" t="n">
        <v>1898.43</v>
      </c>
      <c r="E18" s="46" t="n">
        <v>2105.73</v>
      </c>
      <c r="F18" s="46"/>
      <c r="G18" s="46" t="n">
        <v>392.24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0</v>
      </c>
      <c r="C19" s="46"/>
      <c r="D19" s="46" t="n">
        <v>0</v>
      </c>
      <c r="E19" s="46" t="n">
        <v>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252.48</v>
      </c>
      <c r="C20" s="46"/>
      <c r="D20" s="46" t="n">
        <v>757.44</v>
      </c>
      <c r="E20" s="46" t="n">
        <v>1009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729.49</v>
      </c>
      <c r="C21" s="46"/>
      <c r="D21" s="46" t="n">
        <v>2188.47</v>
      </c>
      <c r="E21" s="46" t="n">
        <v>2917.9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1212.59</v>
      </c>
      <c r="C22" s="46"/>
      <c r="D22" s="46" t="n">
        <v>2174.07</v>
      </c>
      <c r="E22" s="46" t="n">
        <v>2661.97</v>
      </c>
      <c r="F22" s="46"/>
      <c r="G22" s="46" t="n">
        <v>724.69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736.68</v>
      </c>
      <c r="C23" s="46"/>
      <c r="D23" s="46" t="n">
        <v>2210.04</v>
      </c>
      <c r="E23" s="46" t="n">
        <v>2210.04</v>
      </c>
      <c r="F23" s="46"/>
      <c r="G23" s="46" t="n">
        <v>736.68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7461.75</v>
      </c>
      <c r="C24" s="46"/>
      <c r="D24" s="46" t="n">
        <v>2181.27</v>
      </c>
      <c r="E24" s="46" t="n">
        <v>8268.84</v>
      </c>
      <c r="F24" s="46"/>
      <c r="G24" s="46" t="n">
        <v>31374.18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171.26</v>
      </c>
      <c r="C25" s="46"/>
      <c r="D25" s="46" t="n">
        <v>738.27</v>
      </c>
      <c r="E25" s="46" t="n">
        <v>909.5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634.26</v>
      </c>
      <c r="C26" s="46"/>
      <c r="D26" s="46" t="n">
        <v>1963.14</v>
      </c>
      <c r="E26" s="46" t="n">
        <v>2597.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20597.94</v>
      </c>
      <c r="C27" s="46"/>
      <c r="D27" s="46" t="n">
        <v>1093.02</v>
      </c>
      <c r="E27" s="46" t="n">
        <v>0</v>
      </c>
      <c r="F27" s="46"/>
      <c r="G27" s="46" t="n">
        <v>21690.96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728.68</v>
      </c>
      <c r="C28" s="46"/>
      <c r="D28" s="46" t="n">
        <v>1093.02</v>
      </c>
      <c r="E28" s="46" t="n">
        <v>1457.36</v>
      </c>
      <c r="F28" s="46"/>
      <c r="G28" s="46" t="n">
        <v>364.34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737.48</v>
      </c>
      <c r="C29" s="46"/>
      <c r="D29" s="46" t="n">
        <v>2212.44</v>
      </c>
      <c r="E29" s="46" t="n">
        <v>2212.44</v>
      </c>
      <c r="F29" s="46"/>
      <c r="G29" s="46" t="n">
        <v>737.48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1250.45</v>
      </c>
      <c r="C30" s="46"/>
      <c r="D30" s="46" t="n">
        <v>750.27</v>
      </c>
      <c r="E30" s="46" t="n">
        <v>0</v>
      </c>
      <c r="F30" s="46"/>
      <c r="G30" s="46" t="n">
        <v>2000.72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0</v>
      </c>
      <c r="C31" s="46"/>
      <c r="D31" s="46" t="n">
        <v>1931.97</v>
      </c>
      <c r="E31" s="46" t="n">
        <v>1931.9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2181.27</v>
      </c>
      <c r="E32" s="46" t="n">
        <v>2181.2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740.67</v>
      </c>
      <c r="C33" s="46"/>
      <c r="D33" s="46" t="n">
        <v>2222.01</v>
      </c>
      <c r="E33" s="46" t="n">
        <v>2962.6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1908</v>
      </c>
      <c r="E34" s="46" t="n">
        <v>190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2202.84</v>
      </c>
      <c r="E35" s="46" t="n">
        <v>2202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711.01</v>
      </c>
      <c r="C36" s="46"/>
      <c r="D36" s="46" t="n">
        <v>2178.87</v>
      </c>
      <c r="E36" s="46" t="n">
        <v>2172.76</v>
      </c>
      <c r="F36" s="46"/>
      <c r="G36" s="46" t="n">
        <v>717.12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 t="n">
        <v>1085.82</v>
      </c>
      <c r="C37" s="46"/>
      <c r="D37" s="46" t="n">
        <v>1610.79</v>
      </c>
      <c r="E37" s="46" t="n">
        <v>2159.68</v>
      </c>
      <c r="F37" s="46"/>
      <c r="G37" s="46" t="n">
        <v>536.93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0</v>
      </c>
      <c r="C38" s="46"/>
      <c r="D38" s="46" t="n">
        <v>697.53</v>
      </c>
      <c r="E38" s="46" t="n">
        <v>697.5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0</v>
      </c>
      <c r="C39" s="46"/>
      <c r="D39" s="46" t="n">
        <v>1251.24</v>
      </c>
      <c r="E39" s="46" t="n">
        <v>1251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246.89</v>
      </c>
      <c r="C40" s="46"/>
      <c r="D40" s="46" t="n">
        <v>740.67</v>
      </c>
      <c r="E40" s="46" t="n">
        <v>987.5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0</v>
      </c>
      <c r="C41" s="46"/>
      <c r="D41" s="46" t="n">
        <v>388.32</v>
      </c>
      <c r="E41" s="46" t="n">
        <v>388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81</v>
      </c>
      <c r="B42" s="46" t="n">
        <v>0</v>
      </c>
      <c r="C42" s="46"/>
      <c r="D42" s="46" t="n">
        <v>858.12</v>
      </c>
      <c r="E42" s="46" t="n">
        <v>858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722.3</v>
      </c>
      <c r="C43" s="46"/>
      <c r="D43" s="46" t="n">
        <v>2166.9</v>
      </c>
      <c r="E43" s="46" t="n">
        <v>2166.9</v>
      </c>
      <c r="F43" s="46"/>
      <c r="G43" s="46" t="n">
        <v>722.3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0</v>
      </c>
      <c r="C44" s="46"/>
      <c r="D44" s="46" t="n">
        <v>2200.44</v>
      </c>
      <c r="E44" s="46" t="n">
        <v>2200.47</v>
      </c>
      <c r="F44" s="46"/>
      <c r="G44" s="46"/>
      <c r="H44" s="46" t="n">
        <v>0.03</v>
      </c>
      <c r="I44" s="46"/>
    </row>
    <row r="45" customFormat="false" ht="12.75" hidden="false" customHeight="false" outlineLevel="0" collapsed="false">
      <c r="A45" s="38" t="n">
        <v>35</v>
      </c>
      <c r="B45" s="46" t="n">
        <v>0</v>
      </c>
      <c r="C45" s="46"/>
      <c r="D45" s="46" t="n">
        <v>2171.67</v>
      </c>
      <c r="E45" s="46" t="n">
        <v>2171.6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6</v>
      </c>
      <c r="B46" s="46" t="n">
        <v>1203.97</v>
      </c>
      <c r="C46" s="46"/>
      <c r="D46" s="46" t="n">
        <v>2205.24</v>
      </c>
      <c r="E46" s="46" t="n">
        <v>0</v>
      </c>
      <c r="F46" s="46"/>
      <c r="G46" s="46" t="n">
        <v>3409.21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/>
      <c r="C47" s="46" t="n">
        <v>9.25</v>
      </c>
      <c r="D47" s="46" t="n">
        <v>1910.4</v>
      </c>
      <c r="E47" s="46" t="n">
        <v>1901.1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39</v>
      </c>
      <c r="B48" s="46" t="n">
        <v>363.55</v>
      </c>
      <c r="C48" s="46"/>
      <c r="D48" s="46" t="n">
        <v>1090.65</v>
      </c>
      <c r="E48" s="46" t="n">
        <v>1454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9</v>
      </c>
      <c r="B49" s="46" t="n">
        <v>363.55</v>
      </c>
      <c r="C49" s="46"/>
      <c r="D49" s="46" t="n">
        <v>1090.65</v>
      </c>
      <c r="E49" s="46" t="n">
        <v>1454.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0</v>
      </c>
      <c r="B50" s="46"/>
      <c r="C50" s="46" t="n">
        <v>27.31</v>
      </c>
      <c r="D50" s="46" t="n">
        <v>1100.22</v>
      </c>
      <c r="E50" s="46" t="n">
        <v>1084.95</v>
      </c>
      <c r="F50" s="46"/>
      <c r="G50" s="46"/>
      <c r="H50" s="46" t="n">
        <v>12.04</v>
      </c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1102.62</v>
      </c>
      <c r="E51" s="46" t="n">
        <v>1102.6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0</v>
      </c>
      <c r="C52" s="46"/>
      <c r="D52" s="46" t="n">
        <v>553.71</v>
      </c>
      <c r="E52" s="46" t="n">
        <v>895.56</v>
      </c>
      <c r="F52" s="46"/>
      <c r="G52" s="46"/>
      <c r="H52" s="46" t="n">
        <v>341.85</v>
      </c>
      <c r="I52" s="46"/>
    </row>
    <row r="53" customFormat="false" ht="12.75" hidden="false" customHeight="false" outlineLevel="0" collapsed="false">
      <c r="A53" s="38" t="n">
        <v>41</v>
      </c>
      <c r="B53" s="46" t="n">
        <v>3269.52</v>
      </c>
      <c r="C53" s="46"/>
      <c r="D53" s="46" t="n">
        <v>1634.76</v>
      </c>
      <c r="E53" s="46" t="n">
        <v>0</v>
      </c>
      <c r="F53" s="46"/>
      <c r="G53" s="46" t="n">
        <v>4904.28</v>
      </c>
      <c r="H53" s="46"/>
      <c r="I53" s="46"/>
    </row>
    <row r="54" customFormat="false" ht="12.75" hidden="false" customHeight="false" outlineLevel="0" collapsed="false">
      <c r="A54" s="38" t="n">
        <v>42</v>
      </c>
      <c r="B54" s="46" t="n">
        <v>2907.81</v>
      </c>
      <c r="C54" s="46"/>
      <c r="D54" s="46" t="n">
        <v>755.07</v>
      </c>
      <c r="E54" s="46" t="n">
        <v>0</v>
      </c>
      <c r="F54" s="46"/>
      <c r="G54" s="46" t="n">
        <v>3662.88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629.61</v>
      </c>
      <c r="C55" s="46"/>
      <c r="D55" s="46" t="n">
        <v>1888.83</v>
      </c>
      <c r="E55" s="46" t="n">
        <v>2518.4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13375.48</v>
      </c>
      <c r="C56" s="46"/>
      <c r="D56" s="46" t="n">
        <v>958.8</v>
      </c>
      <c r="E56" s="46" t="n">
        <v>0.05</v>
      </c>
      <c r="F56" s="46"/>
      <c r="G56" s="46" t="n">
        <v>14334.23</v>
      </c>
      <c r="H56" s="46"/>
      <c r="I56" s="46"/>
    </row>
    <row r="57" customFormat="false" ht="12.75" hidden="false" customHeight="false" outlineLevel="0" collapsed="false">
      <c r="A57" s="47" t="s">
        <v>82</v>
      </c>
      <c r="B57" s="48" t="n">
        <v>96241.03</v>
      </c>
      <c r="C57" s="48" t="n">
        <v>36.56</v>
      </c>
      <c r="D57" s="48" t="n">
        <v>75009.33</v>
      </c>
      <c r="E57" s="48" t="n">
        <v>83040.44</v>
      </c>
      <c r="F57" s="48"/>
      <c r="G57" s="48" t="n">
        <v>88527.28</v>
      </c>
      <c r="H57" s="48" t="n">
        <v>353.92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1Z</dcterms:modified>
  <cp:revision>0</cp:revision>
  <dc:subject/>
  <dc:title/>
</cp:coreProperties>
</file>