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352.89</v>
      </c>
      <c r="C6" s="46"/>
      <c r="D6" s="46" t="n">
        <v>1500.51</v>
      </c>
      <c r="E6" s="46" t="n">
        <v>1967.2</v>
      </c>
      <c r="F6" s="46"/>
      <c r="G6" s="46" t="n">
        <v>4886.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04.73</v>
      </c>
      <c r="E7" s="46" t="n">
        <v>700</v>
      </c>
      <c r="F7" s="46"/>
      <c r="G7" s="46" t="n">
        <v>4.7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6.84</v>
      </c>
      <c r="E8" s="46" t="n">
        <v>1236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5.31</v>
      </c>
      <c r="E9" s="46" t="n">
        <v>1505.3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55.07</v>
      </c>
      <c r="E10" s="46" t="n">
        <v>755.0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36.84</v>
      </c>
      <c r="E11" s="46" t="n">
        <v>1236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01.77</v>
      </c>
      <c r="C12" s="46"/>
      <c r="D12" s="46" t="n">
        <v>1505.31</v>
      </c>
      <c r="E12" s="46" t="n">
        <v>2007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94.3</v>
      </c>
      <c r="C13" s="46"/>
      <c r="D13" s="46" t="n">
        <v>721.5</v>
      </c>
      <c r="E13" s="46" t="n">
        <v>827.5</v>
      </c>
      <c r="F13" s="46"/>
      <c r="G13" s="46" t="n">
        <v>188.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39.24</v>
      </c>
      <c r="E14" s="46" t="n">
        <v>1239.2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505.31</v>
      </c>
      <c r="E15" s="46" t="n">
        <v>1505.3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37.07</v>
      </c>
      <c r="C16" s="46"/>
      <c r="D16" s="46" t="n">
        <v>721.5</v>
      </c>
      <c r="E16" s="46" t="n">
        <v>958.5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/>
      <c r="C17" s="46" t="n">
        <v>0.01</v>
      </c>
      <c r="D17" s="46" t="n">
        <v>1505.31</v>
      </c>
      <c r="E17" s="46" t="n">
        <v>1505.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21.5</v>
      </c>
      <c r="E18" s="46" t="n">
        <v>721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229.67</v>
      </c>
      <c r="E19" s="46" t="n">
        <v>1229.6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3.21</v>
      </c>
      <c r="E20" s="46" t="n">
        <v>1263.2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35.71</v>
      </c>
      <c r="C21" s="46"/>
      <c r="D21" s="46" t="n">
        <v>707.13</v>
      </c>
      <c r="E21" s="46" t="n">
        <v>942.8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227.27</v>
      </c>
      <c r="E22" s="46" t="n">
        <v>1227.2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52.67</v>
      </c>
      <c r="E23" s="46" t="n">
        <v>752.6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32.07</v>
      </c>
      <c r="E24" s="46" t="n">
        <v>1232.0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716.7</v>
      </c>
      <c r="E25" s="46" t="n">
        <v>716.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505.77</v>
      </c>
      <c r="C26" s="46"/>
      <c r="D26" s="46" t="n">
        <v>1517.31</v>
      </c>
      <c r="E26" s="46" t="n">
        <v>1517.31</v>
      </c>
      <c r="F26" s="46"/>
      <c r="G26" s="46" t="n">
        <v>505.77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46.44</v>
      </c>
      <c r="E27" s="46" t="n">
        <v>1246.4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716.7</v>
      </c>
      <c r="E28" s="46" t="n">
        <v>716.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2.08</v>
      </c>
      <c r="C29" s="46"/>
      <c r="D29" s="46" t="n">
        <v>1517.31</v>
      </c>
      <c r="E29" s="46" t="n">
        <v>1519.3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3590.52</v>
      </c>
      <c r="C30" s="46"/>
      <c r="D30" s="46" t="n">
        <v>759.84</v>
      </c>
      <c r="E30" s="46" t="n">
        <v>108.79</v>
      </c>
      <c r="F30" s="46"/>
      <c r="G30" s="46" t="n">
        <v>4241.57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486.6</v>
      </c>
      <c r="E31" s="46" t="n">
        <v>486.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716.7</v>
      </c>
      <c r="E32" s="46" t="n">
        <v>716.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517.31</v>
      </c>
      <c r="E33" s="46" t="n">
        <v>1517.3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517.31</v>
      </c>
      <c r="E34" s="46" t="n">
        <v>1517.31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238.1</v>
      </c>
      <c r="C35" s="46"/>
      <c r="D35" s="46" t="n">
        <v>714.3</v>
      </c>
      <c r="E35" s="46" t="n">
        <v>714.3</v>
      </c>
      <c r="F35" s="46"/>
      <c r="G35" s="46" t="n">
        <v>238.1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41.64</v>
      </c>
      <c r="E36" s="46" t="n">
        <v>1241.6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/>
      <c r="C37" s="46" t="n">
        <v>0.11</v>
      </c>
      <c r="D37" s="46" t="n">
        <v>1512.51</v>
      </c>
      <c r="E37" s="46" t="n">
        <v>1512.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723.9</v>
      </c>
      <c r="E38" s="46" t="n">
        <v>723.9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289.58</v>
      </c>
      <c r="E39" s="46" t="n">
        <v>1289.5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501.77</v>
      </c>
      <c r="C40" s="46"/>
      <c r="D40" s="46" t="n">
        <v>1505.31</v>
      </c>
      <c r="E40" s="46" t="n">
        <v>2007.0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41.3</v>
      </c>
      <c r="C41" s="46"/>
      <c r="D41" s="46" t="n">
        <v>723.9</v>
      </c>
      <c r="E41" s="46" t="n">
        <v>965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246.44</v>
      </c>
      <c r="E42" s="46" t="n">
        <v>1246.4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512.51</v>
      </c>
      <c r="E43" s="46" t="n">
        <v>1512.51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723.9</v>
      </c>
      <c r="E44" s="46" t="n">
        <v>723.9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415.48</v>
      </c>
      <c r="C45" s="46"/>
      <c r="D45" s="46" t="n">
        <v>1246.44</v>
      </c>
      <c r="E45" s="46" t="n">
        <v>1661.9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512.51</v>
      </c>
      <c r="E46" s="46" t="n">
        <v>1512.5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241.3</v>
      </c>
      <c r="C47" s="46"/>
      <c r="D47" s="46" t="n">
        <v>723.9</v>
      </c>
      <c r="E47" s="46" t="n">
        <v>965.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416.28</v>
      </c>
      <c r="C48" s="46"/>
      <c r="D48" s="46" t="n">
        <v>1248.84</v>
      </c>
      <c r="E48" s="46" t="n">
        <v>832.56</v>
      </c>
      <c r="F48" s="46"/>
      <c r="G48" s="46" t="n">
        <v>832.56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11002.92</v>
      </c>
      <c r="C49" s="46"/>
      <c r="D49" s="46" t="n">
        <v>1244.04</v>
      </c>
      <c r="E49" s="46" t="n">
        <v>0.01</v>
      </c>
      <c r="F49" s="46"/>
      <c r="G49" s="46" t="n">
        <v>12246.95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237.3</v>
      </c>
      <c r="C50" s="46"/>
      <c r="D50" s="46" t="n">
        <v>711.9</v>
      </c>
      <c r="E50" s="46" t="n">
        <v>949.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502.91</v>
      </c>
      <c r="E51" s="46" t="n">
        <v>1502.9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244.04</v>
      </c>
      <c r="E52" s="46" t="n">
        <v>1244.0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2316.67</v>
      </c>
      <c r="C53" s="46"/>
      <c r="D53" s="46" t="n">
        <v>721.5</v>
      </c>
      <c r="E53" s="46" t="n">
        <v>6.37</v>
      </c>
      <c r="F53" s="46"/>
      <c r="G53" s="46" t="n">
        <v>3031.8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498.14</v>
      </c>
      <c r="E54" s="46" t="n">
        <v>1498.1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6727.55</v>
      </c>
      <c r="C55" s="46"/>
      <c r="D55" s="46" t="n">
        <v>1246.44</v>
      </c>
      <c r="E55" s="46" t="n">
        <v>0</v>
      </c>
      <c r="F55" s="46"/>
      <c r="G55" s="46" t="n">
        <v>7973.99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0</v>
      </c>
      <c r="C56" s="46"/>
      <c r="D56" s="46" t="n">
        <v>1548.45</v>
      </c>
      <c r="E56" s="46" t="n">
        <v>1548.4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236.84</v>
      </c>
      <c r="E57" s="46" t="n">
        <v>1236.8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0</v>
      </c>
      <c r="C58" s="46"/>
      <c r="D58" s="46" t="n">
        <v>721.5</v>
      </c>
      <c r="E58" s="46" t="n">
        <v>721.5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498.14</v>
      </c>
      <c r="E59" s="46" t="n">
        <v>1498.1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246.44</v>
      </c>
      <c r="E60" s="46" t="n">
        <v>1246.4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482.6</v>
      </c>
      <c r="C61" s="46"/>
      <c r="D61" s="46" t="n">
        <v>723.9</v>
      </c>
      <c r="E61" s="46" t="n">
        <v>0</v>
      </c>
      <c r="F61" s="46"/>
      <c r="G61" s="46" t="n">
        <v>1206.5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498.14</v>
      </c>
      <c r="E62" s="46" t="n">
        <v>1498.1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541.28</v>
      </c>
      <c r="E63" s="46" t="n">
        <v>1541.2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234.47</v>
      </c>
      <c r="C64" s="46"/>
      <c r="D64" s="46" t="n">
        <v>709.5</v>
      </c>
      <c r="E64" s="46" t="n">
        <v>709.75</v>
      </c>
      <c r="F64" s="46"/>
      <c r="G64" s="46" t="n">
        <v>234.22</v>
      </c>
      <c r="H64" s="46"/>
      <c r="I64" s="46"/>
    </row>
    <row r="65" customFormat="false" ht="12.75" hidden="false" customHeight="false" outlineLevel="0" collapsed="false">
      <c r="A65" s="38" t="n">
        <v>64</v>
      </c>
      <c r="B65" s="46" t="n">
        <v>0</v>
      </c>
      <c r="C65" s="46"/>
      <c r="D65" s="46" t="n">
        <v>1505.31</v>
      </c>
      <c r="E65" s="46" t="n">
        <v>1505.3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5</v>
      </c>
      <c r="B66" s="46" t="n">
        <v>0</v>
      </c>
      <c r="C66" s="46"/>
      <c r="D66" s="46" t="n">
        <v>709.5</v>
      </c>
      <c r="E66" s="46" t="n">
        <v>669.48</v>
      </c>
      <c r="F66" s="46"/>
      <c r="G66" s="46" t="n">
        <v>40.02</v>
      </c>
      <c r="H66" s="46"/>
      <c r="I66" s="46"/>
    </row>
    <row r="67" customFormat="false" ht="12.75" hidden="false" customHeight="false" outlineLevel="0" collapsed="false">
      <c r="A67" s="38" t="n">
        <v>66</v>
      </c>
      <c r="B67" s="46" t="n">
        <v>0</v>
      </c>
      <c r="C67" s="46"/>
      <c r="D67" s="46" t="n">
        <v>1253.64</v>
      </c>
      <c r="E67" s="46" t="n">
        <v>1253.6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7</v>
      </c>
      <c r="B68" s="46" t="n">
        <v>0</v>
      </c>
      <c r="C68" s="46"/>
      <c r="D68" s="46" t="n">
        <v>1505.31</v>
      </c>
      <c r="E68" s="46" t="n">
        <v>1505.31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8</v>
      </c>
      <c r="B69" s="46" t="n">
        <v>0</v>
      </c>
      <c r="C69" s="46"/>
      <c r="D69" s="46" t="n">
        <v>716.7</v>
      </c>
      <c r="E69" s="46" t="n">
        <v>716.7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9</v>
      </c>
      <c r="B70" s="46" t="n">
        <v>0</v>
      </c>
      <c r="C70" s="46"/>
      <c r="D70" s="46" t="n">
        <v>1253.64</v>
      </c>
      <c r="E70" s="46" t="n">
        <v>1253.64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505.31</v>
      </c>
      <c r="E71" s="46" t="n">
        <v>1003.54</v>
      </c>
      <c r="F71" s="46"/>
      <c r="G71" s="46" t="n">
        <v>501.77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716.7</v>
      </c>
      <c r="E72" s="46" t="n">
        <v>477.8</v>
      </c>
      <c r="F72" s="46"/>
      <c r="G72" s="46" t="n">
        <v>238.9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253.64</v>
      </c>
      <c r="E73" s="46" t="n">
        <v>1253.6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505.31</v>
      </c>
      <c r="E74" s="46" t="n">
        <v>1003.54</v>
      </c>
      <c r="F74" s="46"/>
      <c r="G74" s="46" t="n">
        <v>501.77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716.7</v>
      </c>
      <c r="E75" s="46" t="n">
        <v>0</v>
      </c>
      <c r="F75" s="46"/>
      <c r="G75" s="46" t="n">
        <v>716.7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12121.33</v>
      </c>
      <c r="C76" s="46"/>
      <c r="D76" s="46" t="n">
        <v>1253.64</v>
      </c>
      <c r="E76" s="46" t="n">
        <v>0</v>
      </c>
      <c r="F76" s="46"/>
      <c r="G76" s="46" t="n">
        <v>13374.97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1258.44</v>
      </c>
      <c r="E77" s="46" t="n">
        <v>1258.4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728.7</v>
      </c>
      <c r="E78" s="46" t="n">
        <v>728.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504.17</v>
      </c>
      <c r="C79" s="46"/>
      <c r="D79" s="46" t="n">
        <v>1512.51</v>
      </c>
      <c r="E79" s="46" t="n">
        <v>2016.68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418.68</v>
      </c>
      <c r="C80" s="46"/>
      <c r="D80" s="46" t="n">
        <v>1256.04</v>
      </c>
      <c r="E80" s="46" t="n">
        <v>1256.04</v>
      </c>
      <c r="F80" s="46"/>
      <c r="G80" s="46" t="n">
        <v>418.68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241.3</v>
      </c>
      <c r="C81" s="46"/>
      <c r="D81" s="46" t="n">
        <v>723.9</v>
      </c>
      <c r="E81" s="46" t="n">
        <v>965.2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423.92</v>
      </c>
      <c r="C82" s="46"/>
      <c r="D82" s="46" t="n">
        <v>1256.04</v>
      </c>
      <c r="E82" s="46" t="n">
        <v>1256.04</v>
      </c>
      <c r="F82" s="46"/>
      <c r="G82" s="46" t="n">
        <v>423.92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719.1</v>
      </c>
      <c r="E83" s="46" t="n">
        <v>719.1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429.96</v>
      </c>
      <c r="C84" s="46"/>
      <c r="D84" s="46" t="n">
        <v>1524.48</v>
      </c>
      <c r="E84" s="46" t="n">
        <v>1446.31</v>
      </c>
      <c r="F84" s="46"/>
      <c r="G84" s="46" t="n">
        <v>508.13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418.68</v>
      </c>
      <c r="C85" s="46"/>
      <c r="D85" s="46" t="n">
        <v>1256.04</v>
      </c>
      <c r="E85" s="46" t="n">
        <v>1674.7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222.45</v>
      </c>
      <c r="C86" s="46"/>
      <c r="D86" s="46" t="n">
        <v>663.96</v>
      </c>
      <c r="E86" s="46" t="n">
        <v>663.99</v>
      </c>
      <c r="F86" s="46"/>
      <c r="G86" s="46" t="n">
        <v>222.42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524.48</v>
      </c>
      <c r="E87" s="46" t="n">
        <v>1524.48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8052.89</v>
      </c>
      <c r="C88" s="46"/>
      <c r="D88" s="46" t="n">
        <v>1256.04</v>
      </c>
      <c r="E88" s="46" t="n">
        <v>7743.38</v>
      </c>
      <c r="F88" s="46"/>
      <c r="G88" s="46" t="n">
        <v>1565.55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1198.5</v>
      </c>
      <c r="C89" s="46"/>
      <c r="D89" s="46" t="n">
        <v>719.1</v>
      </c>
      <c r="E89" s="46" t="n">
        <v>1917.6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524.48</v>
      </c>
      <c r="E90" s="46" t="n">
        <v>1524.48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57807.73</v>
      </c>
      <c r="C91" s="48" t="n">
        <v>0.12</v>
      </c>
      <c r="D91" s="48" t="n">
        <v>96620.76</v>
      </c>
      <c r="E91" s="48" t="n">
        <v>100324.85</v>
      </c>
      <c r="F91" s="48"/>
      <c r="G91" s="48" t="n">
        <v>54103.52</v>
      </c>
      <c r="H91" s="48" t="n">
        <v>0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6Z</dcterms:modified>
  <cp:revision>0</cp:revision>
  <dc:subject/>
  <dc:title/>
</cp:coreProperties>
</file>