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442.71</v>
      </c>
      <c r="C6" s="46"/>
      <c r="D6" s="46" t="n">
        <v>2492.88</v>
      </c>
      <c r="E6" s="46" t="n">
        <v>1000</v>
      </c>
      <c r="F6" s="46"/>
      <c r="G6" s="46" t="n">
        <v>3935.5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56.35</v>
      </c>
      <c r="C7" s="46"/>
      <c r="D7" s="46" t="n">
        <v>1069.05</v>
      </c>
      <c r="E7" s="46" t="n">
        <v>2494.45</v>
      </c>
      <c r="F7" s="46"/>
      <c r="G7" s="46"/>
      <c r="H7" s="46" t="n">
        <v>1069.05</v>
      </c>
      <c r="I7" s="46"/>
    </row>
    <row r="8" customFormat="false" ht="12.75" hidden="false" customHeight="false" outlineLevel="0" collapsed="false">
      <c r="A8" s="38" t="s">
        <v>81</v>
      </c>
      <c r="B8" s="46" t="n">
        <v>345.97</v>
      </c>
      <c r="C8" s="46"/>
      <c r="D8" s="46" t="n">
        <v>1037.91</v>
      </c>
      <c r="E8" s="46" t="n">
        <v>1383.8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9365.31</v>
      </c>
      <c r="C9" s="46"/>
      <c r="D9" s="46" t="n">
        <v>2219.61</v>
      </c>
      <c r="E9" s="46" t="n">
        <v>845.05</v>
      </c>
      <c r="F9" s="46"/>
      <c r="G9" s="46" t="n">
        <v>10739.87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8503.84</v>
      </c>
      <c r="C10" s="46"/>
      <c r="D10" s="46" t="n">
        <v>757.44</v>
      </c>
      <c r="E10" s="46" t="n">
        <v>284</v>
      </c>
      <c r="F10" s="46"/>
      <c r="G10" s="46" t="n">
        <v>8977.28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470.49</v>
      </c>
      <c r="C11" s="46"/>
      <c r="D11" s="46" t="n">
        <v>1411.83</v>
      </c>
      <c r="E11" s="46" t="n">
        <v>1882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3.45</v>
      </c>
      <c r="C12" s="46"/>
      <c r="D12" s="46" t="n">
        <v>1148.16</v>
      </c>
      <c r="E12" s="46" t="n">
        <v>1151.6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399.86</v>
      </c>
      <c r="E13" s="46" t="n">
        <v>1399.8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755.07</v>
      </c>
      <c r="E14" s="46" t="n">
        <v>755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0</v>
      </c>
      <c r="C15" s="46"/>
      <c r="D15" s="46" t="n">
        <v>1395.06</v>
      </c>
      <c r="E15" s="46" t="n">
        <v>1293.12</v>
      </c>
      <c r="F15" s="46"/>
      <c r="G15" s="46" t="n">
        <v>101.94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143.36</v>
      </c>
      <c r="E16" s="46" t="n">
        <v>1143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3618.41</v>
      </c>
      <c r="C17" s="46"/>
      <c r="D17" s="46" t="n">
        <v>1392.66</v>
      </c>
      <c r="E17" s="46" t="n">
        <v>6239.36</v>
      </c>
      <c r="F17" s="46"/>
      <c r="G17" s="46" t="n">
        <v>8771.71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251.51</v>
      </c>
      <c r="C18" s="46"/>
      <c r="D18" s="46" t="n">
        <v>755.07</v>
      </c>
      <c r="E18" s="46" t="n">
        <v>1006.5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407.03</v>
      </c>
      <c r="E19" s="46" t="n">
        <v>1407.0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148.16</v>
      </c>
      <c r="E20" s="46" t="n">
        <v>1148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7329.41</v>
      </c>
      <c r="C22" s="46"/>
      <c r="D22" s="46" t="n">
        <v>755.07</v>
      </c>
      <c r="E22" s="46" t="n">
        <v>0</v>
      </c>
      <c r="F22" s="46"/>
      <c r="G22" s="46" t="n">
        <v>8084.48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399.86</v>
      </c>
      <c r="E23" s="46" t="n">
        <v>1399.8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82.72</v>
      </c>
      <c r="C24" s="46"/>
      <c r="D24" s="46" t="n">
        <v>1148.16</v>
      </c>
      <c r="E24" s="46" t="n">
        <v>1530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466.62</v>
      </c>
      <c r="C25" s="46"/>
      <c r="D25" s="46" t="n">
        <v>1399.86</v>
      </c>
      <c r="E25" s="46" t="n">
        <v>1399.86</v>
      </c>
      <c r="F25" s="46"/>
      <c r="G25" s="46" t="n">
        <v>466.62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53.28</v>
      </c>
      <c r="C26" s="46"/>
      <c r="D26" s="46" t="n">
        <v>759.84</v>
      </c>
      <c r="E26" s="46" t="n">
        <v>253.28</v>
      </c>
      <c r="F26" s="46"/>
      <c r="G26" s="46" t="n">
        <v>759.84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402.26</v>
      </c>
      <c r="E27" s="46" t="n">
        <v>1402.2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384.32</v>
      </c>
      <c r="C28" s="46"/>
      <c r="D28" s="46" t="n">
        <v>1152.96</v>
      </c>
      <c r="E28" s="46" t="n">
        <v>1537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078.65</v>
      </c>
      <c r="E29" s="46" t="n">
        <v>1078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42.71</v>
      </c>
      <c r="E30" s="46" t="n">
        <v>1042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386.72</v>
      </c>
      <c r="C31" s="46"/>
      <c r="D31" s="46" t="n">
        <v>1160.16</v>
      </c>
      <c r="E31" s="46" t="n">
        <v>1546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069.05</v>
      </c>
      <c r="E32" s="46" t="n">
        <v>1069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355.56</v>
      </c>
      <c r="C33" s="46"/>
      <c r="D33" s="46" t="n">
        <v>1066.68</v>
      </c>
      <c r="E33" s="46" t="n">
        <v>142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50.56</v>
      </c>
      <c r="E34" s="46" t="n">
        <v>1150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030.71</v>
      </c>
      <c r="E35" s="46" t="n">
        <v>1030.7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86.72</v>
      </c>
      <c r="C36" s="46"/>
      <c r="D36" s="46" t="n">
        <v>1160.16</v>
      </c>
      <c r="E36" s="46" t="n">
        <v>1546.8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2569.19</v>
      </c>
      <c r="C37" s="46"/>
      <c r="D37" s="46" t="n">
        <v>1069.05</v>
      </c>
      <c r="E37" s="46" t="n">
        <v>1139.58</v>
      </c>
      <c r="F37" s="46"/>
      <c r="G37" s="46" t="n">
        <v>2498.6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61.88</v>
      </c>
      <c r="E38" s="46" t="n">
        <v>1061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85.92</v>
      </c>
      <c r="C39" s="46"/>
      <c r="D39" s="46" t="n">
        <v>1157.76</v>
      </c>
      <c r="E39" s="46" t="n">
        <v>1543.6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8973.7</v>
      </c>
      <c r="C40" s="46"/>
      <c r="D40" s="46" t="n">
        <v>1164.93</v>
      </c>
      <c r="E40" s="46" t="n">
        <v>5812.12</v>
      </c>
      <c r="F40" s="46"/>
      <c r="G40" s="46" t="n">
        <v>14326.51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/>
      <c r="C41" s="46" t="n">
        <v>0.02</v>
      </c>
      <c r="D41" s="46" t="n">
        <v>1030.71</v>
      </c>
      <c r="E41" s="46" t="n">
        <v>1030.6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6.25</v>
      </c>
      <c r="E42" s="46" t="n">
        <v>1076.2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97.09</v>
      </c>
      <c r="C43" s="46"/>
      <c r="D43" s="46" t="n">
        <v>1162.56</v>
      </c>
      <c r="E43" s="46" t="n">
        <v>1187.09</v>
      </c>
      <c r="F43" s="46"/>
      <c r="G43" s="46" t="n">
        <v>272.5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1052.28</v>
      </c>
      <c r="E44" s="46" t="n">
        <v>701.52</v>
      </c>
      <c r="F44" s="46"/>
      <c r="G44" s="46" t="n">
        <v>350.76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361.15</v>
      </c>
      <c r="C45" s="46"/>
      <c r="D45" s="46" t="n">
        <v>1083.45</v>
      </c>
      <c r="E45" s="46" t="n">
        <v>1444.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/>
      <c r="C46" s="46" t="n">
        <v>0.12</v>
      </c>
      <c r="D46" s="46" t="n">
        <v>1193.7</v>
      </c>
      <c r="E46" s="46" t="n">
        <v>1193.5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348.36</v>
      </c>
      <c r="C47" s="46"/>
      <c r="D47" s="46" t="n">
        <v>1045.08</v>
      </c>
      <c r="E47" s="46" t="n">
        <v>1393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085.85</v>
      </c>
      <c r="E48" s="46" t="n">
        <v>108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176.93</v>
      </c>
      <c r="E49" s="46" t="n">
        <v>1176.9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071.45</v>
      </c>
      <c r="E50" s="46" t="n">
        <v>1071.4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62.05</v>
      </c>
      <c r="C51" s="46"/>
      <c r="D51" s="46" t="n">
        <v>1085.85</v>
      </c>
      <c r="E51" s="46" t="n">
        <v>1447.94</v>
      </c>
      <c r="F51" s="46"/>
      <c r="G51" s="46"/>
      <c r="H51" s="46" t="n">
        <v>0.04</v>
      </c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167.33</v>
      </c>
      <c r="E52" s="46" t="n">
        <v>1167.3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3766.94</v>
      </c>
      <c r="C53" s="46"/>
      <c r="D53" s="46" t="n">
        <v>1045.08</v>
      </c>
      <c r="E53" s="46" t="n">
        <v>2824.89</v>
      </c>
      <c r="F53" s="46"/>
      <c r="G53" s="46" t="n">
        <v>1987.13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2290.46</v>
      </c>
      <c r="C54" s="46"/>
      <c r="D54" s="46" t="n">
        <v>1088.25</v>
      </c>
      <c r="E54" s="46" t="n">
        <v>2934.19</v>
      </c>
      <c r="F54" s="46"/>
      <c r="G54" s="46" t="n">
        <v>444.52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414.23</v>
      </c>
      <c r="E55" s="46" t="n">
        <v>1414.2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35.87</v>
      </c>
      <c r="E56" s="46" t="n">
        <v>735.8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07.03</v>
      </c>
      <c r="E57" s="46" t="n">
        <v>1407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735.87</v>
      </c>
      <c r="E58" s="46" t="n">
        <v>735.8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461.71</v>
      </c>
      <c r="C60" s="46"/>
      <c r="D60" s="46" t="n">
        <v>1385.46</v>
      </c>
      <c r="E60" s="46" t="n">
        <v>1847.1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011.54</v>
      </c>
      <c r="E61" s="46" t="n">
        <v>1011.5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407.03</v>
      </c>
      <c r="E62" s="46" t="n">
        <v>1407.0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44.49</v>
      </c>
      <c r="C63" s="46"/>
      <c r="D63" s="46" t="n">
        <v>733.47</v>
      </c>
      <c r="E63" s="46" t="n">
        <v>977.9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444.24</v>
      </c>
      <c r="C64" s="46"/>
      <c r="D64" s="46" t="n">
        <v>1332.72</v>
      </c>
      <c r="E64" s="46" t="n">
        <v>1776.9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013.94</v>
      </c>
      <c r="E65" s="46" t="n">
        <v>1013.9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421.43</v>
      </c>
      <c r="E66" s="46" t="n">
        <v>1421.4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54.82</v>
      </c>
      <c r="C67" s="46"/>
      <c r="D67" s="46" t="n">
        <v>764.64</v>
      </c>
      <c r="E67" s="46" t="n">
        <v>1275.25</v>
      </c>
      <c r="F67" s="46"/>
      <c r="G67" s="46"/>
      <c r="H67" s="46" t="n">
        <v>255.79</v>
      </c>
      <c r="I67" s="46"/>
    </row>
    <row r="68" customFormat="false" ht="12.75" hidden="false" customHeight="false" outlineLevel="0" collapsed="false">
      <c r="A68" s="38" t="n">
        <v>61</v>
      </c>
      <c r="B68" s="46" t="n">
        <v>442.65</v>
      </c>
      <c r="C68" s="46"/>
      <c r="D68" s="46" t="n">
        <v>1327.95</v>
      </c>
      <c r="E68" s="46" t="n">
        <v>1327.95</v>
      </c>
      <c r="F68" s="46"/>
      <c r="G68" s="46" t="n">
        <v>442.65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011.54</v>
      </c>
      <c r="E69" s="46" t="n">
        <v>1011.5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411.83</v>
      </c>
      <c r="E70" s="46" t="n">
        <v>941.22</v>
      </c>
      <c r="F70" s="46"/>
      <c r="G70" s="46" t="n">
        <v>470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738.27</v>
      </c>
      <c r="E71" s="46" t="n">
        <v>738.2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438.65</v>
      </c>
      <c r="C72" s="46"/>
      <c r="D72" s="46" t="n">
        <v>1315.95</v>
      </c>
      <c r="E72" s="46" t="n">
        <v>1754.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337.18</v>
      </c>
      <c r="C73" s="46"/>
      <c r="D73" s="46" t="n">
        <v>1011.54</v>
      </c>
      <c r="E73" s="46" t="n">
        <v>1011.54</v>
      </c>
      <c r="F73" s="46"/>
      <c r="G73" s="46" t="n">
        <v>337.18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77281.99</v>
      </c>
      <c r="C74" s="48" t="n">
        <v>0.14</v>
      </c>
      <c r="D74" s="48" t="n">
        <v>77727.57</v>
      </c>
      <c r="E74" s="48" t="n">
        <v>93366.39</v>
      </c>
      <c r="F74" s="48"/>
      <c r="G74" s="48" t="n">
        <v>62967.91</v>
      </c>
      <c r="H74" s="48" t="n">
        <v>1324.88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5Z</dcterms:modified>
  <cp:revision>0</cp:revision>
  <dc:subject/>
  <dc:title/>
</cp:coreProperties>
</file>