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91.86</v>
      </c>
      <c r="E6" s="46" t="n">
        <v>1591.8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89.48</v>
      </c>
      <c r="E7" s="46" t="n">
        <v>789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2.94</v>
      </c>
      <c r="E8" s="46" t="n">
        <v>1142.9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6762.96</v>
      </c>
      <c r="C9" s="46"/>
      <c r="D9" s="46" t="n">
        <v>1581.54</v>
      </c>
      <c r="E9" s="46" t="n">
        <v>0</v>
      </c>
      <c r="F9" s="46"/>
      <c r="G9" s="46" t="n">
        <v>28344.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128.68</v>
      </c>
      <c r="C10" s="46"/>
      <c r="D10" s="46" t="n">
        <v>1591.86</v>
      </c>
      <c r="E10" s="46" t="n">
        <v>0</v>
      </c>
      <c r="F10" s="46"/>
      <c r="G10" s="46" t="n">
        <v>25720.5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.55</v>
      </c>
      <c r="C11" s="46"/>
      <c r="D11" s="46" t="n">
        <v>789.48</v>
      </c>
      <c r="E11" s="46" t="n">
        <v>751.58</v>
      </c>
      <c r="F11" s="46"/>
      <c r="G11" s="46" t="n">
        <v>39.4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42.94</v>
      </c>
      <c r="E12" s="46" t="n">
        <v>1142.9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27.18</v>
      </c>
      <c r="C13" s="46"/>
      <c r="D13" s="46" t="n">
        <v>1581.54</v>
      </c>
      <c r="E13" s="46" t="n">
        <v>2108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40.08</v>
      </c>
      <c r="C14" s="46"/>
      <c r="D14" s="46" t="n">
        <v>1620.24</v>
      </c>
      <c r="E14" s="46" t="n">
        <v>2160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76.7</v>
      </c>
      <c r="C15" s="46"/>
      <c r="D15" s="46" t="n">
        <v>1140.36</v>
      </c>
      <c r="E15" s="46" t="n">
        <v>949.39</v>
      </c>
      <c r="F15" s="46"/>
      <c r="G15" s="46" t="n">
        <v>567.67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37.16</v>
      </c>
      <c r="E16" s="46" t="n">
        <v>1037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91.92</v>
      </c>
      <c r="C17" s="46"/>
      <c r="D17" s="46" t="n">
        <v>1475.76</v>
      </c>
      <c r="E17" s="46" t="n">
        <v>1967.6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20.24</v>
      </c>
      <c r="E18" s="46" t="n">
        <v>1620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876.58</v>
      </c>
      <c r="C19" s="46"/>
      <c r="D19" s="46" t="n">
        <v>1140.36</v>
      </c>
      <c r="E19" s="46" t="n">
        <v>0</v>
      </c>
      <c r="F19" s="46"/>
      <c r="G19" s="46" t="n">
        <v>3016.9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5966.12</v>
      </c>
      <c r="C20" s="46"/>
      <c r="D20" s="46" t="n">
        <v>1037.16</v>
      </c>
      <c r="E20" s="46" t="n">
        <v>4647.38</v>
      </c>
      <c r="F20" s="46"/>
      <c r="G20" s="46" t="n">
        <v>2355.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75.76</v>
      </c>
      <c r="E21" s="46" t="n">
        <v>1475.7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0671.77</v>
      </c>
      <c r="C22" s="48" t="n">
        <v>0</v>
      </c>
      <c r="D22" s="48" t="n">
        <v>20758.68</v>
      </c>
      <c r="E22" s="48" t="n">
        <v>21385.45</v>
      </c>
      <c r="F22" s="48"/>
      <c r="G22" s="48" t="n">
        <v>6004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3Z</dcterms:modified>
  <cp:revision>0</cp:revision>
  <dc:subject/>
  <dc:title/>
</cp:coreProperties>
</file>