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0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4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0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4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0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728.7</v>
      </c>
      <c r="E6" s="46" t="n">
        <v>728.7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67.88</v>
      </c>
      <c r="C7" s="46"/>
      <c r="D7" s="46" t="n">
        <v>1021.11</v>
      </c>
      <c r="E7" s="46" t="n">
        <v>1088.99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53.96</v>
      </c>
      <c r="C8" s="46"/>
      <c r="D8" s="46" t="n">
        <v>1061.88</v>
      </c>
      <c r="E8" s="46" t="n">
        <v>1415.8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25.91</v>
      </c>
      <c r="E9" s="46" t="n">
        <v>1025.9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46.09</v>
      </c>
      <c r="C10" s="46"/>
      <c r="D10" s="46" t="n">
        <v>738.27</v>
      </c>
      <c r="E10" s="46" t="n">
        <v>492.18</v>
      </c>
      <c r="F10" s="46"/>
      <c r="G10" s="46" t="n">
        <v>492.18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018.74</v>
      </c>
      <c r="E11" s="46" t="n">
        <v>679.16</v>
      </c>
      <c r="F11" s="46"/>
      <c r="G11" s="46" t="n">
        <v>339.58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102.62</v>
      </c>
      <c r="E12" s="46" t="n">
        <v>1102.6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030.71</v>
      </c>
      <c r="E13" s="46" t="n">
        <v>1030.71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246.89</v>
      </c>
      <c r="C14" s="46"/>
      <c r="D14" s="46" t="n">
        <v>740.67</v>
      </c>
      <c r="E14" s="46" t="n">
        <v>988.99</v>
      </c>
      <c r="F14" s="46"/>
      <c r="G14" s="46"/>
      <c r="H14" s="46" t="n">
        <v>1.43</v>
      </c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023.51</v>
      </c>
      <c r="E15" s="46" t="n">
        <v>1023.51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/>
      <c r="C16" s="46" t="n">
        <v>0.07</v>
      </c>
      <c r="D16" s="46" t="n">
        <v>1083.45</v>
      </c>
      <c r="E16" s="46" t="n">
        <v>1083.3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035.51</v>
      </c>
      <c r="E17" s="46" t="n">
        <v>1035.51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747.87</v>
      </c>
      <c r="E18" s="46" t="n">
        <v>747.87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013.94</v>
      </c>
      <c r="E19" s="46" t="n">
        <v>1013.9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1719.32</v>
      </c>
      <c r="C20" s="46"/>
      <c r="D20" s="46" t="n">
        <v>1059.48</v>
      </c>
      <c r="E20" s="46" t="n">
        <v>2778.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345.17</v>
      </c>
      <c r="C21" s="46"/>
      <c r="D21" s="46" t="n">
        <v>1035.51</v>
      </c>
      <c r="E21" s="46" t="n">
        <v>1035.51</v>
      </c>
      <c r="F21" s="46"/>
      <c r="G21" s="46" t="n">
        <v>345.17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330.42</v>
      </c>
      <c r="C22" s="46"/>
      <c r="D22" s="46" t="n">
        <v>1037.91</v>
      </c>
      <c r="E22" s="46" t="n">
        <v>1030.52</v>
      </c>
      <c r="F22" s="46"/>
      <c r="G22" s="46" t="n">
        <v>337.81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352.36</v>
      </c>
      <c r="C23" s="46"/>
      <c r="D23" s="46" t="n">
        <v>1057.08</v>
      </c>
      <c r="E23" s="46" t="n">
        <v>1409.4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992.37</v>
      </c>
      <c r="E24" s="46" t="n">
        <v>992.37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733.47</v>
      </c>
      <c r="E25" s="46" t="n">
        <v>733.47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12560.41</v>
      </c>
      <c r="C26" s="46"/>
      <c r="D26" s="46" t="n">
        <v>1033.11</v>
      </c>
      <c r="E26" s="46" t="n">
        <v>0</v>
      </c>
      <c r="F26" s="46"/>
      <c r="G26" s="46" t="n">
        <v>13593.52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345.97</v>
      </c>
      <c r="C27" s="46"/>
      <c r="D27" s="46" t="n">
        <v>1037.91</v>
      </c>
      <c r="E27" s="46" t="n">
        <v>1037.91</v>
      </c>
      <c r="F27" s="46"/>
      <c r="G27" s="46" t="n">
        <v>345.97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994.77</v>
      </c>
      <c r="E28" s="46" t="n">
        <v>994.77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/>
      <c r="C29" s="46" t="n">
        <v>0.09</v>
      </c>
      <c r="D29" s="46" t="n">
        <v>1035.51</v>
      </c>
      <c r="E29" s="46" t="n">
        <v>1035.42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463.39</v>
      </c>
      <c r="C30" s="46"/>
      <c r="D30" s="46" t="n">
        <v>1071.45</v>
      </c>
      <c r="E30" s="46" t="n">
        <v>1534.8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5.57</v>
      </c>
      <c r="C31" s="46"/>
      <c r="D31" s="46" t="n">
        <v>1004.34</v>
      </c>
      <c r="E31" s="46" t="n">
        <v>669.56</v>
      </c>
      <c r="F31" s="46"/>
      <c r="G31" s="46" t="n">
        <v>340.35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0</v>
      </c>
      <c r="C32" s="46"/>
      <c r="D32" s="46" t="n">
        <v>731.1</v>
      </c>
      <c r="E32" s="46" t="n">
        <v>731.1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349.16</v>
      </c>
      <c r="C33" s="46"/>
      <c r="D33" s="46" t="n">
        <v>1047.48</v>
      </c>
      <c r="E33" s="46" t="n">
        <v>1047.48</v>
      </c>
      <c r="F33" s="46"/>
      <c r="G33" s="46" t="n">
        <v>349.16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0</v>
      </c>
      <c r="C34" s="46"/>
      <c r="D34" s="46" t="n">
        <v>1081.05</v>
      </c>
      <c r="E34" s="46" t="n">
        <v>1081.05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14996.81</v>
      </c>
      <c r="C35" s="46"/>
      <c r="D35" s="46" t="n">
        <v>1004.34</v>
      </c>
      <c r="E35" s="46" t="n">
        <v>0</v>
      </c>
      <c r="F35" s="46"/>
      <c r="G35" s="46" t="n">
        <v>16001.15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0</v>
      </c>
      <c r="C36" s="46"/>
      <c r="D36" s="46" t="n">
        <v>738.27</v>
      </c>
      <c r="E36" s="46" t="n">
        <v>738.27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 t="n">
        <v>0</v>
      </c>
      <c r="C37" s="46"/>
      <c r="D37" s="46" t="n">
        <v>731.1</v>
      </c>
      <c r="E37" s="46" t="n">
        <v>487.4</v>
      </c>
      <c r="F37" s="46"/>
      <c r="G37" s="46" t="n">
        <v>243.7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356.35</v>
      </c>
      <c r="C38" s="46"/>
      <c r="D38" s="46" t="n">
        <v>1069.05</v>
      </c>
      <c r="E38" s="46" t="n">
        <v>1425.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665.61</v>
      </c>
      <c r="C39" s="46"/>
      <c r="D39" s="46" t="n">
        <v>1021.11</v>
      </c>
      <c r="E39" s="46" t="n">
        <v>1073.14</v>
      </c>
      <c r="F39" s="46"/>
      <c r="G39" s="46" t="n">
        <v>613.58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/>
      <c r="C40" s="46" t="n">
        <v>220.49</v>
      </c>
      <c r="D40" s="46" t="n">
        <v>721.5</v>
      </c>
      <c r="E40" s="46" t="n">
        <v>379.01</v>
      </c>
      <c r="F40" s="46"/>
      <c r="G40" s="46" t="n">
        <v>122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3780.12</v>
      </c>
      <c r="C41" s="46"/>
      <c r="D41" s="46" t="n">
        <v>1013.94</v>
      </c>
      <c r="E41" s="46" t="n">
        <v>0</v>
      </c>
      <c r="F41" s="46"/>
      <c r="G41" s="46" t="n">
        <v>4794.06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0</v>
      </c>
      <c r="C42" s="46"/>
      <c r="D42" s="46" t="n">
        <v>1081.05</v>
      </c>
      <c r="E42" s="46" t="n">
        <v>1067.24</v>
      </c>
      <c r="F42" s="46"/>
      <c r="G42" s="46" t="n">
        <v>13.81</v>
      </c>
      <c r="H42" s="46"/>
      <c r="I42" s="46"/>
    </row>
    <row r="43" customFormat="false" ht="12.75" hidden="false" customHeight="false" outlineLevel="0" collapsed="false">
      <c r="A43" s="38" t="n">
        <v>40</v>
      </c>
      <c r="B43" s="46" t="n">
        <v>0</v>
      </c>
      <c r="C43" s="46"/>
      <c r="D43" s="46" t="n">
        <v>1037.91</v>
      </c>
      <c r="E43" s="46" t="n">
        <v>1037.91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1</v>
      </c>
      <c r="B44" s="46" t="n">
        <v>240.5</v>
      </c>
      <c r="C44" s="46"/>
      <c r="D44" s="46" t="n">
        <v>721.5</v>
      </c>
      <c r="E44" s="46" t="n">
        <v>962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2</v>
      </c>
      <c r="B45" s="46" t="n">
        <v>0</v>
      </c>
      <c r="C45" s="46"/>
      <c r="D45" s="46" t="n">
        <v>1016.34</v>
      </c>
      <c r="E45" s="46" t="n">
        <v>1016.3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3</v>
      </c>
      <c r="B46" s="46" t="n">
        <v>0</v>
      </c>
      <c r="C46" s="46"/>
      <c r="D46" s="46" t="n">
        <v>1059.48</v>
      </c>
      <c r="E46" s="46" t="n">
        <v>706.32</v>
      </c>
      <c r="F46" s="46"/>
      <c r="G46" s="46" t="n">
        <v>353.16</v>
      </c>
      <c r="H46" s="46"/>
      <c r="I46" s="46"/>
    </row>
    <row r="47" customFormat="false" ht="12.75" hidden="false" customHeight="false" outlineLevel="0" collapsed="false">
      <c r="A47" s="38" t="n">
        <v>44</v>
      </c>
      <c r="B47" s="46" t="n">
        <v>10109.64</v>
      </c>
      <c r="C47" s="46"/>
      <c r="D47" s="46" t="n">
        <v>1030.71</v>
      </c>
      <c r="E47" s="46" t="n">
        <v>0</v>
      </c>
      <c r="F47" s="46"/>
      <c r="G47" s="46" t="n">
        <v>11140.35</v>
      </c>
      <c r="H47" s="46"/>
      <c r="I47" s="46"/>
    </row>
    <row r="48" customFormat="false" ht="12.75" hidden="false" customHeight="false" outlineLevel="0" collapsed="false">
      <c r="A48" s="38" t="n">
        <v>45</v>
      </c>
      <c r="B48" s="46" t="n">
        <v>0</v>
      </c>
      <c r="C48" s="46"/>
      <c r="D48" s="46" t="n">
        <v>728.7</v>
      </c>
      <c r="E48" s="46" t="n">
        <v>728.7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6</v>
      </c>
      <c r="B49" s="46" t="n">
        <v>0</v>
      </c>
      <c r="C49" s="46"/>
      <c r="D49" s="46" t="n">
        <v>1023.51</v>
      </c>
      <c r="E49" s="46" t="n">
        <v>1023.51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7</v>
      </c>
      <c r="B50" s="46" t="n">
        <v>359.55</v>
      </c>
      <c r="C50" s="46"/>
      <c r="D50" s="46" t="n">
        <v>1078.65</v>
      </c>
      <c r="E50" s="46" t="n">
        <v>1438.2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8</v>
      </c>
      <c r="B51" s="46" t="n">
        <v>688.74</v>
      </c>
      <c r="C51" s="46"/>
      <c r="D51" s="46" t="n">
        <v>1033.11</v>
      </c>
      <c r="E51" s="46" t="n">
        <v>952.2</v>
      </c>
      <c r="F51" s="46"/>
      <c r="G51" s="46" t="n">
        <v>769.65</v>
      </c>
      <c r="H51" s="46"/>
      <c r="I51" s="46"/>
    </row>
    <row r="52" customFormat="false" ht="12.75" hidden="false" customHeight="false" outlineLevel="0" collapsed="false">
      <c r="A52" s="38" t="n">
        <v>49</v>
      </c>
      <c r="B52" s="46" t="n">
        <v>347.57</v>
      </c>
      <c r="C52" s="46"/>
      <c r="D52" s="46" t="n">
        <v>1042.71</v>
      </c>
      <c r="E52" s="46" t="n">
        <v>1042.71</v>
      </c>
      <c r="F52" s="46"/>
      <c r="G52" s="46" t="n">
        <v>347.57</v>
      </c>
      <c r="H52" s="46"/>
      <c r="I52" s="46"/>
    </row>
    <row r="53" customFormat="false" ht="12.75" hidden="false" customHeight="false" outlineLevel="0" collapsed="false">
      <c r="A53" s="38" t="n">
        <v>50</v>
      </c>
      <c r="B53" s="46" t="n">
        <v>0</v>
      </c>
      <c r="C53" s="46"/>
      <c r="D53" s="46" t="n">
        <v>1061.88</v>
      </c>
      <c r="E53" s="46" t="n">
        <v>1061.88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1</v>
      </c>
      <c r="B54" s="46" t="n">
        <v>0</v>
      </c>
      <c r="C54" s="46"/>
      <c r="D54" s="46" t="n">
        <v>1035.51</v>
      </c>
      <c r="E54" s="46" t="n">
        <v>1035.51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2</v>
      </c>
      <c r="B55" s="46" t="n">
        <v>0</v>
      </c>
      <c r="C55" s="46"/>
      <c r="D55" s="46" t="n">
        <v>738.27</v>
      </c>
      <c r="E55" s="46" t="n">
        <v>738.27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3</v>
      </c>
      <c r="B56" s="46" t="n">
        <v>360.73</v>
      </c>
      <c r="C56" s="46"/>
      <c r="D56" s="46" t="n">
        <v>1009.14</v>
      </c>
      <c r="E56" s="46" t="n">
        <v>1345.52</v>
      </c>
      <c r="F56" s="46"/>
      <c r="G56" s="46" t="n">
        <v>24.35</v>
      </c>
      <c r="H56" s="46"/>
      <c r="I56" s="46"/>
    </row>
    <row r="57" customFormat="false" ht="12.75" hidden="false" customHeight="false" outlineLevel="0" collapsed="false">
      <c r="A57" s="38" t="n">
        <v>54</v>
      </c>
      <c r="B57" s="46" t="n">
        <v>349.16</v>
      </c>
      <c r="C57" s="46"/>
      <c r="D57" s="46" t="n">
        <v>1047.48</v>
      </c>
      <c r="E57" s="46" t="n">
        <v>1396.64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5</v>
      </c>
      <c r="B58" s="46" t="n">
        <v>0</v>
      </c>
      <c r="C58" s="46"/>
      <c r="D58" s="46" t="n">
        <v>1011.54</v>
      </c>
      <c r="E58" s="46" t="n">
        <v>1011.54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6</v>
      </c>
      <c r="B59" s="46" t="n">
        <v>247.68</v>
      </c>
      <c r="C59" s="46"/>
      <c r="D59" s="46" t="n">
        <v>743.07</v>
      </c>
      <c r="E59" s="46" t="n">
        <v>0</v>
      </c>
      <c r="F59" s="46"/>
      <c r="G59" s="46" t="n">
        <v>990.75</v>
      </c>
      <c r="H59" s="46"/>
      <c r="I59" s="46"/>
    </row>
    <row r="60" customFormat="false" ht="12.75" hidden="false" customHeight="false" outlineLevel="0" collapsed="false">
      <c r="A60" s="38" t="n">
        <v>57</v>
      </c>
      <c r="B60" s="46" t="n">
        <v>345.17</v>
      </c>
      <c r="C60" s="46"/>
      <c r="D60" s="46" t="n">
        <v>1035.51</v>
      </c>
      <c r="E60" s="46" t="n">
        <v>1035.51</v>
      </c>
      <c r="F60" s="46"/>
      <c r="G60" s="46" t="n">
        <v>345.17</v>
      </c>
      <c r="H60" s="46"/>
      <c r="I60" s="46"/>
    </row>
    <row r="61" customFormat="false" ht="12.75" hidden="false" customHeight="false" outlineLevel="0" collapsed="false">
      <c r="A61" s="38" t="n">
        <v>58</v>
      </c>
      <c r="B61" s="46" t="n">
        <v>15934.73</v>
      </c>
      <c r="C61" s="46"/>
      <c r="D61" s="46" t="n">
        <v>1078.65</v>
      </c>
      <c r="E61" s="46" t="n">
        <v>0.18</v>
      </c>
      <c r="F61" s="46"/>
      <c r="G61" s="46" t="n">
        <v>17013.2</v>
      </c>
      <c r="H61" s="46"/>
      <c r="I61" s="46"/>
    </row>
    <row r="62" customFormat="false" ht="12.75" hidden="false" customHeight="false" outlineLevel="0" collapsed="false">
      <c r="A62" s="38" t="n">
        <v>59</v>
      </c>
      <c r="B62" s="46" t="n">
        <v>340.95</v>
      </c>
      <c r="C62" s="46"/>
      <c r="D62" s="46" t="n">
        <v>1006.74</v>
      </c>
      <c r="E62" s="46" t="n">
        <v>1006.74</v>
      </c>
      <c r="F62" s="46"/>
      <c r="G62" s="46" t="n">
        <v>340.95</v>
      </c>
      <c r="H62" s="46"/>
      <c r="I62" s="46"/>
    </row>
    <row r="63" customFormat="false" ht="12.75" hidden="false" customHeight="false" outlineLevel="0" collapsed="false">
      <c r="A63" s="38" t="n">
        <v>60</v>
      </c>
      <c r="B63" s="46" t="n">
        <v>242.75</v>
      </c>
      <c r="C63" s="46"/>
      <c r="D63" s="46" t="n">
        <v>728.7</v>
      </c>
      <c r="E63" s="46" t="n">
        <v>728.55</v>
      </c>
      <c r="F63" s="46"/>
      <c r="G63" s="46" t="n">
        <v>242.9</v>
      </c>
      <c r="H63" s="46"/>
      <c r="I63" s="46"/>
    </row>
    <row r="64" customFormat="false" ht="12.75" hidden="false" customHeight="false" outlineLevel="0" collapsed="false">
      <c r="A64" s="38" t="n">
        <v>61</v>
      </c>
      <c r="B64" s="46"/>
      <c r="C64" s="46" t="n">
        <v>13.73</v>
      </c>
      <c r="D64" s="46" t="n">
        <v>1018.74</v>
      </c>
      <c r="E64" s="46" t="n">
        <v>1005.01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2</v>
      </c>
      <c r="B65" s="46"/>
      <c r="C65" s="46" t="n">
        <v>0.22</v>
      </c>
      <c r="D65" s="46" t="n">
        <v>1064.28</v>
      </c>
      <c r="E65" s="46" t="n">
        <v>1064.06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3</v>
      </c>
      <c r="B66" s="46" t="n">
        <v>0</v>
      </c>
      <c r="C66" s="46"/>
      <c r="D66" s="46" t="n">
        <v>1030.71</v>
      </c>
      <c r="E66" s="46" t="n">
        <v>1030.71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4</v>
      </c>
      <c r="B67" s="46" t="n">
        <v>13591.72</v>
      </c>
      <c r="C67" s="46"/>
      <c r="D67" s="46" t="n">
        <v>726.3</v>
      </c>
      <c r="E67" s="46" t="n">
        <v>10.57</v>
      </c>
      <c r="F67" s="46"/>
      <c r="G67" s="46" t="n">
        <v>14307.45</v>
      </c>
      <c r="H67" s="46"/>
      <c r="I67" s="46"/>
    </row>
    <row r="68" customFormat="false" ht="12.75" hidden="false" customHeight="false" outlineLevel="0" collapsed="false">
      <c r="A68" s="47" t="s">
        <v>80</v>
      </c>
      <c r="B68" s="48" t="n">
        <v>80344.37</v>
      </c>
      <c r="C68" s="48" t="n">
        <v>234.6</v>
      </c>
      <c r="D68" s="48" t="n">
        <v>59814.93</v>
      </c>
      <c r="E68" s="48" t="n">
        <v>56118.59</v>
      </c>
      <c r="F68" s="48"/>
      <c r="G68" s="48" t="n">
        <v>83807.54</v>
      </c>
      <c r="H68" s="48" t="n">
        <v>1.43</v>
      </c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40:33Z</dcterms:modified>
  <cp:revision>0</cp:revision>
  <dc:subject/>
  <dc:title/>
</cp:coreProperties>
</file>