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443.86</v>
      </c>
      <c r="C6" s="46"/>
      <c r="D6" s="46" t="n">
        <v>1431.9</v>
      </c>
      <c r="E6" s="46" t="n">
        <v>862.86</v>
      </c>
      <c r="F6" s="46"/>
      <c r="G6" s="46" t="n">
        <v>3012.9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140.36</v>
      </c>
      <c r="E7" s="46" t="n">
        <v>1140.3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737.76</v>
      </c>
      <c r="C8" s="46"/>
      <c r="D8" s="46" t="n">
        <v>1460.28</v>
      </c>
      <c r="E8" s="46" t="n">
        <v>1571.31</v>
      </c>
      <c r="F8" s="46"/>
      <c r="G8" s="46" t="n">
        <v>1626.73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142.94</v>
      </c>
      <c r="E9" s="46" t="n">
        <v>1142.9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148.1</v>
      </c>
      <c r="E10" s="46" t="n">
        <v>1148.1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465.44</v>
      </c>
      <c r="E11" s="46" t="n">
        <v>1465.4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0</v>
      </c>
      <c r="C12" s="46"/>
      <c r="D12" s="46" t="n">
        <v>1452.54</v>
      </c>
      <c r="E12" s="46" t="n">
        <v>1452.5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47" t="s">
        <v>80</v>
      </c>
      <c r="B13" s="48" t="n">
        <v>4181.62</v>
      </c>
      <c r="C13" s="48" t="n">
        <v>0</v>
      </c>
      <c r="D13" s="48" t="n">
        <v>9241.56</v>
      </c>
      <c r="E13" s="48" t="n">
        <v>8783.55</v>
      </c>
      <c r="F13" s="48"/>
      <c r="G13" s="48" t="n">
        <v>4639.63</v>
      </c>
      <c r="H13" s="48" t="n">
        <v>0</v>
      </c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0:42Z</dcterms:modified>
  <cp:revision>0</cp:revision>
  <dc:subject/>
  <dc:title/>
</cp:coreProperties>
</file>