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2617.53</v>
      </c>
      <c r="E6" s="46" t="n">
        <v>2617.5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866.12</v>
      </c>
      <c r="C7" s="46"/>
      <c r="D7" s="46" t="n">
        <v>2598.36</v>
      </c>
      <c r="E7" s="46" t="n">
        <v>3464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728.7</v>
      </c>
      <c r="E8" s="46" t="n">
        <v>728.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470.61</v>
      </c>
      <c r="C9" s="46"/>
      <c r="D9" s="46" t="n">
        <v>1411.83</v>
      </c>
      <c r="E9" s="46" t="n">
        <v>1882.4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1140.96</v>
      </c>
      <c r="E10" s="46" t="n">
        <v>1140.9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462.62</v>
      </c>
      <c r="C11" s="46"/>
      <c r="D11" s="46" t="n">
        <v>1387.86</v>
      </c>
      <c r="E11" s="46" t="n">
        <v>1387.86</v>
      </c>
      <c r="F11" s="46"/>
      <c r="G11" s="46" t="n">
        <v>462.62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752.67</v>
      </c>
      <c r="E12" s="46" t="n">
        <v>752.6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1</v>
      </c>
      <c r="B13" s="46" t="n">
        <v>592.03</v>
      </c>
      <c r="C13" s="46"/>
      <c r="D13" s="46" t="n">
        <v>704.73</v>
      </c>
      <c r="E13" s="46" t="n">
        <v>767.16</v>
      </c>
      <c r="F13" s="46"/>
      <c r="G13" s="46" t="n">
        <v>529.6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702.33</v>
      </c>
      <c r="E14" s="46" t="n">
        <v>702.3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1167.33</v>
      </c>
      <c r="E15" s="46" t="n">
        <v>1167.3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411.83</v>
      </c>
      <c r="E16" s="46" t="n">
        <v>1411.8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246.09</v>
      </c>
      <c r="C17" s="46"/>
      <c r="D17" s="46" t="n">
        <v>738.27</v>
      </c>
      <c r="E17" s="46" t="n">
        <v>984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469.81</v>
      </c>
      <c r="C18" s="46"/>
      <c r="D18" s="46" t="n">
        <v>1409.43</v>
      </c>
      <c r="E18" s="46" t="n">
        <v>1879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385.12</v>
      </c>
      <c r="C19" s="46"/>
      <c r="D19" s="46" t="n">
        <v>1155.36</v>
      </c>
      <c r="E19" s="46" t="n">
        <v>1155.36</v>
      </c>
      <c r="F19" s="46"/>
      <c r="G19" s="46" t="n">
        <v>385.12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0</v>
      </c>
      <c r="C20" s="46"/>
      <c r="D20" s="46" t="n">
        <v>1397.46</v>
      </c>
      <c r="E20" s="46" t="n">
        <v>1397.4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3</v>
      </c>
      <c r="B21" s="46" t="n">
        <v>244.49</v>
      </c>
      <c r="C21" s="46"/>
      <c r="D21" s="46" t="n">
        <v>733.47</v>
      </c>
      <c r="E21" s="46" t="n">
        <v>977.9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 t="n">
        <v>0.01</v>
      </c>
      <c r="C22" s="46"/>
      <c r="D22" s="46" t="n">
        <v>1409.43</v>
      </c>
      <c r="E22" s="46" t="n">
        <v>1409.4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5</v>
      </c>
      <c r="B23" s="46" t="n">
        <v>0</v>
      </c>
      <c r="C23" s="46"/>
      <c r="D23" s="46" t="n">
        <v>1150.56</v>
      </c>
      <c r="E23" s="46" t="n">
        <v>1113.11</v>
      </c>
      <c r="F23" s="46"/>
      <c r="G23" s="46" t="n">
        <v>37.45</v>
      </c>
      <c r="H23" s="46"/>
      <c r="I23" s="46"/>
    </row>
    <row r="24" customFormat="false" ht="12.75" hidden="false" customHeight="false" outlineLevel="0" collapsed="false">
      <c r="A24" s="38" t="n">
        <v>16</v>
      </c>
      <c r="B24" s="46" t="n">
        <v>0</v>
      </c>
      <c r="C24" s="46"/>
      <c r="D24" s="46" t="n">
        <v>1385.46</v>
      </c>
      <c r="E24" s="46" t="n">
        <v>1385.4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7</v>
      </c>
      <c r="B25" s="46" t="n">
        <v>984.36</v>
      </c>
      <c r="C25" s="46"/>
      <c r="D25" s="46" t="n">
        <v>738.27</v>
      </c>
      <c r="E25" s="46" t="n">
        <v>1353.49</v>
      </c>
      <c r="F25" s="46"/>
      <c r="G25" s="46" t="n">
        <v>369.14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515.14</v>
      </c>
      <c r="C26" s="46"/>
      <c r="D26" s="46" t="n">
        <v>1423.83</v>
      </c>
      <c r="E26" s="46" t="n">
        <v>1938.9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354.76</v>
      </c>
      <c r="C27" s="46"/>
      <c r="D27" s="46" t="n">
        <v>1064.28</v>
      </c>
      <c r="E27" s="46" t="n">
        <v>1419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148.16</v>
      </c>
      <c r="E28" s="46" t="n">
        <v>1148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066.68</v>
      </c>
      <c r="E29" s="46" t="n">
        <v>1066.6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059.48</v>
      </c>
      <c r="E30" s="46" t="n">
        <v>1059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8.91</v>
      </c>
      <c r="C31" s="46"/>
      <c r="D31" s="46" t="n">
        <v>1143.36</v>
      </c>
      <c r="E31" s="46" t="n">
        <v>1152.43</v>
      </c>
      <c r="F31" s="46"/>
      <c r="G31" s="46"/>
      <c r="H31" s="46" t="n">
        <v>0.16</v>
      </c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018.74</v>
      </c>
      <c r="E32" s="46" t="n">
        <v>1018.7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1057.08</v>
      </c>
      <c r="E33" s="46" t="n">
        <v>1057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121.79</v>
      </c>
      <c r="E34" s="46" t="n">
        <v>1121.7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 t="n">
        <v>0</v>
      </c>
      <c r="C35" s="46"/>
      <c r="D35" s="46" t="n">
        <v>1069.05</v>
      </c>
      <c r="E35" s="46" t="n">
        <v>1069.0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 t="n">
        <v>344.37</v>
      </c>
      <c r="C36" s="46"/>
      <c r="D36" s="46" t="n">
        <v>1033.11</v>
      </c>
      <c r="E36" s="46" t="n">
        <v>1377.4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 t="n">
        <v>0</v>
      </c>
      <c r="C37" s="46"/>
      <c r="D37" s="46" t="n">
        <v>1138.59</v>
      </c>
      <c r="E37" s="46" t="n">
        <v>1138.5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1</v>
      </c>
      <c r="B38" s="46"/>
      <c r="C38" s="46" t="n">
        <v>468.74</v>
      </c>
      <c r="D38" s="46" t="n">
        <v>1073.85</v>
      </c>
      <c r="E38" s="46" t="n">
        <v>1080.95</v>
      </c>
      <c r="F38" s="46"/>
      <c r="G38" s="46"/>
      <c r="H38" s="46" t="n">
        <v>475.84</v>
      </c>
      <c r="I38" s="46"/>
    </row>
    <row r="39" customFormat="false" ht="12.75" hidden="false" customHeight="false" outlineLevel="0" collapsed="false">
      <c r="A39" s="38" t="n">
        <v>32</v>
      </c>
      <c r="B39" s="46" t="n">
        <v>0</v>
      </c>
      <c r="C39" s="46"/>
      <c r="D39" s="46" t="n">
        <v>1045.08</v>
      </c>
      <c r="E39" s="46" t="n">
        <v>1045.0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778.22</v>
      </c>
      <c r="C40" s="46"/>
      <c r="D40" s="46" t="n">
        <v>1167.33</v>
      </c>
      <c r="E40" s="46" t="n">
        <v>0</v>
      </c>
      <c r="F40" s="46"/>
      <c r="G40" s="46" t="n">
        <v>1945.55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0</v>
      </c>
      <c r="C41" s="46"/>
      <c r="D41" s="46" t="n">
        <v>1157.76</v>
      </c>
      <c r="E41" s="46" t="n">
        <v>1157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1030.71</v>
      </c>
      <c r="E42" s="46" t="n">
        <v>1030.7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359.55</v>
      </c>
      <c r="C43" s="46"/>
      <c r="D43" s="46" t="n">
        <v>1078.65</v>
      </c>
      <c r="E43" s="46" t="n">
        <v>1438.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 t="n">
        <v>0</v>
      </c>
      <c r="C44" s="46"/>
      <c r="D44" s="46" t="n">
        <v>1160.16</v>
      </c>
      <c r="E44" s="46" t="n">
        <v>1160.1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8</v>
      </c>
      <c r="B45" s="46" t="n">
        <v>0</v>
      </c>
      <c r="C45" s="46"/>
      <c r="D45" s="46" t="n">
        <v>1061.88</v>
      </c>
      <c r="E45" s="46" t="n">
        <v>1061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1088.25</v>
      </c>
      <c r="E46" s="46" t="n">
        <v>1088.2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 t="n">
        <v>0</v>
      </c>
      <c r="C47" s="46"/>
      <c r="D47" s="46" t="n">
        <v>1145.76</v>
      </c>
      <c r="E47" s="46" t="n">
        <v>1145.7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0</v>
      </c>
      <c r="C48" s="46"/>
      <c r="D48" s="46" t="n">
        <v>1045.08</v>
      </c>
      <c r="E48" s="46" t="n">
        <v>1045.0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0</v>
      </c>
      <c r="C49" s="46"/>
      <c r="D49" s="46" t="n">
        <v>1126.59</v>
      </c>
      <c r="E49" s="46" t="n">
        <v>1126.59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1126.59</v>
      </c>
      <c r="C50" s="46"/>
      <c r="D50" s="46" t="n">
        <v>1126.59</v>
      </c>
      <c r="E50" s="46" t="n">
        <v>1502.12</v>
      </c>
      <c r="F50" s="46"/>
      <c r="G50" s="46" t="n">
        <v>751.06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1037.91</v>
      </c>
      <c r="E51" s="46" t="n">
        <v>1037.9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0</v>
      </c>
      <c r="C52" s="46"/>
      <c r="D52" s="46" t="n">
        <v>1071.45</v>
      </c>
      <c r="E52" s="46" t="n">
        <v>1071.4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 t="n">
        <v>16246.67</v>
      </c>
      <c r="C53" s="46"/>
      <c r="D53" s="46" t="n">
        <v>1152.96</v>
      </c>
      <c r="E53" s="46" t="n">
        <v>1.01</v>
      </c>
      <c r="F53" s="46"/>
      <c r="G53" s="46" t="n">
        <v>17398.62</v>
      </c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3878.22</v>
      </c>
      <c r="C54" s="46"/>
      <c r="D54" s="46" t="n">
        <v>1059.48</v>
      </c>
      <c r="E54" s="46" t="n">
        <v>353.55</v>
      </c>
      <c r="F54" s="46"/>
      <c r="G54" s="46" t="n">
        <v>4584.15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 t="n">
        <v>0</v>
      </c>
      <c r="C55" s="46"/>
      <c r="D55" s="46" t="n">
        <v>1083.45</v>
      </c>
      <c r="E55" s="46" t="n">
        <v>1083.4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9</v>
      </c>
      <c r="B56" s="46" t="n">
        <v>0</v>
      </c>
      <c r="C56" s="46"/>
      <c r="D56" s="46" t="n">
        <v>1409.43</v>
      </c>
      <c r="E56" s="46" t="n">
        <v>1409.43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0</v>
      </c>
      <c r="B57" s="46" t="n">
        <v>485.23</v>
      </c>
      <c r="C57" s="46"/>
      <c r="D57" s="46" t="n">
        <v>726.3</v>
      </c>
      <c r="E57" s="46" t="n">
        <v>1211.53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 t="n">
        <v>1411.83</v>
      </c>
      <c r="E58" s="46" t="n">
        <v>1411.8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 t="n">
        <v>0</v>
      </c>
      <c r="C59" s="46"/>
      <c r="D59" s="46" t="n">
        <v>750.27</v>
      </c>
      <c r="E59" s="46" t="n">
        <v>750.2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407.03</v>
      </c>
      <c r="E60" s="46" t="n">
        <v>1407.0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160.16</v>
      </c>
      <c r="E61" s="46" t="n">
        <v>1160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409.43</v>
      </c>
      <c r="E62" s="46" t="n">
        <v>1409.4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747.87</v>
      </c>
      <c r="E63" s="46" t="n">
        <v>747.8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411.83</v>
      </c>
      <c r="E64" s="46" t="n">
        <v>1411.8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382.72</v>
      </c>
      <c r="C65" s="46"/>
      <c r="D65" s="46" t="n">
        <v>1148.16</v>
      </c>
      <c r="E65" s="46" t="n">
        <v>1148.16</v>
      </c>
      <c r="F65" s="46"/>
      <c r="G65" s="46" t="n">
        <v>382.72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397.46</v>
      </c>
      <c r="E66" s="46" t="n">
        <v>1397.4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250.89</v>
      </c>
      <c r="C67" s="46"/>
      <c r="D67" s="46" t="n">
        <v>752.67</v>
      </c>
      <c r="E67" s="46" t="n">
        <v>752.67</v>
      </c>
      <c r="F67" s="46"/>
      <c r="G67" s="46" t="n">
        <v>250.89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 t="n">
        <v>1407.03</v>
      </c>
      <c r="E68" s="46" t="n">
        <v>1407.03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143.36</v>
      </c>
      <c r="E69" s="46" t="n">
        <v>1143.3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 t="n">
        <v>1421.43</v>
      </c>
      <c r="E70" s="46" t="n">
        <v>1421.43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250.89</v>
      </c>
      <c r="C71" s="46"/>
      <c r="D71" s="46" t="n">
        <v>752.67</v>
      </c>
      <c r="E71" s="46" t="n">
        <v>752.67</v>
      </c>
      <c r="F71" s="46"/>
      <c r="G71" s="46" t="n">
        <v>250.89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414.23</v>
      </c>
      <c r="E72" s="46" t="n">
        <v>1414.23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1148.16</v>
      </c>
      <c r="E73" s="46" t="n">
        <v>1148.16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2</v>
      </c>
      <c r="B74" s="48" t="n">
        <v>29703.42</v>
      </c>
      <c r="C74" s="48" t="n">
        <v>468.74</v>
      </c>
      <c r="D74" s="48" t="n">
        <v>78818.25</v>
      </c>
      <c r="E74" s="48" t="n">
        <v>81181.12</v>
      </c>
      <c r="F74" s="48"/>
      <c r="G74" s="48" t="n">
        <v>27347.81</v>
      </c>
      <c r="H74" s="48" t="n">
        <v>476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5Z</dcterms:modified>
  <cp:revision>0</cp:revision>
  <dc:subject/>
  <dc:title/>
</cp:coreProperties>
</file>