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250.09</v>
      </c>
      <c r="C6" s="46"/>
      <c r="D6" s="46" t="n">
        <v>750.27</v>
      </c>
      <c r="E6" s="46" t="n">
        <v>1000.27</v>
      </c>
      <c r="F6" s="46"/>
      <c r="G6" s="46" t="n">
        <v>0.09</v>
      </c>
      <c r="H6" s="46"/>
      <c r="I6" s="46"/>
    </row>
    <row r="7" customFormat="false" ht="12.75" hidden="false" customHeight="false" outlineLevel="0" collapsed="false">
      <c r="A7" s="38" t="n">
        <v>1</v>
      </c>
      <c r="B7" s="46" t="n">
        <v>246.89</v>
      </c>
      <c r="C7" s="46"/>
      <c r="D7" s="46" t="n">
        <v>740.67</v>
      </c>
      <c r="E7" s="46" t="n">
        <v>740.67</v>
      </c>
      <c r="F7" s="46"/>
      <c r="G7" s="46" t="n">
        <v>246.89</v>
      </c>
      <c r="H7" s="46"/>
      <c r="I7" s="46"/>
    </row>
    <row r="8" customFormat="false" ht="12.75" hidden="false" customHeight="false" outlineLevel="0" collapsed="false">
      <c r="A8" s="38" t="n">
        <v>2</v>
      </c>
      <c r="B8" s="46" t="n">
        <v>0</v>
      </c>
      <c r="C8" s="46"/>
      <c r="D8" s="46" t="n">
        <v>1011.54</v>
      </c>
      <c r="E8" s="46" t="n">
        <v>1011.5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3</v>
      </c>
      <c r="B9" s="46" t="n">
        <v>0</v>
      </c>
      <c r="C9" s="46"/>
      <c r="D9" s="46" t="n">
        <v>755.07</v>
      </c>
      <c r="E9" s="46" t="n">
        <v>755.0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4</v>
      </c>
      <c r="B10" s="46" t="n">
        <v>442.65</v>
      </c>
      <c r="C10" s="46"/>
      <c r="D10" s="46" t="n">
        <v>1327.95</v>
      </c>
      <c r="E10" s="46" t="n">
        <v>1327.95</v>
      </c>
      <c r="F10" s="46"/>
      <c r="G10" s="46" t="n">
        <v>442.65</v>
      </c>
      <c r="H10" s="46"/>
      <c r="I10" s="46"/>
    </row>
    <row r="11" customFormat="false" ht="12.75" hidden="false" customHeight="false" outlineLevel="0" collapsed="false">
      <c r="A11" s="38" t="n">
        <v>5</v>
      </c>
      <c r="B11" s="46" t="n">
        <v>246.89</v>
      </c>
      <c r="C11" s="46"/>
      <c r="D11" s="46" t="n">
        <v>740.67</v>
      </c>
      <c r="E11" s="46" t="n">
        <v>740.77</v>
      </c>
      <c r="F11" s="46"/>
      <c r="G11" s="46" t="n">
        <v>246.79</v>
      </c>
      <c r="H11" s="46"/>
      <c r="I11" s="46"/>
    </row>
    <row r="12" customFormat="false" ht="12.75" hidden="false" customHeight="false" outlineLevel="0" collapsed="false">
      <c r="A12" s="38" t="n">
        <v>6</v>
      </c>
      <c r="B12" s="46" t="n">
        <v>340.37</v>
      </c>
      <c r="C12" s="46"/>
      <c r="D12" s="46" t="n">
        <v>1021.11</v>
      </c>
      <c r="E12" s="46" t="n">
        <v>1361.4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7</v>
      </c>
      <c r="B13" s="46" t="n">
        <v>251.69</v>
      </c>
      <c r="C13" s="46"/>
      <c r="D13" s="46" t="n">
        <v>755.07</v>
      </c>
      <c r="E13" s="46" t="n">
        <v>755.07</v>
      </c>
      <c r="F13" s="46"/>
      <c r="G13" s="46" t="n">
        <v>251.69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1361.49</v>
      </c>
      <c r="E14" s="46" t="n">
        <v>1361.4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246.89</v>
      </c>
      <c r="C15" s="46"/>
      <c r="D15" s="46" t="n">
        <v>740.67</v>
      </c>
      <c r="E15" s="46" t="n">
        <v>740.67</v>
      </c>
      <c r="F15" s="46"/>
      <c r="G15" s="46" t="n">
        <v>246.89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999.54</v>
      </c>
      <c r="E16" s="46" t="n">
        <v>999.5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757.44</v>
      </c>
      <c r="E17" s="46" t="n">
        <v>757.4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342.32</v>
      </c>
      <c r="E18" s="46" t="n">
        <v>1342.3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192.42</v>
      </c>
      <c r="C19" s="46"/>
      <c r="D19" s="46" t="n">
        <v>735.87</v>
      </c>
      <c r="E19" s="46" t="n">
        <v>658.02</v>
      </c>
      <c r="F19" s="46"/>
      <c r="G19" s="46" t="n">
        <v>270.27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272.97</v>
      </c>
      <c r="C20" s="46"/>
      <c r="D20" s="46" t="n">
        <v>1016.34</v>
      </c>
      <c r="E20" s="46" t="n">
        <v>1289.3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60.86</v>
      </c>
      <c r="C21" s="46"/>
      <c r="D21" s="46" t="n">
        <v>757.44</v>
      </c>
      <c r="E21" s="46" t="n">
        <v>504.96</v>
      </c>
      <c r="F21" s="46"/>
      <c r="G21" s="46" t="n">
        <v>313.34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2780.46</v>
      </c>
      <c r="C22" s="46"/>
      <c r="D22" s="46" t="n">
        <v>1423.83</v>
      </c>
      <c r="E22" s="46" t="n">
        <v>0</v>
      </c>
      <c r="F22" s="46"/>
      <c r="G22" s="46" t="n">
        <v>4204.29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1337.52</v>
      </c>
      <c r="E23" s="46" t="n">
        <v>1337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252.48</v>
      </c>
      <c r="C24" s="46"/>
      <c r="D24" s="46" t="n">
        <v>757.44</v>
      </c>
      <c r="E24" s="46" t="n">
        <v>757.44</v>
      </c>
      <c r="F24" s="46"/>
      <c r="G24" s="46" t="n">
        <v>252.48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/>
      <c r="C25" s="46" t="n">
        <v>0.02</v>
      </c>
      <c r="D25" s="46" t="n">
        <v>668.76</v>
      </c>
      <c r="E25" s="46" t="n">
        <v>668.7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11921.62</v>
      </c>
      <c r="C26" s="46"/>
      <c r="D26" s="46" t="n">
        <v>1061.88</v>
      </c>
      <c r="E26" s="46" t="n">
        <v>3667.6</v>
      </c>
      <c r="F26" s="46"/>
      <c r="G26" s="46" t="n">
        <v>9315.9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354.32</v>
      </c>
      <c r="E27" s="46" t="n">
        <v>1354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249.29</v>
      </c>
      <c r="C28" s="46"/>
      <c r="D28" s="46" t="n">
        <v>747.87</v>
      </c>
      <c r="E28" s="46" t="n">
        <v>997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/>
      <c r="C29" s="46" t="n">
        <v>532.04</v>
      </c>
      <c r="D29" s="46" t="n">
        <v>675.96</v>
      </c>
      <c r="E29" s="46" t="n">
        <v>143.9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345.17</v>
      </c>
      <c r="C30" s="46"/>
      <c r="D30" s="46" t="n">
        <v>1035.51</v>
      </c>
      <c r="E30" s="46" t="n">
        <v>1035.51</v>
      </c>
      <c r="F30" s="46"/>
      <c r="G30" s="46" t="n">
        <v>345.17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445.84</v>
      </c>
      <c r="C31" s="46"/>
      <c r="D31" s="46" t="n">
        <v>1337.52</v>
      </c>
      <c r="E31" s="46" t="n">
        <v>1783.3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764.64</v>
      </c>
      <c r="E32" s="46" t="n">
        <v>764.6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230.11</v>
      </c>
      <c r="C33" s="46"/>
      <c r="D33" s="46" t="n">
        <v>690.33</v>
      </c>
      <c r="E33" s="46" t="n">
        <v>920.4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348.35</v>
      </c>
      <c r="C34" s="46"/>
      <c r="D34" s="46" t="n">
        <v>1045.08</v>
      </c>
      <c r="E34" s="46" t="n">
        <v>1393.43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/>
      <c r="C35" s="46" t="n">
        <v>0.06</v>
      </c>
      <c r="D35" s="46" t="n">
        <v>1347.12</v>
      </c>
      <c r="E35" s="46" t="n">
        <v>1347.26</v>
      </c>
      <c r="F35" s="46"/>
      <c r="G35" s="46"/>
      <c r="H35" s="46" t="n">
        <v>0.2</v>
      </c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745.47</v>
      </c>
      <c r="E36" s="46" t="n">
        <v>745.4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680.76</v>
      </c>
      <c r="E37" s="46" t="n">
        <v>680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054.68</v>
      </c>
      <c r="E38" s="46" t="n">
        <v>1054.6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343.57</v>
      </c>
      <c r="C39" s="46"/>
      <c r="D39" s="46" t="n">
        <v>1030.71</v>
      </c>
      <c r="E39" s="46" t="n">
        <v>1374.2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452.24</v>
      </c>
      <c r="C40" s="46"/>
      <c r="D40" s="46" t="n">
        <v>678.36</v>
      </c>
      <c r="E40" s="46" t="n">
        <v>1130.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27.21</v>
      </c>
      <c r="C41" s="46"/>
      <c r="D41" s="46" t="n">
        <v>755.07</v>
      </c>
      <c r="E41" s="46" t="n">
        <v>782.2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409.39</v>
      </c>
      <c r="C42" s="46"/>
      <c r="D42" s="46" t="n">
        <v>1347.12</v>
      </c>
      <c r="E42" s="46" t="n">
        <v>1756.5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349.16</v>
      </c>
      <c r="C43" s="46"/>
      <c r="D43" s="46" t="n">
        <v>1047.48</v>
      </c>
      <c r="E43" s="46" t="n">
        <v>1396.6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1150.55</v>
      </c>
      <c r="C44" s="46"/>
      <c r="D44" s="46" t="n">
        <v>690.33</v>
      </c>
      <c r="E44" s="46" t="n">
        <v>1044.78</v>
      </c>
      <c r="F44" s="46"/>
      <c r="G44" s="46" t="n">
        <v>796.1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249.29</v>
      </c>
      <c r="C45" s="46"/>
      <c r="D45" s="46" t="n">
        <v>747.87</v>
      </c>
      <c r="E45" s="46" t="n">
        <v>997.1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342.32</v>
      </c>
      <c r="E46" s="46" t="n">
        <v>1342.3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340.37</v>
      </c>
      <c r="C47" s="46"/>
      <c r="D47" s="46" t="n">
        <v>1021.11</v>
      </c>
      <c r="E47" s="46" t="n">
        <v>1021.11</v>
      </c>
      <c r="F47" s="46"/>
      <c r="G47" s="46" t="n">
        <v>340.37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1507.83</v>
      </c>
      <c r="C48" s="46"/>
      <c r="D48" s="46" t="n">
        <v>692.73</v>
      </c>
      <c r="E48" s="46" t="n">
        <v>1386.73</v>
      </c>
      <c r="F48" s="46"/>
      <c r="G48" s="46" t="n">
        <v>813.83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248.49</v>
      </c>
      <c r="C49" s="46"/>
      <c r="D49" s="46" t="n">
        <v>745.47</v>
      </c>
      <c r="E49" s="46" t="n">
        <v>993.9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375.89</v>
      </c>
      <c r="E50" s="46" t="n">
        <v>1375.8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345.97</v>
      </c>
      <c r="C51" s="46"/>
      <c r="D51" s="46" t="n">
        <v>1037.91</v>
      </c>
      <c r="E51" s="46" t="n">
        <v>1037.91</v>
      </c>
      <c r="F51" s="46"/>
      <c r="G51" s="46" t="n">
        <v>345.97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224.52</v>
      </c>
      <c r="C52" s="46"/>
      <c r="D52" s="46" t="n">
        <v>673.56</v>
      </c>
      <c r="E52" s="46" t="n">
        <v>898.0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759.84</v>
      </c>
      <c r="E53" s="46" t="n">
        <v>759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/>
      <c r="C54" s="46" t="n">
        <v>0.05</v>
      </c>
      <c r="D54" s="46" t="n">
        <v>1332.72</v>
      </c>
      <c r="E54" s="46" t="n">
        <v>1332.6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337.52</v>
      </c>
      <c r="E55" s="46" t="n">
        <v>1337.5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752.67</v>
      </c>
      <c r="E56" s="46" t="n">
        <v>752.73</v>
      </c>
      <c r="F56" s="46"/>
      <c r="G56" s="46"/>
      <c r="H56" s="46" t="n">
        <v>0.06</v>
      </c>
      <c r="I56" s="46"/>
    </row>
    <row r="57" customFormat="false" ht="12.75" hidden="false" customHeight="false" outlineLevel="0" collapsed="false">
      <c r="A57" s="38" t="n">
        <v>51</v>
      </c>
      <c r="B57" s="46" t="n">
        <v>333.98</v>
      </c>
      <c r="C57" s="46"/>
      <c r="D57" s="46" t="n">
        <v>1001.94</v>
      </c>
      <c r="E57" s="46" t="n">
        <v>1335.9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4013.72</v>
      </c>
      <c r="C58" s="46"/>
      <c r="D58" s="46" t="n">
        <v>1342.32</v>
      </c>
      <c r="E58" s="46" t="n">
        <v>699.1</v>
      </c>
      <c r="F58" s="46"/>
      <c r="G58" s="46" t="n">
        <v>4656.94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253.28</v>
      </c>
      <c r="C59" s="46"/>
      <c r="D59" s="46" t="n">
        <v>759.84</v>
      </c>
      <c r="E59" s="46" t="n">
        <v>759.99</v>
      </c>
      <c r="F59" s="46"/>
      <c r="G59" s="46" t="n">
        <v>253.13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338.78</v>
      </c>
      <c r="C60" s="46"/>
      <c r="D60" s="46" t="n">
        <v>1016.34</v>
      </c>
      <c r="E60" s="46" t="n">
        <v>1355.1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244.49</v>
      </c>
      <c r="C61" s="46"/>
      <c r="D61" s="46" t="n">
        <v>733.47</v>
      </c>
      <c r="E61" s="46" t="n">
        <v>977.9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335.12</v>
      </c>
      <c r="E62" s="46" t="n">
        <v>1335.1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248.49</v>
      </c>
      <c r="C63" s="46"/>
      <c r="D63" s="46" t="n">
        <v>745.47</v>
      </c>
      <c r="E63" s="46" t="n">
        <v>1100.64</v>
      </c>
      <c r="F63" s="46"/>
      <c r="G63" s="46"/>
      <c r="H63" s="46" t="n">
        <v>106.68</v>
      </c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987.57</v>
      </c>
      <c r="E64" s="46" t="n">
        <v>987.57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1218.31</v>
      </c>
      <c r="C65" s="46"/>
      <c r="D65" s="46" t="n">
        <v>731.1</v>
      </c>
      <c r="E65" s="46" t="n">
        <v>1949.4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361.49</v>
      </c>
      <c r="E66" s="46" t="n">
        <v>1361.49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747.87</v>
      </c>
      <c r="E67" s="46" t="n">
        <v>747.87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18971.82</v>
      </c>
      <c r="C68" s="46"/>
      <c r="D68" s="46" t="n">
        <v>1006.74</v>
      </c>
      <c r="E68" s="46" t="n">
        <v>0</v>
      </c>
      <c r="F68" s="46"/>
      <c r="G68" s="46" t="n">
        <v>19978.56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244.49</v>
      </c>
      <c r="C69" s="46"/>
      <c r="D69" s="46" t="n">
        <v>733.47</v>
      </c>
      <c r="E69" s="46" t="n">
        <v>977.9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47" t="s">
        <v>81</v>
      </c>
      <c r="B70" s="48" t="n">
        <v>50640.99</v>
      </c>
      <c r="C70" s="48" t="n">
        <v>532.17</v>
      </c>
      <c r="D70" s="48" t="n">
        <v>61413.57</v>
      </c>
      <c r="E70" s="48" t="n">
        <v>68307.98</v>
      </c>
      <c r="F70" s="48"/>
      <c r="G70" s="48" t="n">
        <v>43321.35</v>
      </c>
      <c r="H70" s="48" t="n">
        <v>106.94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1Z</dcterms:modified>
  <cp:revision>0</cp:revision>
  <dc:subject/>
  <dc:title/>
</cp:coreProperties>
</file>