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56676.36</v>
      </c>
      <c r="C6" s="46"/>
      <c r="D6" s="46" t="n">
        <v>3739.32</v>
      </c>
      <c r="E6" s="46" t="n">
        <v>0</v>
      </c>
      <c r="F6" s="46"/>
      <c r="G6" s="46" t="n">
        <v>60415.68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32143.71</v>
      </c>
      <c r="C7" s="46"/>
      <c r="D7" s="46" t="n">
        <v>1804.95</v>
      </c>
      <c r="E7" s="46" t="n">
        <v>0</v>
      </c>
      <c r="F7" s="46"/>
      <c r="G7" s="46" t="n">
        <v>33948.66</v>
      </c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0</v>
      </c>
      <c r="C8" s="46"/>
      <c r="D8" s="46" t="n">
        <v>1584.42</v>
      </c>
      <c r="E8" s="46" t="n">
        <v>1584.4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2128.96</v>
      </c>
      <c r="C9" s="46"/>
      <c r="D9" s="46" t="n">
        <v>1737.84</v>
      </c>
      <c r="E9" s="46" t="n">
        <v>3000</v>
      </c>
      <c r="F9" s="46"/>
      <c r="G9" s="46" t="n">
        <v>866.8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0</v>
      </c>
      <c r="C10" s="46"/>
      <c r="D10" s="46" t="n">
        <v>2397</v>
      </c>
      <c r="E10" s="46" t="n">
        <v>239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0</v>
      </c>
      <c r="C11" s="46"/>
      <c r="D11" s="46" t="n">
        <v>1133.79</v>
      </c>
      <c r="E11" s="46" t="n">
        <v>113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90.84</v>
      </c>
      <c r="C12" s="46"/>
      <c r="D12" s="46" t="n">
        <v>872.52</v>
      </c>
      <c r="E12" s="46" t="n">
        <v>872.52</v>
      </c>
      <c r="F12" s="46"/>
      <c r="G12" s="46" t="n">
        <v>290.84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319.6</v>
      </c>
      <c r="C13" s="46"/>
      <c r="D13" s="46" t="n">
        <v>958.8</v>
      </c>
      <c r="E13" s="46" t="n">
        <v>1278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770.24</v>
      </c>
      <c r="C14" s="46"/>
      <c r="D14" s="46" t="n">
        <v>1155.36</v>
      </c>
      <c r="E14" s="46" t="n">
        <v>2683.35</v>
      </c>
      <c r="F14" s="46"/>
      <c r="G14" s="46"/>
      <c r="H14" s="46" t="n">
        <v>757.75</v>
      </c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803.01</v>
      </c>
      <c r="E15" s="46" t="n">
        <v>803.0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181.73</v>
      </c>
      <c r="E16" s="46" t="n">
        <v>1181.7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176.93</v>
      </c>
      <c r="E17" s="46" t="n">
        <v>1176.9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805.38</v>
      </c>
      <c r="E18" s="46" t="n">
        <v>805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314.47</v>
      </c>
      <c r="C19" s="46"/>
      <c r="D19" s="46" t="n">
        <v>1212.87</v>
      </c>
      <c r="E19" s="46" t="n">
        <v>1527.3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639.2</v>
      </c>
      <c r="C20" s="46"/>
      <c r="D20" s="46" t="n">
        <v>479.4</v>
      </c>
      <c r="E20" s="46" t="n">
        <v>1118.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0</v>
      </c>
      <c r="C21" s="46"/>
      <c r="D21" s="46" t="n">
        <v>692.73</v>
      </c>
      <c r="E21" s="46" t="n">
        <v>692.7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282.05</v>
      </c>
      <c r="C22" s="46"/>
      <c r="D22" s="46" t="n">
        <v>846.15</v>
      </c>
      <c r="E22" s="46" t="n">
        <v>564.1</v>
      </c>
      <c r="F22" s="46"/>
      <c r="G22" s="46" t="n">
        <v>564.1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212.87</v>
      </c>
      <c r="E23" s="46" t="n">
        <v>1212.8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389.91</v>
      </c>
      <c r="C24" s="46"/>
      <c r="D24" s="46" t="n">
        <v>1169.73</v>
      </c>
      <c r="E24" s="46" t="n">
        <v>1169.73</v>
      </c>
      <c r="F24" s="46"/>
      <c r="G24" s="46" t="n">
        <v>389.91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263.67</v>
      </c>
      <c r="C25" s="46"/>
      <c r="D25" s="46" t="n">
        <v>791.01</v>
      </c>
      <c r="E25" s="46" t="n">
        <v>1054.6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96.94</v>
      </c>
      <c r="C26" s="46"/>
      <c r="D26" s="46" t="n">
        <v>1191.3</v>
      </c>
      <c r="E26" s="46" t="n">
        <v>1191.14</v>
      </c>
      <c r="F26" s="46"/>
      <c r="G26" s="46" t="n">
        <v>397.1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397.46</v>
      </c>
      <c r="E27" s="46" t="n">
        <v>1397.4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193.7</v>
      </c>
      <c r="E28" s="46" t="n">
        <v>1193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466.62</v>
      </c>
      <c r="C29" s="46"/>
      <c r="D29" s="46" t="n">
        <v>1399.86</v>
      </c>
      <c r="E29" s="46" t="n">
        <v>1399.86</v>
      </c>
      <c r="F29" s="46"/>
      <c r="G29" s="46" t="n">
        <v>466.62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404.63</v>
      </c>
      <c r="E30" s="46" t="n">
        <v>1404.6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452.23</v>
      </c>
      <c r="C31" s="46"/>
      <c r="D31" s="46" t="n">
        <v>1356.69</v>
      </c>
      <c r="E31" s="46" t="n">
        <v>1808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465.82</v>
      </c>
      <c r="C32" s="46"/>
      <c r="D32" s="46" t="n">
        <v>1397.46</v>
      </c>
      <c r="E32" s="46" t="n">
        <v>1863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267.74</v>
      </c>
      <c r="C33" s="46"/>
      <c r="D33" s="46" t="n">
        <v>1397.46</v>
      </c>
      <c r="E33" s="46" t="n">
        <v>1665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395.06</v>
      </c>
      <c r="E34" s="46" t="n">
        <v>1395.0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/>
      <c r="C35" s="46" t="n">
        <v>89.34</v>
      </c>
      <c r="D35" s="46" t="n">
        <v>1438.2</v>
      </c>
      <c r="E35" s="46" t="n">
        <v>1348.8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0</v>
      </c>
      <c r="C36" s="46"/>
      <c r="D36" s="46" t="n">
        <v>1395.06</v>
      </c>
      <c r="E36" s="46" t="n">
        <v>1395.0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265.61</v>
      </c>
      <c r="E37" s="46" t="n">
        <v>1265.6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653.93</v>
      </c>
      <c r="E38" s="46" t="n">
        <v>1653.9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408.29</v>
      </c>
      <c r="C39" s="46"/>
      <c r="D39" s="46" t="n">
        <v>1224.87</v>
      </c>
      <c r="E39" s="46" t="n">
        <v>1224.87</v>
      </c>
      <c r="F39" s="46"/>
      <c r="G39" s="46" t="n">
        <v>408.29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824.58</v>
      </c>
      <c r="E40" s="46" t="n">
        <v>824.5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408.07</v>
      </c>
      <c r="C41" s="46"/>
      <c r="D41" s="46" t="n">
        <v>1224.87</v>
      </c>
      <c r="E41" s="46" t="n">
        <v>1632.98</v>
      </c>
      <c r="F41" s="46"/>
      <c r="G41" s="46"/>
      <c r="H41" s="46" t="n">
        <v>0.04</v>
      </c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 t="n">
        <v>1217.67</v>
      </c>
      <c r="E42" s="46" t="n">
        <v>1217.6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277.25</v>
      </c>
      <c r="C43" s="46"/>
      <c r="D43" s="46" t="n">
        <v>831.75</v>
      </c>
      <c r="E43" s="46" t="n">
        <v>831.75</v>
      </c>
      <c r="F43" s="46"/>
      <c r="G43" s="46" t="n">
        <v>277.25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220.07</v>
      </c>
      <c r="E44" s="46" t="n">
        <v>1220.0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222.47</v>
      </c>
      <c r="E45" s="46" t="n">
        <v>1222.4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800.61</v>
      </c>
      <c r="E46" s="46" t="n">
        <v>800.6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7261.52</v>
      </c>
      <c r="C47" s="46"/>
      <c r="D47" s="46" t="n">
        <v>1224.87</v>
      </c>
      <c r="E47" s="46" t="n">
        <v>1224.71</v>
      </c>
      <c r="F47" s="46"/>
      <c r="G47" s="46" t="n">
        <v>7261.68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413.88</v>
      </c>
      <c r="C48" s="46"/>
      <c r="D48" s="46" t="n">
        <v>1241.64</v>
      </c>
      <c r="E48" s="46" t="n">
        <v>1655.5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803.01</v>
      </c>
      <c r="E49" s="46" t="n">
        <v>803.0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220.07</v>
      </c>
      <c r="E50" s="46" t="n">
        <v>1220.0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337.68</v>
      </c>
      <c r="C51" s="46"/>
      <c r="D51" s="46" t="n">
        <v>1251.24</v>
      </c>
      <c r="E51" s="46" t="n">
        <v>1473.67</v>
      </c>
      <c r="F51" s="46"/>
      <c r="G51" s="46" t="n">
        <v>115.25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277.99</v>
      </c>
      <c r="C52" s="46"/>
      <c r="D52" s="46" t="n">
        <v>834.15</v>
      </c>
      <c r="E52" s="46" t="n">
        <v>1112.1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324.39</v>
      </c>
      <c r="C53" s="46"/>
      <c r="D53" s="46" t="n">
        <v>973.17</v>
      </c>
      <c r="E53" s="46" t="n">
        <v>973.17</v>
      </c>
      <c r="F53" s="46"/>
      <c r="G53" s="46" t="n">
        <v>324.39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205.7</v>
      </c>
      <c r="E54" s="46" t="n">
        <v>1205.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788.61</v>
      </c>
      <c r="E55" s="46" t="n">
        <v>788.6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205.7</v>
      </c>
      <c r="E56" s="46" t="n">
        <v>1205.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403.5</v>
      </c>
      <c r="C57" s="46"/>
      <c r="D57" s="46" t="n">
        <v>1210.5</v>
      </c>
      <c r="E57" s="46" t="n">
        <v>1071.21</v>
      </c>
      <c r="F57" s="46"/>
      <c r="G57" s="46" t="n">
        <v>542.79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786.21</v>
      </c>
      <c r="E58" s="46" t="n">
        <v>786.21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795.73</v>
      </c>
      <c r="C59" s="46"/>
      <c r="D59" s="46" t="n">
        <v>1203.3</v>
      </c>
      <c r="E59" s="46" t="n">
        <v>1597.93</v>
      </c>
      <c r="F59" s="46"/>
      <c r="G59" s="46" t="n">
        <v>401.1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217.67</v>
      </c>
      <c r="E60" s="46" t="n">
        <v>1217.67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783.81</v>
      </c>
      <c r="E61" s="46" t="n">
        <v>783.8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397.1</v>
      </c>
      <c r="C62" s="46"/>
      <c r="D62" s="46" t="n">
        <v>1191.3</v>
      </c>
      <c r="E62" s="46" t="n">
        <v>1588.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220.07</v>
      </c>
      <c r="E63" s="46" t="n">
        <v>1220.0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788.61</v>
      </c>
      <c r="E64" s="46" t="n">
        <v>788.6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196.1</v>
      </c>
      <c r="E65" s="46" t="n">
        <v>1196.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465.82</v>
      </c>
      <c r="C66" s="46"/>
      <c r="D66" s="46" t="n">
        <v>1397.46</v>
      </c>
      <c r="E66" s="46" t="n">
        <v>1397.46</v>
      </c>
      <c r="F66" s="46"/>
      <c r="G66" s="46" t="n">
        <v>465.82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0</v>
      </c>
      <c r="C67" s="46"/>
      <c r="D67" s="46" t="n">
        <v>1244.04</v>
      </c>
      <c r="E67" s="46" t="n">
        <v>1244.0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468.21</v>
      </c>
      <c r="C68" s="46"/>
      <c r="D68" s="46" t="n">
        <v>1404.63</v>
      </c>
      <c r="E68" s="46" t="n">
        <v>1872.8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2384.88</v>
      </c>
      <c r="C69" s="46"/>
      <c r="D69" s="46" t="n">
        <v>1407.03</v>
      </c>
      <c r="E69" s="46" t="n">
        <v>2246.56</v>
      </c>
      <c r="F69" s="46"/>
      <c r="G69" s="46" t="n">
        <v>1545.35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468.21</v>
      </c>
      <c r="C70" s="46"/>
      <c r="D70" s="46" t="n">
        <v>1404.63</v>
      </c>
      <c r="E70" s="46" t="n">
        <v>832.7</v>
      </c>
      <c r="F70" s="46"/>
      <c r="G70" s="46" t="n">
        <v>1040.14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477</v>
      </c>
      <c r="C71" s="46"/>
      <c r="D71" s="46" t="n">
        <v>1431</v>
      </c>
      <c r="E71" s="46" t="n">
        <v>190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2.21</v>
      </c>
      <c r="C72" s="46"/>
      <c r="D72" s="46" t="n">
        <v>1419.03</v>
      </c>
      <c r="E72" s="46" t="n">
        <v>1419.18</v>
      </c>
      <c r="F72" s="46"/>
      <c r="G72" s="46" t="n">
        <v>2.06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469.01</v>
      </c>
      <c r="C73" s="46"/>
      <c r="D73" s="46" t="n">
        <v>1407.03</v>
      </c>
      <c r="E73" s="46" t="n">
        <v>1407.03</v>
      </c>
      <c r="F73" s="46"/>
      <c r="G73" s="46" t="n">
        <v>469.01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421.43</v>
      </c>
      <c r="E74" s="46" t="n">
        <v>1421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11232.01</v>
      </c>
      <c r="C75" s="46"/>
      <c r="D75" s="46" t="n">
        <v>1411.83</v>
      </c>
      <c r="E75" s="46" t="n">
        <v>1080.59</v>
      </c>
      <c r="F75" s="46"/>
      <c r="G75" s="46" t="n">
        <v>11563.25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0</v>
      </c>
      <c r="C76" s="46"/>
      <c r="D76" s="46" t="n">
        <v>1188.9</v>
      </c>
      <c r="E76" s="46" t="n">
        <v>1188.9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656.33</v>
      </c>
      <c r="E77" s="46" t="n">
        <v>1656.33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222.47</v>
      </c>
      <c r="E78" s="46" t="n">
        <v>1222.4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0</v>
      </c>
      <c r="C79" s="46"/>
      <c r="D79" s="46" t="n">
        <v>843.75</v>
      </c>
      <c r="E79" s="46" t="n">
        <v>843.7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807.63</v>
      </c>
      <c r="C80" s="46"/>
      <c r="D80" s="46" t="n">
        <v>1174.53</v>
      </c>
      <c r="E80" s="46" t="n">
        <v>1728.92</v>
      </c>
      <c r="F80" s="46"/>
      <c r="G80" s="46" t="n">
        <v>253.24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400.3</v>
      </c>
      <c r="C81" s="46"/>
      <c r="D81" s="46" t="n">
        <v>1200.9</v>
      </c>
      <c r="E81" s="46" t="n">
        <v>1200.9</v>
      </c>
      <c r="F81" s="46"/>
      <c r="G81" s="46" t="n">
        <v>400.3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66.87</v>
      </c>
      <c r="C82" s="46"/>
      <c r="D82" s="46" t="n">
        <v>800.61</v>
      </c>
      <c r="E82" s="46" t="n">
        <v>800.61</v>
      </c>
      <c r="F82" s="46"/>
      <c r="G82" s="46" t="n">
        <v>266.87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188.9</v>
      </c>
      <c r="E83" s="46" t="n">
        <v>1188.9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2026.55</v>
      </c>
      <c r="C84" s="46"/>
      <c r="D84" s="46" t="n">
        <v>1203.3</v>
      </c>
      <c r="E84" s="46" t="n">
        <v>1744.45</v>
      </c>
      <c r="F84" s="46"/>
      <c r="G84" s="46" t="n">
        <v>1485.4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536.92</v>
      </c>
      <c r="C85" s="46"/>
      <c r="D85" s="46" t="n">
        <v>805.38</v>
      </c>
      <c r="E85" s="46" t="n">
        <v>0</v>
      </c>
      <c r="F85" s="46"/>
      <c r="G85" s="46" t="n">
        <v>1342.3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0</v>
      </c>
      <c r="C86" s="46"/>
      <c r="D86" s="46" t="n">
        <v>1188.9</v>
      </c>
      <c r="E86" s="46" t="n">
        <v>792.6</v>
      </c>
      <c r="F86" s="46"/>
      <c r="G86" s="46" t="n">
        <v>396.3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208.1</v>
      </c>
      <c r="E87" s="46" t="n">
        <v>1208.1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817.38</v>
      </c>
      <c r="E88" s="46" t="n">
        <v>817.38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188.9</v>
      </c>
      <c r="E89" s="46" t="n">
        <v>1188.9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27579.38</v>
      </c>
      <c r="C90" s="48" t="n">
        <v>89.34</v>
      </c>
      <c r="D90" s="48" t="n">
        <v>102191.31</v>
      </c>
      <c r="E90" s="48" t="n">
        <v>104538.64</v>
      </c>
      <c r="F90" s="48"/>
      <c r="G90" s="48" t="n">
        <v>125900.5</v>
      </c>
      <c r="H90" s="48" t="n">
        <v>757.79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8Z</dcterms:modified>
  <cp:revision>0</cp:revision>
  <dc:subject/>
  <dc:title/>
</cp:coreProperties>
</file>