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Стадионная, д.1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7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4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7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4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1069.85</v>
      </c>
      <c r="C6" s="46"/>
      <c r="D6" s="46" t="n">
        <v>802.38</v>
      </c>
      <c r="E6" s="46" t="n">
        <v>608.01</v>
      </c>
      <c r="F6" s="46"/>
      <c r="G6" s="46" t="n">
        <v>1264.22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338.84</v>
      </c>
      <c r="C7" s="46"/>
      <c r="D7" s="46" t="n">
        <v>1016.52</v>
      </c>
      <c r="E7" s="46" t="n">
        <v>1355.36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/>
      <c r="C8" s="46" t="n">
        <v>0.14</v>
      </c>
      <c r="D8" s="46" t="n">
        <v>1111.98</v>
      </c>
      <c r="E8" s="46" t="n">
        <v>1111.84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078.44</v>
      </c>
      <c r="E9" s="46" t="n">
        <v>717.34</v>
      </c>
      <c r="F9" s="46"/>
      <c r="G9" s="46" t="n">
        <v>361.1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807.54</v>
      </c>
      <c r="E10" s="46" t="n">
        <v>807.54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024.26</v>
      </c>
      <c r="E11" s="46" t="n">
        <v>1024.26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068.12</v>
      </c>
      <c r="E12" s="46" t="n">
        <v>1425.8</v>
      </c>
      <c r="F12" s="46"/>
      <c r="G12" s="46"/>
      <c r="H12" s="46" t="n">
        <v>357.68</v>
      </c>
      <c r="I12" s="46"/>
    </row>
    <row r="13" customFormat="false" ht="12.75" hidden="false" customHeight="false" outlineLevel="0" collapsed="false">
      <c r="A13" s="38" t="n">
        <v>8</v>
      </c>
      <c r="B13" s="46"/>
      <c r="C13" s="46" t="n">
        <v>96.76</v>
      </c>
      <c r="D13" s="46" t="n">
        <v>1075.86</v>
      </c>
      <c r="E13" s="46" t="n">
        <v>979.13</v>
      </c>
      <c r="F13" s="46"/>
      <c r="G13" s="46"/>
      <c r="H13" s="46" t="n">
        <v>0.03</v>
      </c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057.8</v>
      </c>
      <c r="E14" s="46" t="n">
        <v>1057.8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1166.16</v>
      </c>
      <c r="E15" s="46" t="n">
        <v>1166.16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338.84</v>
      </c>
      <c r="C16" s="46"/>
      <c r="D16" s="46" t="n">
        <v>1016.52</v>
      </c>
      <c r="E16" s="46" t="n">
        <v>1355.36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264.02</v>
      </c>
      <c r="C17" s="46"/>
      <c r="D17" s="46" t="n">
        <v>792.06</v>
      </c>
      <c r="E17" s="46" t="n">
        <v>792.06</v>
      </c>
      <c r="F17" s="46"/>
      <c r="G17" s="46" t="n">
        <v>264.02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1070.7</v>
      </c>
      <c r="C18" s="46"/>
      <c r="D18" s="46" t="n">
        <v>1070.7</v>
      </c>
      <c r="E18" s="46" t="n">
        <v>1784.5</v>
      </c>
      <c r="F18" s="46"/>
      <c r="G18" s="46" t="n">
        <v>356.9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1155.84</v>
      </c>
      <c r="E19" s="46" t="n">
        <v>1155.84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1013.94</v>
      </c>
      <c r="E20" s="46" t="n">
        <v>1013.94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/>
      <c r="C21" s="46" t="n">
        <v>0.13</v>
      </c>
      <c r="D21" s="46" t="n">
        <v>804.96</v>
      </c>
      <c r="E21" s="46" t="n">
        <v>747.06</v>
      </c>
      <c r="F21" s="46"/>
      <c r="G21" s="46" t="n">
        <v>57.77</v>
      </c>
      <c r="H21" s="46"/>
      <c r="I21" s="46"/>
    </row>
    <row r="22" customFormat="false" ht="12.75" hidden="false" customHeight="false" outlineLevel="0" collapsed="false">
      <c r="A22" s="47" t="s">
        <v>80</v>
      </c>
      <c r="B22" s="48" t="n">
        <v>3082.25</v>
      </c>
      <c r="C22" s="48" t="n">
        <v>97.03</v>
      </c>
      <c r="D22" s="48" t="n">
        <v>16063.08</v>
      </c>
      <c r="E22" s="48" t="n">
        <v>17102</v>
      </c>
      <c r="F22" s="48"/>
      <c r="G22" s="48" t="n">
        <v>2304.01</v>
      </c>
      <c r="H22" s="48" t="n">
        <v>357.71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1-25T06:40:39Z</dcterms:modified>
  <cp:revision>0</cp:revision>
  <dc:subject/>
  <dc:title/>
</cp:coreProperties>
</file>