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82.85</v>
      </c>
      <c r="C6" s="46"/>
      <c r="D6" s="46" t="n">
        <v>1505.31</v>
      </c>
      <c r="E6" s="46" t="n">
        <v>1003.54</v>
      </c>
      <c r="F6" s="46"/>
      <c r="G6" s="46" t="n">
        <v>1284.6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42.1</v>
      </c>
      <c r="C7" s="46"/>
      <c r="D7" s="46" t="n">
        <v>726.3</v>
      </c>
      <c r="E7" s="46" t="n">
        <v>484.2</v>
      </c>
      <c r="F7" s="46"/>
      <c r="G7" s="46" t="n">
        <v>484.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39.24</v>
      </c>
      <c r="E8" s="46" t="n">
        <v>1239.2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05.31</v>
      </c>
      <c r="E9" s="46" t="n">
        <v>1505.3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9.91</v>
      </c>
      <c r="D10" s="46" t="n">
        <v>726.3</v>
      </c>
      <c r="E10" s="46" t="n">
        <v>725.75</v>
      </c>
      <c r="F10" s="46"/>
      <c r="G10" s="46"/>
      <c r="H10" s="46" t="n">
        <v>9.36</v>
      </c>
      <c r="I10" s="46"/>
    </row>
    <row r="11" customFormat="false" ht="12.75" hidden="false" customHeight="false" outlineLevel="0" collapsed="false">
      <c r="A11" s="38" t="n">
        <v>6</v>
      </c>
      <c r="B11" s="46" t="n">
        <v>23217.93</v>
      </c>
      <c r="C11" s="46"/>
      <c r="D11" s="46" t="n">
        <v>1232.07</v>
      </c>
      <c r="E11" s="46" t="n">
        <v>0</v>
      </c>
      <c r="F11" s="46"/>
      <c r="G11" s="46" t="n">
        <v>2445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509.58</v>
      </c>
      <c r="C12" s="46"/>
      <c r="D12" s="46" t="n">
        <v>1502.91</v>
      </c>
      <c r="E12" s="46" t="n">
        <v>1511.83</v>
      </c>
      <c r="F12" s="46"/>
      <c r="G12" s="46" t="n">
        <v>500.6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726.3</v>
      </c>
      <c r="E13" s="46" t="n">
        <v>726.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227.27</v>
      </c>
      <c r="E14" s="46" t="n">
        <v>1227.2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14630.23</v>
      </c>
      <c r="C15" s="46"/>
      <c r="D15" s="46" t="n">
        <v>1505.31</v>
      </c>
      <c r="E15" s="46" t="n">
        <v>0</v>
      </c>
      <c r="F15" s="46"/>
      <c r="G15" s="46" t="n">
        <v>16135.54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721.5</v>
      </c>
      <c r="E16" s="46" t="n">
        <v>721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7881.78</v>
      </c>
      <c r="C17" s="46"/>
      <c r="D17" s="46" t="n">
        <v>1495.74</v>
      </c>
      <c r="E17" s="46" t="n">
        <v>6206.53</v>
      </c>
      <c r="F17" s="46"/>
      <c r="G17" s="46" t="n">
        <v>3170.99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711.9</v>
      </c>
      <c r="E18" s="46" t="n">
        <v>711.9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413.08</v>
      </c>
      <c r="C19" s="46"/>
      <c r="D19" s="46" t="n">
        <v>1239.24</v>
      </c>
      <c r="E19" s="46" t="n">
        <v>1652.3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265.61</v>
      </c>
      <c r="E20" s="46" t="n">
        <v>1265.61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241.23</v>
      </c>
      <c r="C21" s="46"/>
      <c r="D21" s="46" t="n">
        <v>723.9</v>
      </c>
      <c r="E21" s="46" t="n">
        <v>723.79</v>
      </c>
      <c r="F21" s="46"/>
      <c r="G21" s="46" t="n">
        <v>241.34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507.71</v>
      </c>
      <c r="E22" s="46" t="n">
        <v>1507.71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409.89</v>
      </c>
      <c r="C23" s="46"/>
      <c r="D23" s="46" t="n">
        <v>1229.67</v>
      </c>
      <c r="E23" s="46" t="n">
        <v>1639.5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957.76</v>
      </c>
      <c r="C24" s="46"/>
      <c r="D24" s="46" t="n">
        <v>726.3</v>
      </c>
      <c r="E24" s="46" t="n">
        <v>1199.86</v>
      </c>
      <c r="F24" s="46"/>
      <c r="G24" s="46" t="n">
        <v>484.2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500.97</v>
      </c>
      <c r="C25" s="46"/>
      <c r="D25" s="46" t="n">
        <v>1502.91</v>
      </c>
      <c r="E25" s="46" t="n">
        <v>1892.36</v>
      </c>
      <c r="F25" s="46"/>
      <c r="G25" s="46" t="n">
        <v>111.52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229.67</v>
      </c>
      <c r="E26" s="46" t="n">
        <v>1229.6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731.1</v>
      </c>
      <c r="E27" s="46" t="n">
        <v>731.1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505.31</v>
      </c>
      <c r="E28" s="46" t="n">
        <v>1505.31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215.27</v>
      </c>
      <c r="E29" s="46" t="n">
        <v>1215.27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512.51</v>
      </c>
      <c r="E30" s="46" t="n">
        <v>1512.5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227.27</v>
      </c>
      <c r="E31" s="46" t="n">
        <v>1227.2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723.9</v>
      </c>
      <c r="E32" s="46" t="n">
        <v>723.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123.22</v>
      </c>
      <c r="C33" s="46"/>
      <c r="D33" s="46" t="n">
        <v>1512.51</v>
      </c>
      <c r="E33" s="46" t="n">
        <v>1635.73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507.37</v>
      </c>
      <c r="C34" s="46"/>
      <c r="D34" s="46" t="n">
        <v>1522.11</v>
      </c>
      <c r="E34" s="46" t="n">
        <v>2029.4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236.5</v>
      </c>
      <c r="C35" s="46"/>
      <c r="D35" s="46" t="n">
        <v>709.5</v>
      </c>
      <c r="E35" s="46" t="n">
        <v>772.01</v>
      </c>
      <c r="F35" s="46"/>
      <c r="G35" s="46" t="n">
        <v>173.99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232.07</v>
      </c>
      <c r="E36" s="46" t="n">
        <v>1232.0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510.11</v>
      </c>
      <c r="E37" s="46" t="n">
        <v>1510.1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238.1</v>
      </c>
      <c r="C38" s="46"/>
      <c r="D38" s="46" t="n">
        <v>714.3</v>
      </c>
      <c r="E38" s="46" t="n">
        <v>952.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222.47</v>
      </c>
      <c r="E39" s="46" t="n">
        <v>1222.4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1507.71</v>
      </c>
      <c r="E40" s="46" t="n">
        <v>1005.14</v>
      </c>
      <c r="F40" s="46"/>
      <c r="G40" s="46" t="n">
        <v>502.57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236.5</v>
      </c>
      <c r="C41" s="46"/>
      <c r="D41" s="46" t="n">
        <v>709.5</v>
      </c>
      <c r="E41" s="46" t="n">
        <v>94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411.49</v>
      </c>
      <c r="C42" s="46"/>
      <c r="D42" s="46" t="n">
        <v>1234.47</v>
      </c>
      <c r="E42" s="46" t="n">
        <v>1234.47</v>
      </c>
      <c r="F42" s="46"/>
      <c r="G42" s="46" t="n">
        <v>411.49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547.46</v>
      </c>
      <c r="C43" s="46"/>
      <c r="D43" s="46" t="n">
        <v>1514.91</v>
      </c>
      <c r="E43" s="46" t="n">
        <v>1557.4</v>
      </c>
      <c r="F43" s="46"/>
      <c r="G43" s="46" t="n">
        <v>504.97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227.27</v>
      </c>
      <c r="E44" s="46" t="n">
        <v>1227.27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/>
      <c r="C45" s="46" t="n">
        <v>166.37</v>
      </c>
      <c r="D45" s="46" t="n">
        <v>1495.74</v>
      </c>
      <c r="E45" s="46" t="n">
        <v>1329.37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 t="n">
        <v>237.3</v>
      </c>
      <c r="C46" s="46"/>
      <c r="D46" s="46" t="n">
        <v>711.9</v>
      </c>
      <c r="E46" s="46" t="n">
        <v>711.9</v>
      </c>
      <c r="F46" s="46"/>
      <c r="G46" s="46" t="n">
        <v>237.3</v>
      </c>
      <c r="H46" s="46"/>
      <c r="I46" s="46"/>
    </row>
    <row r="47" customFormat="false" ht="12.75" hidden="false" customHeight="false" outlineLevel="0" collapsed="false">
      <c r="A47" s="38" t="n">
        <v>45</v>
      </c>
      <c r="B47" s="46" t="n">
        <v>0</v>
      </c>
      <c r="C47" s="46"/>
      <c r="D47" s="46" t="n">
        <v>1227.27</v>
      </c>
      <c r="E47" s="46" t="n">
        <v>818.18</v>
      </c>
      <c r="F47" s="46"/>
      <c r="G47" s="46" t="n">
        <v>409.09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 t="n">
        <v>95.88</v>
      </c>
      <c r="C48" s="46"/>
      <c r="D48" s="46" t="n">
        <v>1236.84</v>
      </c>
      <c r="E48" s="46" t="n">
        <v>920.44</v>
      </c>
      <c r="F48" s="46"/>
      <c r="G48" s="46" t="n">
        <v>412.28</v>
      </c>
      <c r="H48" s="46"/>
      <c r="I48" s="46"/>
    </row>
    <row r="49" customFormat="false" ht="12.75" hidden="false" customHeight="false" outlineLevel="0" collapsed="false">
      <c r="A49" s="38" t="n">
        <v>47</v>
      </c>
      <c r="B49" s="46" t="n">
        <v>1661.29</v>
      </c>
      <c r="C49" s="46"/>
      <c r="D49" s="46" t="n">
        <v>723.9</v>
      </c>
      <c r="E49" s="46" t="n">
        <v>2168.72</v>
      </c>
      <c r="F49" s="46"/>
      <c r="G49" s="46" t="n">
        <v>216.47</v>
      </c>
      <c r="H49" s="46"/>
      <c r="I49" s="46"/>
    </row>
    <row r="50" customFormat="false" ht="12.75" hidden="false" customHeight="false" outlineLevel="0" collapsed="false">
      <c r="A50" s="38" t="n">
        <v>48</v>
      </c>
      <c r="B50" s="46" t="n">
        <v>0</v>
      </c>
      <c r="C50" s="46"/>
      <c r="D50" s="46" t="n">
        <v>1502.91</v>
      </c>
      <c r="E50" s="46" t="n">
        <v>1502.91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9</v>
      </c>
      <c r="B51" s="46" t="n">
        <v>826.16</v>
      </c>
      <c r="C51" s="46"/>
      <c r="D51" s="46" t="n">
        <v>1239.24</v>
      </c>
      <c r="E51" s="46" t="n">
        <v>2065.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0</v>
      </c>
      <c r="B52" s="46" t="n">
        <v>0</v>
      </c>
      <c r="C52" s="46"/>
      <c r="D52" s="46" t="n">
        <v>728.7</v>
      </c>
      <c r="E52" s="46" t="n">
        <v>728.7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1</v>
      </c>
      <c r="B53" s="46" t="n">
        <v>0</v>
      </c>
      <c r="C53" s="46"/>
      <c r="D53" s="46" t="n">
        <v>1517.31</v>
      </c>
      <c r="E53" s="46" t="n">
        <v>1678.6</v>
      </c>
      <c r="F53" s="46"/>
      <c r="G53" s="46"/>
      <c r="H53" s="46" t="n">
        <v>161.29</v>
      </c>
      <c r="I53" s="46"/>
    </row>
    <row r="54" customFormat="false" ht="12.75" hidden="false" customHeight="false" outlineLevel="0" collapsed="false">
      <c r="A54" s="38" t="n">
        <v>52</v>
      </c>
      <c r="B54" s="46" t="n">
        <v>413.88</v>
      </c>
      <c r="C54" s="46"/>
      <c r="D54" s="46" t="n">
        <v>1241.64</v>
      </c>
      <c r="E54" s="46" t="n">
        <v>1241.64</v>
      </c>
      <c r="F54" s="46"/>
      <c r="G54" s="46" t="n">
        <v>413.88</v>
      </c>
      <c r="H54" s="46"/>
      <c r="I54" s="46"/>
    </row>
    <row r="55" customFormat="false" ht="12.75" hidden="false" customHeight="false" outlineLevel="0" collapsed="false">
      <c r="A55" s="38" t="n">
        <v>53</v>
      </c>
      <c r="B55" s="46" t="n">
        <v>0</v>
      </c>
      <c r="C55" s="46"/>
      <c r="D55" s="46" t="n">
        <v>762.24</v>
      </c>
      <c r="E55" s="46" t="n">
        <v>762.24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 t="n">
        <v>503.37</v>
      </c>
      <c r="C56" s="46"/>
      <c r="D56" s="46" t="n">
        <v>1510.11</v>
      </c>
      <c r="E56" s="46" t="n">
        <v>1006.74</v>
      </c>
      <c r="F56" s="46"/>
      <c r="G56" s="46" t="n">
        <v>1006.74</v>
      </c>
      <c r="H56" s="46"/>
      <c r="I56" s="46"/>
    </row>
    <row r="57" customFormat="false" ht="12.75" hidden="false" customHeight="false" outlineLevel="0" collapsed="false">
      <c r="A57" s="38" t="n">
        <v>55</v>
      </c>
      <c r="B57" s="46"/>
      <c r="C57" s="46" t="n">
        <v>0.16</v>
      </c>
      <c r="D57" s="46" t="n">
        <v>1234.47</v>
      </c>
      <c r="E57" s="46" t="n">
        <v>1234.31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6</v>
      </c>
      <c r="B58" s="46" t="n">
        <v>243.7</v>
      </c>
      <c r="C58" s="46"/>
      <c r="D58" s="46" t="n">
        <v>731.1</v>
      </c>
      <c r="E58" s="46" t="n">
        <v>731.1</v>
      </c>
      <c r="F58" s="46"/>
      <c r="G58" s="46" t="n">
        <v>243.7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/>
      <c r="C59" s="46" t="n">
        <v>0.26</v>
      </c>
      <c r="D59" s="46" t="n">
        <v>1498.14</v>
      </c>
      <c r="E59" s="46" t="n">
        <v>1497.8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0</v>
      </c>
      <c r="C60" s="46"/>
      <c r="D60" s="46" t="n">
        <v>1241.64</v>
      </c>
      <c r="E60" s="46" t="n">
        <v>1241.6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0</v>
      </c>
      <c r="C61" s="46"/>
      <c r="D61" s="46" t="n">
        <v>728.7</v>
      </c>
      <c r="E61" s="46" t="n">
        <v>728.56</v>
      </c>
      <c r="F61" s="46"/>
      <c r="G61" s="46" t="n">
        <v>0.14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 t="n">
        <v>0</v>
      </c>
      <c r="C62" s="46"/>
      <c r="D62" s="46" t="n">
        <v>1500.51</v>
      </c>
      <c r="E62" s="46" t="n">
        <v>1500.5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6009.6</v>
      </c>
      <c r="C63" s="46"/>
      <c r="D63" s="46" t="n">
        <v>1534.08</v>
      </c>
      <c r="E63" s="46" t="n">
        <v>0</v>
      </c>
      <c r="F63" s="46"/>
      <c r="G63" s="46" t="n">
        <v>7543.68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/>
      <c r="C64" s="46" t="n">
        <v>0.11</v>
      </c>
      <c r="D64" s="46" t="n">
        <v>733.47</v>
      </c>
      <c r="E64" s="46" t="n">
        <v>733.3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3</v>
      </c>
      <c r="B65" s="46" t="n">
        <v>410.69</v>
      </c>
      <c r="C65" s="46"/>
      <c r="D65" s="46" t="n">
        <v>1232.07</v>
      </c>
      <c r="E65" s="46" t="n">
        <v>1642.7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 t="n">
        <v>0</v>
      </c>
      <c r="C66" s="46"/>
      <c r="D66" s="46" t="n">
        <v>1495.74</v>
      </c>
      <c r="E66" s="46" t="n">
        <v>1495.74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5</v>
      </c>
      <c r="B67" s="46" t="n">
        <v>246.09</v>
      </c>
      <c r="C67" s="46"/>
      <c r="D67" s="46" t="n">
        <v>738.27</v>
      </c>
      <c r="E67" s="46" t="n">
        <v>738.27</v>
      </c>
      <c r="F67" s="46"/>
      <c r="G67" s="46" t="n">
        <v>246.09</v>
      </c>
      <c r="H67" s="46"/>
      <c r="I67" s="46"/>
    </row>
    <row r="68" customFormat="false" ht="12.75" hidden="false" customHeight="false" outlineLevel="0" collapsed="false">
      <c r="A68" s="38" t="n">
        <v>66</v>
      </c>
      <c r="B68" s="46" t="n">
        <v>0</v>
      </c>
      <c r="C68" s="46"/>
      <c r="D68" s="46" t="n">
        <v>1234.47</v>
      </c>
      <c r="E68" s="46" t="n">
        <v>1234.47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7</v>
      </c>
      <c r="B69" s="46" t="n">
        <v>506.48</v>
      </c>
      <c r="C69" s="46"/>
      <c r="D69" s="46" t="n">
        <v>1519.71</v>
      </c>
      <c r="E69" s="46" t="n">
        <v>2026.19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8</v>
      </c>
      <c r="B70" s="46" t="n">
        <v>245.29</v>
      </c>
      <c r="C70" s="46"/>
      <c r="D70" s="46" t="n">
        <v>735.87</v>
      </c>
      <c r="E70" s="46" t="n">
        <v>735.87</v>
      </c>
      <c r="F70" s="46"/>
      <c r="G70" s="46" t="n">
        <v>245.29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0</v>
      </c>
      <c r="C71" s="46"/>
      <c r="D71" s="46" t="n">
        <v>1538.88</v>
      </c>
      <c r="E71" s="46" t="n">
        <v>1538.8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 t="n">
        <v>245.29</v>
      </c>
      <c r="C72" s="46"/>
      <c r="D72" s="46" t="n">
        <v>735.87</v>
      </c>
      <c r="E72" s="46" t="n">
        <v>981.16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 t="n">
        <v>0</v>
      </c>
      <c r="C73" s="46"/>
      <c r="D73" s="46" t="n">
        <v>1239.24</v>
      </c>
      <c r="E73" s="46" t="n">
        <v>1239.24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0</v>
      </c>
      <c r="C74" s="46"/>
      <c r="D74" s="46" t="n">
        <v>1538.88</v>
      </c>
      <c r="E74" s="46" t="n">
        <v>1538.88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0</v>
      </c>
      <c r="C75" s="46"/>
      <c r="D75" s="46" t="n">
        <v>738.27</v>
      </c>
      <c r="E75" s="46" t="n">
        <v>738.27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 t="n">
        <v>414.6</v>
      </c>
      <c r="C76" s="46"/>
      <c r="D76" s="46" t="n">
        <v>1244.04</v>
      </c>
      <c r="E76" s="46" t="n">
        <v>1658.64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 t="n">
        <v>381.92</v>
      </c>
      <c r="C77" s="46"/>
      <c r="D77" s="46" t="n">
        <v>1145.76</v>
      </c>
      <c r="E77" s="46" t="n">
        <v>1145.76</v>
      </c>
      <c r="F77" s="46"/>
      <c r="G77" s="46" t="n">
        <v>381.92</v>
      </c>
      <c r="H77" s="46"/>
      <c r="I77" s="46"/>
    </row>
    <row r="78" customFormat="false" ht="12.75" hidden="false" customHeight="false" outlineLevel="0" collapsed="false">
      <c r="A78" s="38" t="n">
        <v>77</v>
      </c>
      <c r="B78" s="46" t="n">
        <v>242.1</v>
      </c>
      <c r="C78" s="46"/>
      <c r="D78" s="46" t="n">
        <v>726.3</v>
      </c>
      <c r="E78" s="46" t="n">
        <v>726.3</v>
      </c>
      <c r="F78" s="46"/>
      <c r="G78" s="46" t="n">
        <v>242.1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16738.66</v>
      </c>
      <c r="C79" s="46"/>
      <c r="D79" s="46" t="n">
        <v>1490.94</v>
      </c>
      <c r="E79" s="46" t="n">
        <v>17235.74</v>
      </c>
      <c r="F79" s="46"/>
      <c r="G79" s="46" t="n">
        <v>993.86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4702.11</v>
      </c>
      <c r="C80" s="46"/>
      <c r="D80" s="46" t="n">
        <v>1128.99</v>
      </c>
      <c r="E80" s="46" t="n">
        <v>2890.1</v>
      </c>
      <c r="F80" s="46"/>
      <c r="G80" s="46" t="n">
        <v>2941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/>
      <c r="C81" s="46" t="n">
        <v>241.3</v>
      </c>
      <c r="D81" s="46" t="n">
        <v>723.9</v>
      </c>
      <c r="E81" s="46" t="n">
        <v>482.6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81</v>
      </c>
      <c r="B82" s="46" t="n">
        <v>499.37</v>
      </c>
      <c r="C82" s="46"/>
      <c r="D82" s="46" t="n">
        <v>1498.14</v>
      </c>
      <c r="E82" s="46" t="n">
        <v>1997.51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2</v>
      </c>
      <c r="B83" s="46" t="n">
        <v>0</v>
      </c>
      <c r="C83" s="46"/>
      <c r="D83" s="46" t="n">
        <v>1138.59</v>
      </c>
      <c r="E83" s="46" t="n">
        <v>1138.59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3</v>
      </c>
      <c r="B84" s="46" t="n">
        <v>0</v>
      </c>
      <c r="C84" s="46"/>
      <c r="D84" s="46" t="n">
        <v>733.47</v>
      </c>
      <c r="E84" s="46" t="n">
        <v>488.98</v>
      </c>
      <c r="F84" s="46"/>
      <c r="G84" s="46" t="n">
        <v>244.49</v>
      </c>
      <c r="H84" s="46"/>
      <c r="I84" s="46"/>
    </row>
    <row r="85" customFormat="false" ht="12.75" hidden="false" customHeight="false" outlineLevel="0" collapsed="false">
      <c r="A85" s="38" t="n">
        <v>84</v>
      </c>
      <c r="B85" s="46" t="n">
        <v>0</v>
      </c>
      <c r="C85" s="46"/>
      <c r="D85" s="46" t="n">
        <v>1500.51</v>
      </c>
      <c r="E85" s="46" t="n">
        <v>1500.51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5</v>
      </c>
      <c r="B86" s="46" t="n">
        <v>0</v>
      </c>
      <c r="C86" s="46"/>
      <c r="D86" s="46" t="n">
        <v>1136.19</v>
      </c>
      <c r="E86" s="46" t="n">
        <v>1136.19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3811.68</v>
      </c>
      <c r="C87" s="46"/>
      <c r="D87" s="46" t="n">
        <v>1500.51</v>
      </c>
      <c r="E87" s="46" t="n">
        <v>1304.7</v>
      </c>
      <c r="F87" s="46"/>
      <c r="G87" s="46" t="n">
        <v>4007.49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0</v>
      </c>
      <c r="C88" s="46"/>
      <c r="D88" s="46" t="n">
        <v>1260.81</v>
      </c>
      <c r="E88" s="46" t="n">
        <v>1260.81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1271.44</v>
      </c>
      <c r="C89" s="46"/>
      <c r="D89" s="46" t="n">
        <v>723.9</v>
      </c>
      <c r="E89" s="46" t="n">
        <v>2039.56</v>
      </c>
      <c r="F89" s="46"/>
      <c r="G89" s="46"/>
      <c r="H89" s="46" t="n">
        <v>44.22</v>
      </c>
      <c r="I89" s="46"/>
    </row>
    <row r="90" customFormat="false" ht="12.75" hidden="false" customHeight="false" outlineLevel="0" collapsed="false">
      <c r="A90" s="38" t="n">
        <v>90</v>
      </c>
      <c r="B90" s="46" t="n">
        <v>0</v>
      </c>
      <c r="C90" s="46"/>
      <c r="D90" s="46" t="n">
        <v>1490.94</v>
      </c>
      <c r="E90" s="46" t="n">
        <v>1490.94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91794.94</v>
      </c>
      <c r="C91" s="48" t="n">
        <v>418.11</v>
      </c>
      <c r="D91" s="48" t="n">
        <v>99072.93</v>
      </c>
      <c r="E91" s="48" t="n">
        <v>122423.02</v>
      </c>
      <c r="F91" s="48"/>
      <c r="G91" s="48" t="n">
        <v>68241.61</v>
      </c>
      <c r="H91" s="48" t="n">
        <v>214.87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42Z</dcterms:modified>
  <cp:revision>0</cp:revision>
  <dc:subject/>
  <dc:title/>
</cp:coreProperties>
</file>