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101.66</v>
      </c>
      <c r="E6" s="46" t="n">
        <v>1101.6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87.52</v>
      </c>
      <c r="E7" s="46" t="n">
        <v>887.5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567.6</v>
      </c>
      <c r="C8" s="46"/>
      <c r="D8" s="46" t="n">
        <v>1702.8</v>
      </c>
      <c r="E8" s="46" t="n">
        <v>2270.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78.4</v>
      </c>
      <c r="C9" s="46"/>
      <c r="D9" s="46" t="n">
        <v>1135.2</v>
      </c>
      <c r="E9" s="46" t="n">
        <v>1513.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17.14</v>
      </c>
      <c r="E10" s="46" t="n">
        <v>1117.1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95.26</v>
      </c>
      <c r="E11" s="46" t="n">
        <v>895.2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66.74</v>
      </c>
      <c r="C12" s="46"/>
      <c r="D12" s="46" t="n">
        <v>1700.22</v>
      </c>
      <c r="E12" s="46" t="n">
        <v>2266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6209.3</v>
      </c>
      <c r="C13" s="46"/>
      <c r="D13" s="46" t="n">
        <v>1101.66</v>
      </c>
      <c r="E13" s="46" t="n">
        <v>2942.7</v>
      </c>
      <c r="F13" s="46"/>
      <c r="G13" s="46" t="n">
        <v>4368.2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71.52</v>
      </c>
      <c r="C14" s="46"/>
      <c r="D14" s="46" t="n">
        <v>1114.56</v>
      </c>
      <c r="E14" s="46" t="n">
        <v>1114.56</v>
      </c>
      <c r="F14" s="46"/>
      <c r="G14" s="46" t="n">
        <v>371.5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677</v>
      </c>
      <c r="E15" s="46" t="n">
        <v>167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41.7</v>
      </c>
      <c r="E16" s="46" t="n">
        <v>941.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117.14</v>
      </c>
      <c r="E17" s="46" t="n">
        <v>1117.1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69.8</v>
      </c>
      <c r="C18" s="46"/>
      <c r="D18" s="46" t="n">
        <v>1109.4</v>
      </c>
      <c r="E18" s="46" t="n">
        <v>1479.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53.88</v>
      </c>
      <c r="E19" s="46" t="n">
        <v>1253.8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442.9</v>
      </c>
      <c r="C20" s="46"/>
      <c r="D20" s="46" t="n">
        <v>1328.7</v>
      </c>
      <c r="E20" s="46" t="n">
        <v>1328.7</v>
      </c>
      <c r="F20" s="46"/>
      <c r="G20" s="46" t="n">
        <v>442.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71.52</v>
      </c>
      <c r="C21" s="46"/>
      <c r="D21" s="46" t="n">
        <v>1114.56</v>
      </c>
      <c r="E21" s="46" t="n">
        <v>1486.0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9277.78</v>
      </c>
      <c r="C22" s="48" t="n">
        <v>0</v>
      </c>
      <c r="D22" s="48" t="n">
        <v>19298.4</v>
      </c>
      <c r="E22" s="48" t="n">
        <v>23393.5</v>
      </c>
      <c r="F22" s="48"/>
      <c r="G22" s="48" t="n">
        <v>5182.68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8Z</dcterms:modified>
  <cp:revision>0</cp:revision>
  <dc:subject/>
  <dc:title/>
</cp:coreProperties>
</file>