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6.88</v>
      </c>
      <c r="C6" s="46"/>
      <c r="D6" s="46" t="n">
        <v>810.12</v>
      </c>
      <c r="E6" s="46" t="n">
        <v>86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132.04</v>
      </c>
      <c r="D7" s="46" t="n">
        <v>1060.38</v>
      </c>
      <c r="E7" s="46" t="n">
        <v>928.3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71.32</v>
      </c>
      <c r="E8" s="46" t="n">
        <v>1171.3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73.9</v>
      </c>
      <c r="E9" s="46" t="n">
        <v>1173.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70.9</v>
      </c>
      <c r="C10" s="46"/>
      <c r="D10" s="46" t="n">
        <v>812.7</v>
      </c>
      <c r="E10" s="46" t="n">
        <v>1083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7823.52</v>
      </c>
      <c r="C11" s="46"/>
      <c r="D11" s="46" t="n">
        <v>1062.96</v>
      </c>
      <c r="E11" s="46" t="n">
        <v>0</v>
      </c>
      <c r="F11" s="46"/>
      <c r="G11" s="46" t="n">
        <v>8886.4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58.42</v>
      </c>
      <c r="E12" s="46" t="n">
        <v>1158.4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623.78</v>
      </c>
      <c r="C13" s="46"/>
      <c r="D13" s="46" t="n">
        <v>1166.16</v>
      </c>
      <c r="E13" s="46" t="n">
        <v>1401.22</v>
      </c>
      <c r="F13" s="46"/>
      <c r="G13" s="46" t="n">
        <v>388.72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186.8</v>
      </c>
      <c r="E15" s="46" t="n">
        <v>1186.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163.58</v>
      </c>
      <c r="E16" s="46" t="n">
        <v>1163.5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344.77</v>
      </c>
      <c r="C17" s="46"/>
      <c r="D17" s="46" t="n">
        <v>1088.76</v>
      </c>
      <c r="E17" s="46" t="n">
        <v>1528.19</v>
      </c>
      <c r="F17" s="46"/>
      <c r="G17" s="46"/>
      <c r="H17" s="46" t="n">
        <v>94.66</v>
      </c>
      <c r="I17" s="46"/>
    </row>
    <row r="18" customFormat="false" ht="12.75" hidden="false" customHeight="false" outlineLevel="0" collapsed="false">
      <c r="A18" s="38" t="n">
        <v>12</v>
      </c>
      <c r="B18" s="46"/>
      <c r="C18" s="46" t="n">
        <v>1289.26</v>
      </c>
      <c r="D18" s="46" t="n">
        <v>802.38</v>
      </c>
      <c r="E18" s="46" t="n">
        <v>0</v>
      </c>
      <c r="F18" s="46"/>
      <c r="G18" s="46"/>
      <c r="H18" s="46" t="n">
        <v>486.88</v>
      </c>
      <c r="I18" s="46"/>
    </row>
    <row r="19" customFormat="false" ht="12.75" hidden="false" customHeight="false" outlineLevel="0" collapsed="false">
      <c r="A19" s="38" t="n">
        <v>13</v>
      </c>
      <c r="B19" s="46" t="n">
        <v>0</v>
      </c>
      <c r="C19" s="46"/>
      <c r="D19" s="46" t="n">
        <v>1168.74</v>
      </c>
      <c r="E19" s="46" t="n">
        <v>780.58</v>
      </c>
      <c r="F19" s="46"/>
      <c r="G19" s="46" t="n">
        <v>388.16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388.72</v>
      </c>
      <c r="C20" s="46"/>
      <c r="D20" s="46" t="n">
        <v>1166.16</v>
      </c>
      <c r="E20" s="46" t="n">
        <v>1166.16</v>
      </c>
      <c r="F20" s="46"/>
      <c r="G20" s="46" t="n">
        <v>388.72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096.5</v>
      </c>
      <c r="E21" s="46" t="n">
        <v>1096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802.38</v>
      </c>
      <c r="E22" s="46" t="n">
        <v>802.3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0</v>
      </c>
      <c r="B23" s="48" t="n">
        <v>9508.57</v>
      </c>
      <c r="C23" s="48" t="n">
        <v>1421.3</v>
      </c>
      <c r="D23" s="48" t="n">
        <v>16891.26</v>
      </c>
      <c r="E23" s="48" t="n">
        <v>15507.99</v>
      </c>
      <c r="F23" s="48"/>
      <c r="G23" s="48" t="n">
        <v>10052.08</v>
      </c>
      <c r="H23" s="48" t="n">
        <v>581.54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9Z</dcterms:modified>
  <cp:revision>0</cp:revision>
  <dc:subject/>
  <dc:title/>
</cp:coreProperties>
</file>