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7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1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7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1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7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47.06</v>
      </c>
      <c r="C6" s="46"/>
      <c r="D6" s="46" t="n">
        <v>1478.94</v>
      </c>
      <c r="E6" s="46" t="n">
        <v>192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39.7</v>
      </c>
      <c r="C7" s="46"/>
      <c r="D7" s="46" t="n">
        <v>719.1</v>
      </c>
      <c r="E7" s="46" t="n">
        <v>958.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32.07</v>
      </c>
      <c r="E8" s="46" t="n">
        <v>1232.07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478.94</v>
      </c>
      <c r="E9" s="46" t="n">
        <v>1424.62</v>
      </c>
      <c r="F9" s="46"/>
      <c r="G9" s="46" t="n">
        <v>54.32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631.58</v>
      </c>
      <c r="C10" s="46"/>
      <c r="D10" s="46" t="n">
        <v>719.1</v>
      </c>
      <c r="E10" s="46" t="n">
        <v>0</v>
      </c>
      <c r="F10" s="46"/>
      <c r="G10" s="46" t="n">
        <v>3350.68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232.07</v>
      </c>
      <c r="E11" s="46" t="n">
        <v>1232.07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1478.94</v>
      </c>
      <c r="C12" s="46"/>
      <c r="D12" s="46" t="n">
        <v>1478.94</v>
      </c>
      <c r="E12" s="46" t="n">
        <v>0</v>
      </c>
      <c r="F12" s="46"/>
      <c r="G12" s="46" t="n">
        <v>2957.88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719.1</v>
      </c>
      <c r="E13" s="46" t="n">
        <v>719.1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1533.16</v>
      </c>
      <c r="C14" s="46"/>
      <c r="D14" s="46" t="n">
        <v>1232.07</v>
      </c>
      <c r="E14" s="46" t="n">
        <v>1175.74</v>
      </c>
      <c r="F14" s="46"/>
      <c r="G14" s="46" t="n">
        <v>1589.49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/>
      <c r="C15" s="46" t="n">
        <v>10.17</v>
      </c>
      <c r="D15" s="46" t="n">
        <v>1478.94</v>
      </c>
      <c r="E15" s="46" t="n">
        <v>1472.87</v>
      </c>
      <c r="F15" s="46"/>
      <c r="G15" s="46"/>
      <c r="H15" s="46" t="n">
        <v>4.1</v>
      </c>
      <c r="I15" s="46"/>
    </row>
    <row r="16" customFormat="false" ht="12.75" hidden="false" customHeight="false" outlineLevel="0" collapsed="false">
      <c r="A16" s="38" t="n">
        <v>11</v>
      </c>
      <c r="B16" s="46" t="n">
        <v>239.7</v>
      </c>
      <c r="C16" s="46"/>
      <c r="D16" s="46" t="n">
        <v>719.1</v>
      </c>
      <c r="E16" s="46" t="n">
        <v>958.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1288.02</v>
      </c>
      <c r="C17" s="46"/>
      <c r="D17" s="46" t="n">
        <v>1220.07</v>
      </c>
      <c r="E17" s="46" t="n">
        <v>1694.71</v>
      </c>
      <c r="F17" s="46"/>
      <c r="G17" s="46" t="n">
        <v>813.38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19651.96</v>
      </c>
      <c r="C18" s="46"/>
      <c r="D18" s="46" t="n">
        <v>1478.94</v>
      </c>
      <c r="E18" s="46" t="n">
        <v>0</v>
      </c>
      <c r="F18" s="46"/>
      <c r="G18" s="46" t="n">
        <v>21130.9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241.56</v>
      </c>
      <c r="C19" s="46"/>
      <c r="D19" s="46" t="n">
        <v>719.1</v>
      </c>
      <c r="E19" s="46" t="n">
        <v>718.81</v>
      </c>
      <c r="F19" s="46"/>
      <c r="G19" s="46" t="n">
        <v>241.85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220.07</v>
      </c>
      <c r="E20" s="46" t="n">
        <v>1220.07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0</v>
      </c>
      <c r="C21" s="46"/>
      <c r="D21" s="46" t="n">
        <v>719.1</v>
      </c>
      <c r="E21" s="46" t="n">
        <v>719.1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1003.54</v>
      </c>
      <c r="C22" s="46"/>
      <c r="D22" s="46" t="n">
        <v>1505.31</v>
      </c>
      <c r="E22" s="46" t="n">
        <v>2007.08</v>
      </c>
      <c r="F22" s="46"/>
      <c r="G22" s="46" t="n">
        <v>501.77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1220.07</v>
      </c>
      <c r="E23" s="46" t="n">
        <v>1220.07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719.1</v>
      </c>
      <c r="E24" s="46" t="n">
        <v>719.1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0</v>
      </c>
      <c r="C25" s="46"/>
      <c r="D25" s="46" t="n">
        <v>1505.31</v>
      </c>
      <c r="E25" s="46" t="n">
        <v>1505.31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1220.07</v>
      </c>
      <c r="E26" s="46" t="n">
        <v>1220.07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239.7</v>
      </c>
      <c r="C27" s="46"/>
      <c r="D27" s="46" t="n">
        <v>719.1</v>
      </c>
      <c r="E27" s="46" t="n">
        <v>719.1</v>
      </c>
      <c r="F27" s="46"/>
      <c r="G27" s="46" t="n">
        <v>239.7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0</v>
      </c>
      <c r="C28" s="46"/>
      <c r="D28" s="46" t="n">
        <v>1505.31</v>
      </c>
      <c r="E28" s="46" t="n">
        <v>1505.31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152.96</v>
      </c>
      <c r="C29" s="46"/>
      <c r="D29" s="46" t="n">
        <v>1220.07</v>
      </c>
      <c r="E29" s="46" t="n">
        <v>1373.03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0</v>
      </c>
      <c r="C30" s="46"/>
      <c r="D30" s="46" t="n">
        <v>719.1</v>
      </c>
      <c r="E30" s="46" t="n">
        <v>719.1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0</v>
      </c>
      <c r="C31" s="46"/>
      <c r="D31" s="46" t="n">
        <v>1505.31</v>
      </c>
      <c r="E31" s="46" t="n">
        <v>1486.43</v>
      </c>
      <c r="F31" s="46"/>
      <c r="G31" s="46" t="n">
        <v>18.88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30.14</v>
      </c>
      <c r="C32" s="46"/>
      <c r="D32" s="46" t="n">
        <v>1220.07</v>
      </c>
      <c r="E32" s="46" t="n">
        <v>1218.11</v>
      </c>
      <c r="F32" s="46"/>
      <c r="G32" s="46" t="n">
        <v>32.1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6033.3</v>
      </c>
      <c r="C33" s="46"/>
      <c r="D33" s="46" t="n">
        <v>719.1</v>
      </c>
      <c r="E33" s="46" t="n">
        <v>0</v>
      </c>
      <c r="F33" s="46"/>
      <c r="G33" s="46" t="n">
        <v>6752.4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0</v>
      </c>
      <c r="C34" s="46"/>
      <c r="D34" s="46" t="n">
        <v>1505.31</v>
      </c>
      <c r="E34" s="46" t="n">
        <v>1505.31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496.98</v>
      </c>
      <c r="C35" s="46"/>
      <c r="D35" s="46" t="n">
        <v>1490.94</v>
      </c>
      <c r="E35" s="46" t="n">
        <v>1987.92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0</v>
      </c>
      <c r="C36" s="46"/>
      <c r="D36" s="46" t="n">
        <v>709.5</v>
      </c>
      <c r="E36" s="46" t="n">
        <v>709.5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3</v>
      </c>
      <c r="B37" s="46" t="n">
        <v>1.13</v>
      </c>
      <c r="C37" s="46"/>
      <c r="D37" s="46" t="n">
        <v>1212.87</v>
      </c>
      <c r="E37" s="46" t="n">
        <v>1214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4</v>
      </c>
      <c r="B38" s="46" t="n">
        <v>496.98</v>
      </c>
      <c r="C38" s="46"/>
      <c r="D38" s="46" t="n">
        <v>1490.94</v>
      </c>
      <c r="E38" s="46" t="n">
        <v>1490.94</v>
      </c>
      <c r="F38" s="46"/>
      <c r="G38" s="46" t="n">
        <v>496.98</v>
      </c>
      <c r="H38" s="46"/>
      <c r="I38" s="46"/>
    </row>
    <row r="39" customFormat="false" ht="12.75" hidden="false" customHeight="false" outlineLevel="0" collapsed="false">
      <c r="A39" s="38" t="n">
        <v>35</v>
      </c>
      <c r="B39" s="46" t="n">
        <v>0</v>
      </c>
      <c r="C39" s="46"/>
      <c r="D39" s="46" t="n">
        <v>709.5</v>
      </c>
      <c r="E39" s="46" t="n">
        <v>473</v>
      </c>
      <c r="F39" s="46"/>
      <c r="G39" s="46" t="n">
        <v>236.5</v>
      </c>
      <c r="H39" s="46"/>
      <c r="I39" s="46"/>
    </row>
    <row r="40" customFormat="false" ht="12.75" hidden="false" customHeight="false" outlineLevel="0" collapsed="false">
      <c r="A40" s="38" t="n">
        <v>36</v>
      </c>
      <c r="B40" s="46" t="n">
        <v>0</v>
      </c>
      <c r="C40" s="46"/>
      <c r="D40" s="46" t="n">
        <v>1212.87</v>
      </c>
      <c r="E40" s="46" t="n">
        <v>1212.87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7</v>
      </c>
      <c r="B41" s="46" t="n">
        <v>503.37</v>
      </c>
      <c r="C41" s="46"/>
      <c r="D41" s="46" t="n">
        <v>1510.11</v>
      </c>
      <c r="E41" s="46" t="n">
        <v>1509.49</v>
      </c>
      <c r="F41" s="46"/>
      <c r="G41" s="46" t="n">
        <v>503.99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0</v>
      </c>
      <c r="C42" s="46"/>
      <c r="D42" s="46" t="n">
        <v>1212.87</v>
      </c>
      <c r="E42" s="46" t="n">
        <v>1212.87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41</v>
      </c>
      <c r="B43" s="46" t="n">
        <v>236.5</v>
      </c>
      <c r="C43" s="46"/>
      <c r="D43" s="46" t="n">
        <v>709.5</v>
      </c>
      <c r="E43" s="46" t="n">
        <v>946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2</v>
      </c>
      <c r="B44" s="46" t="n">
        <v>404.29</v>
      </c>
      <c r="C44" s="46"/>
      <c r="D44" s="46" t="n">
        <v>1212.87</v>
      </c>
      <c r="E44" s="46" t="n">
        <v>1617.16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4</v>
      </c>
      <c r="B45" s="46" t="n">
        <v>246.89</v>
      </c>
      <c r="C45" s="46"/>
      <c r="D45" s="46" t="n">
        <v>740.67</v>
      </c>
      <c r="E45" s="46" t="n">
        <v>740.67</v>
      </c>
      <c r="F45" s="46"/>
      <c r="G45" s="46" t="n">
        <v>246.89</v>
      </c>
      <c r="H45" s="46"/>
      <c r="I45" s="46"/>
    </row>
    <row r="46" customFormat="false" ht="12.75" hidden="false" customHeight="false" outlineLevel="0" collapsed="false">
      <c r="A46" s="38" t="n">
        <v>45</v>
      </c>
      <c r="B46" s="46" t="n">
        <v>0</v>
      </c>
      <c r="C46" s="46"/>
      <c r="D46" s="46" t="n">
        <v>1212.87</v>
      </c>
      <c r="E46" s="46" t="n">
        <v>1212.87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6</v>
      </c>
      <c r="B47" s="46" t="n">
        <v>0</v>
      </c>
      <c r="C47" s="46"/>
      <c r="D47" s="46" t="n">
        <v>1212.87</v>
      </c>
      <c r="E47" s="46" t="n">
        <v>1212.87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7</v>
      </c>
      <c r="B48" s="46" t="n">
        <v>9830.82</v>
      </c>
      <c r="C48" s="46"/>
      <c r="D48" s="46" t="n">
        <v>740.67</v>
      </c>
      <c r="E48" s="46" t="n">
        <v>0</v>
      </c>
      <c r="F48" s="46"/>
      <c r="G48" s="46" t="n">
        <v>10571.49</v>
      </c>
      <c r="H48" s="46"/>
      <c r="I48" s="46"/>
    </row>
    <row r="49" customFormat="false" ht="12.75" hidden="false" customHeight="false" outlineLevel="0" collapsed="false">
      <c r="A49" s="38" t="n">
        <v>48</v>
      </c>
      <c r="B49" s="46" t="n">
        <v>489.79</v>
      </c>
      <c r="C49" s="46"/>
      <c r="D49" s="46" t="n">
        <v>1469.37</v>
      </c>
      <c r="E49" s="46" t="n">
        <v>1469.37</v>
      </c>
      <c r="F49" s="46"/>
      <c r="G49" s="46" t="n">
        <v>489.79</v>
      </c>
      <c r="H49" s="46"/>
      <c r="I49" s="46"/>
    </row>
    <row r="50" customFormat="false" ht="12.75" hidden="false" customHeight="false" outlineLevel="0" collapsed="false">
      <c r="A50" s="38" t="n">
        <v>49</v>
      </c>
      <c r="B50" s="46" t="n">
        <v>404.29</v>
      </c>
      <c r="C50" s="46"/>
      <c r="D50" s="46" t="n">
        <v>1212.87</v>
      </c>
      <c r="E50" s="46" t="n">
        <v>1617.16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50</v>
      </c>
      <c r="B51" s="46" t="n">
        <v>0</v>
      </c>
      <c r="C51" s="46"/>
      <c r="D51" s="46" t="n">
        <v>721.5</v>
      </c>
      <c r="E51" s="46" t="n">
        <v>721.5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51</v>
      </c>
      <c r="B52" s="46" t="n">
        <v>0</v>
      </c>
      <c r="C52" s="46"/>
      <c r="D52" s="46" t="n">
        <v>1469.37</v>
      </c>
      <c r="E52" s="46" t="n">
        <v>1469.37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2</v>
      </c>
      <c r="B53" s="46" t="n">
        <v>0</v>
      </c>
      <c r="C53" s="46"/>
      <c r="D53" s="46" t="n">
        <v>1222.47</v>
      </c>
      <c r="E53" s="46" t="n">
        <v>814.98</v>
      </c>
      <c r="F53" s="46"/>
      <c r="G53" s="46" t="n">
        <v>407.49</v>
      </c>
      <c r="H53" s="46"/>
      <c r="I53" s="46"/>
    </row>
    <row r="54" customFormat="false" ht="12.75" hidden="false" customHeight="false" outlineLevel="0" collapsed="false">
      <c r="A54" s="38" t="n">
        <v>54</v>
      </c>
      <c r="B54" s="46" t="n">
        <v>0</v>
      </c>
      <c r="C54" s="46"/>
      <c r="D54" s="46" t="n">
        <v>1469.37</v>
      </c>
      <c r="E54" s="46" t="n">
        <v>1469.37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5</v>
      </c>
      <c r="B55" s="46" t="n">
        <v>0</v>
      </c>
      <c r="C55" s="46"/>
      <c r="D55" s="46" t="n">
        <v>1212.87</v>
      </c>
      <c r="E55" s="46" t="n">
        <v>1212.87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6</v>
      </c>
      <c r="B56" s="46" t="n">
        <v>240.5</v>
      </c>
      <c r="C56" s="46"/>
      <c r="D56" s="46" t="n">
        <v>721.5</v>
      </c>
      <c r="E56" s="46" t="n">
        <v>583.91</v>
      </c>
      <c r="F56" s="46"/>
      <c r="G56" s="46" t="n">
        <v>378.09</v>
      </c>
      <c r="H56" s="46"/>
      <c r="I56" s="46"/>
    </row>
    <row r="57" customFormat="false" ht="12.75" hidden="false" customHeight="false" outlineLevel="0" collapsed="false">
      <c r="A57" s="38" t="n">
        <v>57</v>
      </c>
      <c r="B57" s="46" t="n">
        <v>191.33</v>
      </c>
      <c r="C57" s="46"/>
      <c r="D57" s="46" t="n">
        <v>1469.37</v>
      </c>
      <c r="E57" s="46" t="n">
        <v>1170.91</v>
      </c>
      <c r="F57" s="46"/>
      <c r="G57" s="46" t="n">
        <v>489.79</v>
      </c>
      <c r="H57" s="46"/>
      <c r="I57" s="46"/>
    </row>
    <row r="58" customFormat="false" ht="12.75" hidden="false" customHeight="false" outlineLevel="0" collapsed="false">
      <c r="A58" s="38" t="n">
        <v>58</v>
      </c>
      <c r="B58" s="46" t="n">
        <v>0</v>
      </c>
      <c r="C58" s="46"/>
      <c r="D58" s="46" t="n">
        <v>1212.87</v>
      </c>
      <c r="E58" s="46" t="n">
        <v>1212.87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9</v>
      </c>
      <c r="B59" s="46" t="n">
        <v>0</v>
      </c>
      <c r="C59" s="46"/>
      <c r="D59" s="46" t="n">
        <v>721.5</v>
      </c>
      <c r="E59" s="46" t="n">
        <v>721.5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60</v>
      </c>
      <c r="B60" s="46" t="n">
        <v>0</v>
      </c>
      <c r="C60" s="46"/>
      <c r="D60" s="46" t="n">
        <v>1481.34</v>
      </c>
      <c r="E60" s="46" t="n">
        <v>1481.34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47" t="s">
        <v>80</v>
      </c>
      <c r="B61" s="48" t="n">
        <v>48754.19</v>
      </c>
      <c r="C61" s="48" t="n">
        <v>10.17</v>
      </c>
      <c r="D61" s="48" t="n">
        <v>62892.33</v>
      </c>
      <c r="E61" s="48" t="n">
        <v>60136.09</v>
      </c>
      <c r="F61" s="48"/>
      <c r="G61" s="48" t="n">
        <v>51504.36</v>
      </c>
      <c r="H61" s="48" t="n">
        <v>4.1</v>
      </c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31:46Z</dcterms:modified>
  <cp:revision>0</cp:revision>
  <dc:subject/>
  <dc:title/>
</cp:coreProperties>
</file>