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9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500.72</v>
      </c>
      <c r="C6" s="46"/>
      <c r="D6" s="46" t="n">
        <v>1109.4</v>
      </c>
      <c r="E6" s="46" t="n">
        <v>497.72</v>
      </c>
      <c r="F6" s="46"/>
      <c r="G6" s="46" t="n">
        <v>3112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9.57</v>
      </c>
      <c r="C7" s="46"/>
      <c r="D7" s="46" t="n">
        <v>1635.72</v>
      </c>
      <c r="E7" s="46" t="n">
        <v>1090.4</v>
      </c>
      <c r="F7" s="46"/>
      <c r="G7" s="46" t="n">
        <v>574.8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241.36</v>
      </c>
      <c r="C8" s="46"/>
      <c r="D8" s="46" t="n">
        <v>884.94</v>
      </c>
      <c r="E8" s="46" t="n">
        <v>0</v>
      </c>
      <c r="F8" s="46"/>
      <c r="G8" s="46" t="n">
        <v>4126.3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6446.36</v>
      </c>
      <c r="C9" s="46"/>
      <c r="D9" s="46" t="n">
        <v>1122.3</v>
      </c>
      <c r="E9" s="46" t="n">
        <v>2492.15</v>
      </c>
      <c r="F9" s="46"/>
      <c r="G9" s="46" t="n">
        <v>5076.5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106.82</v>
      </c>
      <c r="E10" s="46" t="n">
        <v>1106.8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1159.03</v>
      </c>
      <c r="C11" s="46"/>
      <c r="D11" s="46" t="n">
        <v>1635.72</v>
      </c>
      <c r="E11" s="46" t="n">
        <v>14607.39</v>
      </c>
      <c r="F11" s="46"/>
      <c r="G11" s="46"/>
      <c r="H11" s="46" t="n">
        <v>1812.64</v>
      </c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00.42</v>
      </c>
      <c r="E12" s="46" t="n">
        <v>900.4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88.76</v>
      </c>
      <c r="E13" s="46" t="n">
        <v>1088.7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887.52</v>
      </c>
      <c r="E14" s="46" t="n">
        <v>887.5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535.1</v>
      </c>
      <c r="E15" s="46" t="n">
        <v>1535.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091.34</v>
      </c>
      <c r="E16" s="46" t="n">
        <v>1091.3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109.4</v>
      </c>
      <c r="E17" s="46" t="n">
        <v>308.25</v>
      </c>
      <c r="F17" s="46"/>
      <c r="G17" s="46" t="n">
        <v>801.15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887.52</v>
      </c>
      <c r="E18" s="46" t="n">
        <v>887.5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919.28</v>
      </c>
      <c r="C19" s="46"/>
      <c r="D19" s="46" t="n">
        <v>1535.1</v>
      </c>
      <c r="E19" s="46" t="n">
        <v>1493.99</v>
      </c>
      <c r="F19" s="46"/>
      <c r="G19" s="46" t="n">
        <v>960.39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 t="n">
        <v>0.31</v>
      </c>
      <c r="D20" s="46" t="n">
        <v>1099.08</v>
      </c>
      <c r="E20" s="46" t="n">
        <v>732.98</v>
      </c>
      <c r="F20" s="46"/>
      <c r="G20" s="46" t="n">
        <v>365.79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4296.32</v>
      </c>
      <c r="C21" s="48" t="n">
        <v>0.31</v>
      </c>
      <c r="D21" s="48" t="n">
        <v>17629.14</v>
      </c>
      <c r="E21" s="48" t="n">
        <v>28720.36</v>
      </c>
      <c r="F21" s="48"/>
      <c r="G21" s="48" t="n">
        <v>15017.43</v>
      </c>
      <c r="H21" s="48" t="n">
        <v>1812.64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48Z</dcterms:modified>
  <cp:revision>0</cp:revision>
  <dc:subject/>
  <dc:title/>
</cp:coreProperties>
</file>