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4.24</v>
      </c>
      <c r="D6" s="46" t="n">
        <v>1157.76</v>
      </c>
      <c r="E6" s="46" t="n">
        <v>1159.83</v>
      </c>
      <c r="F6" s="46"/>
      <c r="G6" s="46"/>
      <c r="H6" s="46" t="n">
        <v>26.31</v>
      </c>
      <c r="I6" s="46"/>
    </row>
    <row r="7" customFormat="false" ht="12.75" hidden="false" customHeight="false" outlineLevel="0" collapsed="false">
      <c r="A7" s="38" t="n">
        <v>3</v>
      </c>
      <c r="B7" s="46" t="n">
        <v>355.56</v>
      </c>
      <c r="C7" s="46"/>
      <c r="D7" s="46" t="n">
        <v>1066.68</v>
      </c>
      <c r="E7" s="46" t="n">
        <v>1422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91.39</v>
      </c>
      <c r="C8" s="46"/>
      <c r="D8" s="46" t="n">
        <v>1474.17</v>
      </c>
      <c r="E8" s="46" t="n">
        <v>1473.18</v>
      </c>
      <c r="F8" s="46"/>
      <c r="G8" s="46" t="n">
        <v>492.38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179.33</v>
      </c>
      <c r="E9" s="46" t="n">
        <v>1179.3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1498.92</v>
      </c>
      <c r="C10" s="46"/>
      <c r="D10" s="46" t="n">
        <v>1124.19</v>
      </c>
      <c r="E10" s="46" t="n">
        <v>0</v>
      </c>
      <c r="F10" s="46"/>
      <c r="G10" s="46" t="n">
        <v>2623.11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66.68</v>
      </c>
      <c r="E11" s="46" t="n">
        <v>1066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474.17</v>
      </c>
      <c r="E12" s="46" t="n">
        <v>1474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150.56</v>
      </c>
      <c r="E13" s="46" t="n">
        <v>1150.5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28.99</v>
      </c>
      <c r="E14" s="46" t="n">
        <v>1128.9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9.05</v>
      </c>
      <c r="E15" s="46" t="n">
        <v>1069.0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527.76</v>
      </c>
      <c r="C16" s="46"/>
      <c r="D16" s="46" t="n">
        <v>1493.34</v>
      </c>
      <c r="E16" s="46" t="n">
        <v>1991.12</v>
      </c>
      <c r="F16" s="46"/>
      <c r="G16" s="46" t="n">
        <v>29.9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40.96</v>
      </c>
      <c r="E17" s="46" t="n">
        <v>1140.9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52.96</v>
      </c>
      <c r="E18" s="46" t="n">
        <v>1152.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453.22</v>
      </c>
      <c r="C19" s="46"/>
      <c r="D19" s="46" t="n">
        <v>1066.68</v>
      </c>
      <c r="E19" s="46" t="n">
        <v>0</v>
      </c>
      <c r="F19" s="46"/>
      <c r="G19" s="46" t="n">
        <v>5519.9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495.38</v>
      </c>
      <c r="C20" s="46"/>
      <c r="D20" s="46" t="n">
        <v>1486.14</v>
      </c>
      <c r="E20" s="46" t="n">
        <v>1981.5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057.08</v>
      </c>
      <c r="E21" s="46" t="n">
        <v>1057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95.42</v>
      </c>
      <c r="E22" s="46" t="n">
        <v>1095.4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152.96</v>
      </c>
      <c r="E23" s="46" t="n">
        <v>1152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474.17</v>
      </c>
      <c r="E24" s="46" t="n">
        <v>1474.1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73.85</v>
      </c>
      <c r="E25" s="46" t="n">
        <v>1073.8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105.02</v>
      </c>
      <c r="E26" s="46" t="n">
        <v>110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152.96</v>
      </c>
      <c r="E27" s="46" t="n">
        <v>1152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88.54</v>
      </c>
      <c r="E28" s="46" t="n">
        <v>1488.5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054.68</v>
      </c>
      <c r="E29" s="46" t="n">
        <v>1054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140.96</v>
      </c>
      <c r="E30" s="46" t="n">
        <v>1140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152.96</v>
      </c>
      <c r="E31" s="46" t="n">
        <v>1152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469.37</v>
      </c>
      <c r="E32" s="46" t="n">
        <v>1469.3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073.85</v>
      </c>
      <c r="E33" s="46" t="n">
        <v>1073.8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105.02</v>
      </c>
      <c r="E34" s="46" t="n">
        <v>1105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384.32</v>
      </c>
      <c r="C35" s="46"/>
      <c r="D35" s="46" t="n">
        <v>1152.96</v>
      </c>
      <c r="E35" s="46" t="n">
        <v>1537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8206.55</v>
      </c>
      <c r="C36" s="48" t="n">
        <v>24.24</v>
      </c>
      <c r="D36" s="48" t="n">
        <v>35981.46</v>
      </c>
      <c r="E36" s="48" t="n">
        <v>35524.71</v>
      </c>
      <c r="F36" s="48"/>
      <c r="G36" s="48" t="n">
        <v>8665.37</v>
      </c>
      <c r="H36" s="48" t="n">
        <v>26.31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31:44Z</dcterms:modified>
  <cp:revision>0</cp:revision>
  <dc:subject/>
  <dc:title/>
</cp:coreProperties>
</file>