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02.38</v>
      </c>
      <c r="E6" s="46" t="n">
        <v>802.3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0.38</v>
      </c>
      <c r="E7" s="46" t="n">
        <v>1060.3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99.8</v>
      </c>
      <c r="E8" s="46" t="n">
        <v>799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19.18</v>
      </c>
      <c r="C9" s="46"/>
      <c r="D9" s="46" t="n">
        <v>1514.46</v>
      </c>
      <c r="E9" s="46" t="n">
        <v>698.4</v>
      </c>
      <c r="F9" s="46"/>
      <c r="G9" s="46" t="n">
        <v>3835.2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7.22</v>
      </c>
      <c r="E10" s="46" t="n">
        <v>797.2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79.93</v>
      </c>
      <c r="C11" s="46"/>
      <c r="D11" s="46" t="n">
        <v>1062.96</v>
      </c>
      <c r="E11" s="46" t="n">
        <v>1092.36</v>
      </c>
      <c r="F11" s="46"/>
      <c r="G11" s="46" t="n">
        <v>550.5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04.24</v>
      </c>
      <c r="E12" s="46" t="n">
        <v>1104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2.6</v>
      </c>
      <c r="E13" s="46" t="n">
        <v>1212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6045.85</v>
      </c>
      <c r="C14" s="46"/>
      <c r="D14" s="46" t="n">
        <v>1522.2</v>
      </c>
      <c r="E14" s="46" t="n">
        <v>0</v>
      </c>
      <c r="F14" s="46"/>
      <c r="G14" s="46" t="n">
        <v>27568.0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92.06</v>
      </c>
      <c r="E15" s="46" t="n">
        <v>792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52.64</v>
      </c>
      <c r="E16" s="46" t="n">
        <v>1052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30.6</v>
      </c>
      <c r="C17" s="46"/>
      <c r="D17" s="46" t="n">
        <v>797.22</v>
      </c>
      <c r="E17" s="46" t="n">
        <v>0</v>
      </c>
      <c r="F17" s="46"/>
      <c r="G17" s="46" t="n">
        <v>3727.8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19.62</v>
      </c>
      <c r="E18" s="46" t="n">
        <v>1519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02.38</v>
      </c>
      <c r="E19" s="46" t="n">
        <v>802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96</v>
      </c>
      <c r="E20" s="46" t="n">
        <v>1062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94.64</v>
      </c>
      <c r="E21" s="46" t="n">
        <v>794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2575.56</v>
      </c>
      <c r="C22" s="48" t="n">
        <v>0</v>
      </c>
      <c r="D22" s="48" t="n">
        <v>16697.76</v>
      </c>
      <c r="E22" s="48" t="n">
        <v>13591.68</v>
      </c>
      <c r="F22" s="48"/>
      <c r="G22" s="48" t="n">
        <v>35681.6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1Z</dcterms:modified>
  <cp:revision>0</cp:revision>
  <dc:subject/>
  <dc:title/>
</cp:coreProperties>
</file>