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6</v>
      </c>
      <c r="D6" s="46" t="n">
        <v>1128.99</v>
      </c>
      <c r="E6" s="46" t="n">
        <v>1128.9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19.39</v>
      </c>
      <c r="E7" s="46" t="n">
        <v>1119.3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6.68</v>
      </c>
      <c r="E8" s="46" t="n">
        <v>1066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45.4</v>
      </c>
      <c r="E9" s="46" t="n">
        <v>1445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362.55</v>
      </c>
      <c r="C10" s="46"/>
      <c r="D10" s="46" t="n">
        <v>1102.62</v>
      </c>
      <c r="E10" s="46" t="n">
        <v>4063.5</v>
      </c>
      <c r="F10" s="46"/>
      <c r="G10" s="46" t="n">
        <v>2401.6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36.19</v>
      </c>
      <c r="E11" s="46" t="n">
        <v>1136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47.48</v>
      </c>
      <c r="E12" s="46" t="n">
        <v>1047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62.17</v>
      </c>
      <c r="E13" s="46" t="n">
        <v>1462.1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02.62</v>
      </c>
      <c r="E14" s="46" t="n">
        <v>1102.6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251.06</v>
      </c>
      <c r="C15" s="46"/>
      <c r="D15" s="46" t="n">
        <v>1152.96</v>
      </c>
      <c r="E15" s="46" t="n">
        <v>1227.43</v>
      </c>
      <c r="F15" s="46"/>
      <c r="G15" s="46" t="n">
        <v>2176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763.74</v>
      </c>
      <c r="C16" s="46"/>
      <c r="D16" s="46" t="n">
        <v>1047.48</v>
      </c>
      <c r="E16" s="46" t="n">
        <v>0</v>
      </c>
      <c r="F16" s="46"/>
      <c r="G16" s="46" t="n">
        <v>3811.22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38.2</v>
      </c>
      <c r="E17" s="46" t="n">
        <v>143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0587.08</v>
      </c>
      <c r="C18" s="46"/>
      <c r="D18" s="46" t="n">
        <v>1145.76</v>
      </c>
      <c r="E18" s="46" t="n">
        <v>0</v>
      </c>
      <c r="F18" s="46"/>
      <c r="G18" s="46" t="n">
        <v>21732.84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95.38</v>
      </c>
      <c r="C19" s="46"/>
      <c r="D19" s="46" t="n">
        <v>1486.14</v>
      </c>
      <c r="E19" s="46" t="n">
        <v>1950.77</v>
      </c>
      <c r="F19" s="46"/>
      <c r="G19" s="46" t="n">
        <v>30.75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481.34</v>
      </c>
      <c r="E20" s="46" t="n">
        <v>1486.6</v>
      </c>
      <c r="F20" s="46"/>
      <c r="G20" s="46"/>
      <c r="H20" s="46" t="n">
        <v>5.26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045.08</v>
      </c>
      <c r="E21" s="46" t="n">
        <v>1045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140.96</v>
      </c>
      <c r="E22" s="46" t="n">
        <v>1140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143.36</v>
      </c>
      <c r="E23" s="46" t="n">
        <v>1143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345.17</v>
      </c>
      <c r="C24" s="46"/>
      <c r="D24" s="46" t="n">
        <v>1035.51</v>
      </c>
      <c r="E24" s="46" t="n">
        <v>1380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1133.79</v>
      </c>
      <c r="E25" s="46" t="n">
        <v>1133.7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620.74</v>
      </c>
      <c r="C26" s="46"/>
      <c r="D26" s="46" t="n">
        <v>1169.73</v>
      </c>
      <c r="E26" s="46" t="n">
        <v>1363.84</v>
      </c>
      <c r="F26" s="46"/>
      <c r="G26" s="46" t="n">
        <v>426.63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40.6</v>
      </c>
      <c r="E27" s="46" t="n">
        <v>1440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035.51</v>
      </c>
      <c r="E28" s="46" t="n">
        <v>1035.5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74.53</v>
      </c>
      <c r="E29" s="46" t="n">
        <v>1174.5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20154.22</v>
      </c>
      <c r="C30" s="46"/>
      <c r="D30" s="46" t="n">
        <v>1483.74</v>
      </c>
      <c r="E30" s="46" t="n">
        <v>21641.56</v>
      </c>
      <c r="F30" s="46"/>
      <c r="G30" s="46"/>
      <c r="H30" s="46" t="n">
        <v>3.6</v>
      </c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035.51</v>
      </c>
      <c r="E31" s="46" t="n">
        <v>1035.5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136.19</v>
      </c>
      <c r="E32" s="46" t="n">
        <v>1136.1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1150.56</v>
      </c>
      <c r="E33" s="46" t="n">
        <v>1150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52579.94</v>
      </c>
      <c r="C34" s="48" t="n">
        <v>0.06</v>
      </c>
      <c r="D34" s="48" t="n">
        <v>33488.49</v>
      </c>
      <c r="E34" s="48" t="n">
        <v>55497.53</v>
      </c>
      <c r="F34" s="48"/>
      <c r="G34" s="48" t="n">
        <v>30579.7</v>
      </c>
      <c r="H34" s="48" t="n">
        <v>8.86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5Z</dcterms:modified>
  <cp:revision>0</cp:revision>
  <dc:subject/>
  <dc:title/>
</cp:coreProperties>
</file>