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562.44</v>
      </c>
      <c r="C6" s="46"/>
      <c r="D6" s="46" t="n">
        <v>1687.32</v>
      </c>
      <c r="E6" s="46" t="n">
        <v>2249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196.6</v>
      </c>
      <c r="C7" s="46"/>
      <c r="D7" s="46" t="n">
        <v>903</v>
      </c>
      <c r="E7" s="46" t="n">
        <v>1043.87</v>
      </c>
      <c r="F7" s="46"/>
      <c r="G7" s="46" t="n">
        <v>55.73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106.82</v>
      </c>
      <c r="E8" s="46" t="n">
        <v>1107.04</v>
      </c>
      <c r="F8" s="46"/>
      <c r="G8" s="46"/>
      <c r="H8" s="46" t="n">
        <v>0.22</v>
      </c>
      <c r="I8" s="46"/>
    </row>
    <row r="9" customFormat="false" ht="12.75" hidden="false" customHeight="false" outlineLevel="0" collapsed="false">
      <c r="A9" s="38" t="n">
        <v>5</v>
      </c>
      <c r="B9" s="46" t="n">
        <v>128.51</v>
      </c>
      <c r="C9" s="46"/>
      <c r="D9" s="46" t="n">
        <v>1124.88</v>
      </c>
      <c r="E9" s="46" t="n">
        <v>1124.88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684.74</v>
      </c>
      <c r="E10" s="46" t="n">
        <v>1684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282.51</v>
      </c>
      <c r="C11" s="46"/>
      <c r="D11" s="46" t="n">
        <v>933.96</v>
      </c>
      <c r="E11" s="46" t="n">
        <v>622.6</v>
      </c>
      <c r="F11" s="46"/>
      <c r="G11" s="46" t="n">
        <v>593.87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06.82</v>
      </c>
      <c r="E12" s="46" t="n">
        <v>1106.8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6586.16</v>
      </c>
      <c r="C13" s="46"/>
      <c r="D13" s="46" t="n">
        <v>1106.82</v>
      </c>
      <c r="E13" s="46" t="n">
        <v>0</v>
      </c>
      <c r="F13" s="46"/>
      <c r="G13" s="46" t="n">
        <v>17692.9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03</v>
      </c>
      <c r="E14" s="46" t="n">
        <v>90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633.14</v>
      </c>
      <c r="E15" s="46" t="n">
        <v>1633.1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347.28</v>
      </c>
      <c r="C16" s="46"/>
      <c r="D16" s="46" t="n">
        <v>1119.72</v>
      </c>
      <c r="E16" s="46" t="n">
        <v>1142.11</v>
      </c>
      <c r="F16" s="46"/>
      <c r="G16" s="46" t="n">
        <v>3324.8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9.1</v>
      </c>
      <c r="C17" s="46"/>
      <c r="D17" s="46" t="n">
        <v>1106.82</v>
      </c>
      <c r="E17" s="46" t="n">
        <v>1128.83</v>
      </c>
      <c r="F17" s="46"/>
      <c r="G17" s="46"/>
      <c r="H17" s="46" t="n">
        <v>2.91</v>
      </c>
      <c r="I17" s="46"/>
    </row>
    <row r="18" customFormat="false" ht="12.75" hidden="false" customHeight="false" outlineLevel="0" collapsed="false">
      <c r="A18" s="38" t="n">
        <v>14</v>
      </c>
      <c r="B18" s="46" t="n">
        <v>292.4</v>
      </c>
      <c r="C18" s="46"/>
      <c r="D18" s="46" t="n">
        <v>877.2</v>
      </c>
      <c r="E18" s="46" t="n">
        <v>1169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700.23</v>
      </c>
      <c r="C19" s="46"/>
      <c r="D19" s="46" t="n">
        <v>1700.22</v>
      </c>
      <c r="E19" s="46" t="n">
        <v>3400.24</v>
      </c>
      <c r="F19" s="46"/>
      <c r="G19" s="46" t="n">
        <v>0.2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04.24</v>
      </c>
      <c r="E20" s="46" t="n">
        <v>1104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3115.23</v>
      </c>
      <c r="C21" s="48" t="n">
        <v>0</v>
      </c>
      <c r="D21" s="48" t="n">
        <v>18098.7</v>
      </c>
      <c r="E21" s="48" t="n">
        <v>19420.87</v>
      </c>
      <c r="F21" s="48"/>
      <c r="G21" s="48" t="n">
        <v>21796.19</v>
      </c>
      <c r="H21" s="48" t="n">
        <v>3.1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7Z</dcterms:modified>
  <cp:revision>0</cp:revision>
  <dc:subject/>
  <dc:title/>
</cp:coreProperties>
</file>