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78.44</v>
      </c>
      <c r="E6" s="46" t="n">
        <v>1078.4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367.4</v>
      </c>
      <c r="C7" s="46"/>
      <c r="D7" s="46" t="n">
        <v>1367.4</v>
      </c>
      <c r="E7" s="46" t="n">
        <v>0</v>
      </c>
      <c r="F7" s="46"/>
      <c r="G7" s="46" t="n">
        <v>2734.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15.28</v>
      </c>
      <c r="E8" s="46" t="n">
        <v>815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08.26</v>
      </c>
      <c r="C9" s="46"/>
      <c r="D9" s="46" t="n">
        <v>1524.78</v>
      </c>
      <c r="E9" s="46" t="n">
        <v>1524.78</v>
      </c>
      <c r="F9" s="46"/>
      <c r="G9" s="46" t="n">
        <v>508.2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86.18</v>
      </c>
      <c r="E10" s="46" t="n">
        <v>1086.1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799.8</v>
      </c>
      <c r="E11" s="46" t="n">
        <v>799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/>
      <c r="C12" s="46" t="n">
        <v>22.46</v>
      </c>
      <c r="D12" s="46" t="n">
        <v>1558.32</v>
      </c>
      <c r="E12" s="46" t="n">
        <v>1561.5</v>
      </c>
      <c r="F12" s="46"/>
      <c r="G12" s="46"/>
      <c r="H12" s="46" t="n">
        <v>25.64</v>
      </c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535.1</v>
      </c>
      <c r="E13" s="46" t="n">
        <v>1023.4</v>
      </c>
      <c r="F13" s="46"/>
      <c r="G13" s="46" t="n">
        <v>511.7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68.37</v>
      </c>
      <c r="C14" s="46"/>
      <c r="D14" s="46" t="n">
        <v>1106.82</v>
      </c>
      <c r="E14" s="46" t="n">
        <v>739.79</v>
      </c>
      <c r="F14" s="46"/>
      <c r="G14" s="46" t="n">
        <v>435.4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96.5</v>
      </c>
      <c r="E15" s="46" t="n">
        <v>1096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7018.98</v>
      </c>
      <c r="C16" s="46"/>
      <c r="D16" s="46" t="n">
        <v>601.14</v>
      </c>
      <c r="E16" s="46" t="n">
        <v>0</v>
      </c>
      <c r="F16" s="46"/>
      <c r="G16" s="46" t="n">
        <v>7620.12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5113.69</v>
      </c>
      <c r="C17" s="46"/>
      <c r="D17" s="46" t="n">
        <v>446.34</v>
      </c>
      <c r="E17" s="46" t="n">
        <v>0</v>
      </c>
      <c r="F17" s="46"/>
      <c r="G17" s="46" t="n">
        <v>5560.03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545.42</v>
      </c>
      <c r="E18" s="46" t="n">
        <v>1545.4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96.5</v>
      </c>
      <c r="E19" s="46" t="n">
        <v>1096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5.54</v>
      </c>
      <c r="E20" s="46" t="n">
        <v>1065.5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698.32</v>
      </c>
      <c r="C21" s="46"/>
      <c r="D21" s="46" t="n">
        <v>1047.48</v>
      </c>
      <c r="E21" s="46" t="n">
        <v>698.32</v>
      </c>
      <c r="F21" s="46"/>
      <c r="G21" s="46" t="n">
        <v>1047.48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14775.02</v>
      </c>
      <c r="C22" s="48" t="n">
        <v>22.46</v>
      </c>
      <c r="D22" s="48" t="n">
        <v>17771.04</v>
      </c>
      <c r="E22" s="48" t="n">
        <v>14131.45</v>
      </c>
      <c r="F22" s="48"/>
      <c r="G22" s="48" t="n">
        <v>18417.79</v>
      </c>
      <c r="H22" s="48" t="n">
        <v>25.64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6Z</dcterms:modified>
  <cp:revision>0</cp:revision>
  <dc:subject/>
  <dc:title/>
</cp:coreProperties>
</file>