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.13</v>
      </c>
      <c r="C6" s="46"/>
      <c r="D6" s="46" t="n">
        <v>1567.65</v>
      </c>
      <c r="E6" s="46" t="n">
        <v>1567.65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33.47</v>
      </c>
      <c r="E7" s="46" t="n">
        <v>733.4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5.08</v>
      </c>
      <c r="E8" s="46" t="n">
        <v>1045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59.77</v>
      </c>
      <c r="E9" s="46" t="n">
        <v>1459.7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494.04</v>
      </c>
      <c r="C10" s="46"/>
      <c r="D10" s="46" t="n">
        <v>1550.85</v>
      </c>
      <c r="E10" s="46" t="n">
        <v>1748.35</v>
      </c>
      <c r="F10" s="46"/>
      <c r="G10" s="46" t="n">
        <v>1296.5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975.75</v>
      </c>
      <c r="C11" s="46"/>
      <c r="D11" s="46" t="n">
        <v>731.1</v>
      </c>
      <c r="E11" s="46" t="n">
        <v>76.17</v>
      </c>
      <c r="F11" s="46"/>
      <c r="G11" s="46" t="n">
        <v>4630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96.72</v>
      </c>
      <c r="C12" s="46"/>
      <c r="D12" s="46" t="n">
        <v>1045.08</v>
      </c>
      <c r="E12" s="46" t="n">
        <v>1393.44</v>
      </c>
      <c r="F12" s="46"/>
      <c r="G12" s="46" t="n">
        <v>348.3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77.45</v>
      </c>
      <c r="C13" s="46"/>
      <c r="D13" s="46" t="n">
        <v>1464.57</v>
      </c>
      <c r="E13" s="46" t="n">
        <v>1422.24</v>
      </c>
      <c r="F13" s="46"/>
      <c r="G13" s="46" t="n">
        <v>519.7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880.5</v>
      </c>
      <c r="C14" s="46"/>
      <c r="D14" s="46" t="n">
        <v>1320.75</v>
      </c>
      <c r="E14" s="46" t="n">
        <v>0</v>
      </c>
      <c r="F14" s="46"/>
      <c r="G14" s="46" t="n">
        <v>2201.2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51.6</v>
      </c>
      <c r="E15" s="46" t="n">
        <v>1019.71</v>
      </c>
      <c r="F15" s="46"/>
      <c r="G15" s="46"/>
      <c r="H15" s="46" t="n">
        <v>68.11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1.88</v>
      </c>
      <c r="E16" s="46" t="n">
        <v>106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4.57</v>
      </c>
      <c r="E17" s="46" t="n">
        <v>1464.5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7256.18</v>
      </c>
      <c r="C18" s="46"/>
      <c r="D18" s="46" t="n">
        <v>1529.28</v>
      </c>
      <c r="E18" s="46" t="n">
        <v>0</v>
      </c>
      <c r="F18" s="46"/>
      <c r="G18" s="46" t="n">
        <v>8785.4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33.47</v>
      </c>
      <c r="E19" s="46" t="n">
        <v>733.4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9.05</v>
      </c>
      <c r="E20" s="46" t="n">
        <v>1069.0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.01</v>
      </c>
      <c r="C21" s="46"/>
      <c r="D21" s="46" t="n">
        <v>1457.37</v>
      </c>
      <c r="E21" s="46" t="n">
        <v>1457.49</v>
      </c>
      <c r="F21" s="46"/>
      <c r="G21" s="46"/>
      <c r="H21" s="46" t="n">
        <v>0.11</v>
      </c>
      <c r="I21" s="46"/>
    </row>
    <row r="22" customFormat="false" ht="12.75" hidden="false" customHeight="false" outlineLevel="0" collapsed="false">
      <c r="A22" s="38" t="n">
        <v>17</v>
      </c>
      <c r="B22" s="46" t="n">
        <v>4926.08</v>
      </c>
      <c r="C22" s="46"/>
      <c r="D22" s="46" t="n">
        <v>1462.17</v>
      </c>
      <c r="E22" s="46" t="n">
        <v>1663.18</v>
      </c>
      <c r="F22" s="46"/>
      <c r="G22" s="46" t="n">
        <v>4725.0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53.96</v>
      </c>
      <c r="C23" s="46"/>
      <c r="D23" s="46" t="n">
        <v>1061.88</v>
      </c>
      <c r="E23" s="46" t="n">
        <v>1415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15.61</v>
      </c>
      <c r="C24" s="46"/>
      <c r="D24" s="46" t="n">
        <v>946.83</v>
      </c>
      <c r="E24" s="46" t="n">
        <v>1262.4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37.52</v>
      </c>
      <c r="E25" s="46" t="n">
        <v>1337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88.19</v>
      </c>
      <c r="C26" s="46"/>
      <c r="D26" s="46" t="n">
        <v>1464.57</v>
      </c>
      <c r="E26" s="46" t="n">
        <v>1954.23</v>
      </c>
      <c r="F26" s="46"/>
      <c r="G26" s="46"/>
      <c r="H26" s="46" t="n">
        <v>1.47</v>
      </c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9.48</v>
      </c>
      <c r="E27" s="46" t="n">
        <v>1059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56.4</v>
      </c>
      <c r="E28" s="46" t="n">
        <v>956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339.92</v>
      </c>
      <c r="E29" s="46" t="n">
        <v>1339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66.97</v>
      </c>
      <c r="E30" s="46" t="n">
        <v>1466.97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061.88</v>
      </c>
      <c r="E31" s="46" t="n">
        <v>106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019.71</v>
      </c>
      <c r="C32" s="46"/>
      <c r="D32" s="46" t="n">
        <v>934.83</v>
      </c>
      <c r="E32" s="46" t="n">
        <v>1160.69</v>
      </c>
      <c r="F32" s="46"/>
      <c r="G32" s="46" t="n">
        <v>793.85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18.35</v>
      </c>
      <c r="E33" s="46" t="n">
        <v>1318.3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476.54</v>
      </c>
      <c r="E34" s="46" t="n">
        <v>1476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64.28</v>
      </c>
      <c r="E35" s="46" t="n">
        <v>1064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2834.75</v>
      </c>
      <c r="C36" s="46"/>
      <c r="D36" s="46" t="n">
        <v>944.43</v>
      </c>
      <c r="E36" s="46" t="n">
        <v>0</v>
      </c>
      <c r="F36" s="46"/>
      <c r="G36" s="46" t="n">
        <v>3779.18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24779.08</v>
      </c>
      <c r="C37" s="48" t="n">
        <v>0</v>
      </c>
      <c r="D37" s="48" t="n">
        <v>37081.59</v>
      </c>
      <c r="E37" s="48" t="n">
        <v>34790.06</v>
      </c>
      <c r="F37" s="48"/>
      <c r="G37" s="48" t="n">
        <v>27140.3</v>
      </c>
      <c r="H37" s="48" t="n">
        <v>69.69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5Z</dcterms:modified>
  <cp:revision>0</cp:revision>
  <dc:subject/>
  <dc:title/>
</cp:coreProperties>
</file>