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522.11</v>
      </c>
      <c r="E6" s="46" t="n">
        <v>1525.89</v>
      </c>
      <c r="F6" s="46"/>
      <c r="G6" s="46"/>
      <c r="H6" s="46" t="n">
        <v>3.78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21.5</v>
      </c>
      <c r="E7" s="46" t="n">
        <v>721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11.49</v>
      </c>
      <c r="C8" s="46"/>
      <c r="D8" s="46" t="n">
        <v>1234.47</v>
      </c>
      <c r="E8" s="46" t="n">
        <v>1645.9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02.57</v>
      </c>
      <c r="C9" s="46"/>
      <c r="D9" s="46" t="n">
        <v>1507.71</v>
      </c>
      <c r="E9" s="46" t="n">
        <v>2010.2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21.5</v>
      </c>
      <c r="E10" s="46" t="n">
        <v>721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46.44</v>
      </c>
      <c r="E11" s="46" t="n">
        <v>1246.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95.74</v>
      </c>
      <c r="E12" s="46" t="n">
        <v>1495.7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98.58</v>
      </c>
      <c r="C13" s="46"/>
      <c r="D13" s="46" t="n">
        <v>747.87</v>
      </c>
      <c r="E13" s="46" t="n">
        <v>997.22</v>
      </c>
      <c r="F13" s="46"/>
      <c r="G13" s="46" t="n">
        <v>249.23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46.44</v>
      </c>
      <c r="E14" s="46" t="n">
        <v>1246.4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498.14</v>
      </c>
      <c r="E15" s="46" t="n">
        <v>1498.1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716.7</v>
      </c>
      <c r="E16" s="46" t="n">
        <v>716.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51.24</v>
      </c>
      <c r="E17" s="46" t="n">
        <v>1251.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529.28</v>
      </c>
      <c r="E18" s="46" t="n">
        <v>1019.52</v>
      </c>
      <c r="F18" s="46"/>
      <c r="G18" s="46" t="n">
        <v>509.76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617.44</v>
      </c>
      <c r="C19" s="46"/>
      <c r="D19" s="46" t="n">
        <v>716.7</v>
      </c>
      <c r="E19" s="46" t="n">
        <v>0</v>
      </c>
      <c r="F19" s="46"/>
      <c r="G19" s="46" t="n">
        <v>4334.1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248.84</v>
      </c>
      <c r="E20" s="46" t="n">
        <v>1248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32.07</v>
      </c>
      <c r="E21" s="46" t="n">
        <v>1232.0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42.1</v>
      </c>
      <c r="C22" s="46"/>
      <c r="D22" s="46" t="n">
        <v>726.3</v>
      </c>
      <c r="E22" s="46" t="n">
        <v>968.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538.88</v>
      </c>
      <c r="E23" s="46" t="n">
        <v>1538.8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246.44</v>
      </c>
      <c r="E24" s="46" t="n">
        <v>1246.4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733.47</v>
      </c>
      <c r="E25" s="46" t="n">
        <v>733.4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536.48</v>
      </c>
      <c r="E26" s="46" t="n">
        <v>1536.4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244.04</v>
      </c>
      <c r="E27" s="46" t="n">
        <v>1244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/>
      <c r="C28" s="46" t="n">
        <v>38.11</v>
      </c>
      <c r="D28" s="46" t="n">
        <v>757.44</v>
      </c>
      <c r="E28" s="46" t="n">
        <v>719.13</v>
      </c>
      <c r="F28" s="46"/>
      <c r="G28" s="46" t="n">
        <v>0.2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361.15</v>
      </c>
      <c r="C29" s="46"/>
      <c r="D29" s="46" t="n">
        <v>1512.51</v>
      </c>
      <c r="E29" s="46" t="n">
        <v>1873.6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2401.85</v>
      </c>
      <c r="C30" s="46"/>
      <c r="D30" s="46" t="n">
        <v>1222.47</v>
      </c>
      <c r="E30" s="46" t="n">
        <v>902.85</v>
      </c>
      <c r="F30" s="46"/>
      <c r="G30" s="46" t="n">
        <v>2721.47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723.9</v>
      </c>
      <c r="E31" s="46" t="n">
        <v>723.9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522.11</v>
      </c>
      <c r="E32" s="46" t="n">
        <v>1522.1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253.64</v>
      </c>
      <c r="E33" s="46" t="n">
        <v>1253.6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726.3</v>
      </c>
      <c r="E34" s="46" t="n">
        <v>726.3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531.68</v>
      </c>
      <c r="E35" s="46" t="n">
        <v>1531.6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505.77</v>
      </c>
      <c r="C36" s="46"/>
      <c r="D36" s="46" t="n">
        <v>1517.31</v>
      </c>
      <c r="E36" s="46" t="n">
        <v>2023.0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237.3</v>
      </c>
      <c r="C37" s="46"/>
      <c r="D37" s="46" t="n">
        <v>711.9</v>
      </c>
      <c r="E37" s="46" t="n">
        <v>949.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417.08</v>
      </c>
      <c r="C38" s="46"/>
      <c r="D38" s="46" t="n">
        <v>1251.24</v>
      </c>
      <c r="E38" s="46" t="n">
        <v>1668.3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514.91</v>
      </c>
      <c r="E39" s="46" t="n">
        <v>1514.91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/>
      <c r="C40" s="46" t="n">
        <v>0.54</v>
      </c>
      <c r="D40" s="46" t="n">
        <v>728.7</v>
      </c>
      <c r="E40" s="46" t="n">
        <v>0</v>
      </c>
      <c r="F40" s="46"/>
      <c r="G40" s="46" t="n">
        <v>728.16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244.04</v>
      </c>
      <c r="E41" s="46" t="n">
        <v>1244.0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524.48</v>
      </c>
      <c r="E42" s="46" t="n">
        <v>1524.4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714.3</v>
      </c>
      <c r="E43" s="46" t="n">
        <v>714.3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1249.89</v>
      </c>
      <c r="C44" s="46"/>
      <c r="D44" s="46" t="n">
        <v>1258.44</v>
      </c>
      <c r="E44" s="46" t="n">
        <v>2488.92</v>
      </c>
      <c r="F44" s="46"/>
      <c r="G44" s="46" t="n">
        <v>19.41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529.28</v>
      </c>
      <c r="E45" s="46" t="n">
        <v>1529.2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7035.24</v>
      </c>
      <c r="C46" s="46"/>
      <c r="D46" s="46" t="n">
        <v>731.1</v>
      </c>
      <c r="E46" s="46" t="n">
        <v>524.86</v>
      </c>
      <c r="F46" s="46"/>
      <c r="G46" s="46" t="n">
        <v>7241.48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260.81</v>
      </c>
      <c r="E47" s="46" t="n">
        <v>1260.8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4079.47</v>
      </c>
      <c r="C48" s="46"/>
      <c r="D48" s="46" t="n">
        <v>1512.51</v>
      </c>
      <c r="E48" s="46" t="n">
        <v>0</v>
      </c>
      <c r="F48" s="46"/>
      <c r="G48" s="46" t="n">
        <v>5591.98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26.7</v>
      </c>
      <c r="C49" s="46"/>
      <c r="D49" s="46" t="n">
        <v>721.5</v>
      </c>
      <c r="E49" s="46" t="n">
        <v>479.61</v>
      </c>
      <c r="F49" s="46"/>
      <c r="G49" s="46" t="n">
        <v>268.59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419.48</v>
      </c>
      <c r="C50" s="46"/>
      <c r="D50" s="46" t="n">
        <v>1258.44</v>
      </c>
      <c r="E50" s="46" t="n">
        <v>1677.9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251.24</v>
      </c>
      <c r="E51" s="46" t="n">
        <v>1251.2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731.1</v>
      </c>
      <c r="E52" s="46" t="n">
        <v>731.1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1009.28</v>
      </c>
      <c r="C53" s="46"/>
      <c r="D53" s="46" t="n">
        <v>1512.51</v>
      </c>
      <c r="E53" s="46" t="n">
        <v>2520.85</v>
      </c>
      <c r="F53" s="46"/>
      <c r="G53" s="46" t="n">
        <v>0.94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248.84</v>
      </c>
      <c r="E54" s="46" t="n">
        <v>1248.8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731.1</v>
      </c>
      <c r="E55" s="46" t="n">
        <v>731.1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1809</v>
      </c>
      <c r="C56" s="46"/>
      <c r="D56" s="46" t="n">
        <v>1519.71</v>
      </c>
      <c r="E56" s="46" t="n">
        <v>2750.78</v>
      </c>
      <c r="F56" s="46"/>
      <c r="G56" s="46" t="n">
        <v>577.93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244.04</v>
      </c>
      <c r="E57" s="46" t="n">
        <v>1244.0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0</v>
      </c>
      <c r="C58" s="46"/>
      <c r="D58" s="46" t="n">
        <v>726.3</v>
      </c>
      <c r="E58" s="46" t="n">
        <v>726.3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514.91</v>
      </c>
      <c r="E59" s="46" t="n">
        <v>1009.94</v>
      </c>
      <c r="F59" s="46"/>
      <c r="G59" s="46" t="n">
        <v>504.97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253.64</v>
      </c>
      <c r="E60" s="46" t="n">
        <v>1253.6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740.67</v>
      </c>
      <c r="E61" s="46" t="n">
        <v>740.67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10847.21</v>
      </c>
      <c r="C62" s="46"/>
      <c r="D62" s="46" t="n">
        <v>1500.51</v>
      </c>
      <c r="E62" s="46" t="n">
        <v>1477.62</v>
      </c>
      <c r="F62" s="46"/>
      <c r="G62" s="46" t="n">
        <v>10870.1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241.64</v>
      </c>
      <c r="E63" s="46" t="n">
        <v>1241.64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/>
      <c r="C64" s="46" t="n">
        <v>5.45</v>
      </c>
      <c r="D64" s="46" t="n">
        <v>716.7</v>
      </c>
      <c r="E64" s="46" t="n">
        <v>711.25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/>
      <c r="C65" s="46" t="n">
        <v>10.86</v>
      </c>
      <c r="D65" s="46" t="n">
        <v>1534.08</v>
      </c>
      <c r="E65" s="46" t="n">
        <v>1587.66</v>
      </c>
      <c r="F65" s="46"/>
      <c r="G65" s="46"/>
      <c r="H65" s="46" t="n">
        <v>64.44</v>
      </c>
      <c r="I65" s="46"/>
    </row>
    <row r="66" customFormat="false" ht="12.75" hidden="false" customHeight="false" outlineLevel="0" collapsed="false">
      <c r="A66" s="47" t="s">
        <v>80</v>
      </c>
      <c r="B66" s="48" t="n">
        <v>35671.6</v>
      </c>
      <c r="C66" s="48" t="n">
        <v>54.96</v>
      </c>
      <c r="D66" s="48" t="n">
        <v>69858.36</v>
      </c>
      <c r="E66" s="48" t="n">
        <v>71924.86</v>
      </c>
      <c r="F66" s="48"/>
      <c r="G66" s="48" t="n">
        <v>33618.36</v>
      </c>
      <c r="H66" s="48" t="n">
        <v>68.22</v>
      </c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7Z</dcterms:modified>
  <cp:revision>0</cp:revision>
  <dc:subject/>
  <dc:title/>
</cp:coreProperties>
</file>