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16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96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3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3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50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96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3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3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50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172.13</v>
      </c>
      <c r="E6" s="46" t="n">
        <v>1172.13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15032.54</v>
      </c>
      <c r="C7" s="46"/>
      <c r="D7" s="46" t="n">
        <v>1210.5</v>
      </c>
      <c r="E7" s="46" t="n">
        <v>50</v>
      </c>
      <c r="F7" s="46"/>
      <c r="G7" s="46" t="n">
        <v>16193.04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498.58</v>
      </c>
      <c r="C8" s="46"/>
      <c r="D8" s="46" t="n">
        <v>1495.74</v>
      </c>
      <c r="E8" s="46" t="n">
        <v>1994.32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212.87</v>
      </c>
      <c r="E9" s="46" t="n">
        <v>1212.87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1227.27</v>
      </c>
      <c r="E10" s="46" t="n">
        <v>1227.27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749.81</v>
      </c>
      <c r="E11" s="46" t="n">
        <v>1749.81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203.3</v>
      </c>
      <c r="E12" s="46" t="n">
        <v>1203.3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215.27</v>
      </c>
      <c r="E13" s="46" t="n">
        <v>810.18</v>
      </c>
      <c r="F13" s="46"/>
      <c r="G13" s="46" t="n">
        <v>405.09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1766.58</v>
      </c>
      <c r="E14" s="46" t="n">
        <v>1766.58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1224.87</v>
      </c>
      <c r="E15" s="46" t="n">
        <v>1224.87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8875</v>
      </c>
      <c r="C16" s="46"/>
      <c r="D16" s="46" t="n">
        <v>1766.58</v>
      </c>
      <c r="E16" s="46" t="n">
        <v>1225.33</v>
      </c>
      <c r="F16" s="46"/>
      <c r="G16" s="46" t="n">
        <v>9416.25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0</v>
      </c>
      <c r="C17" s="46"/>
      <c r="D17" s="46" t="n">
        <v>1474.17</v>
      </c>
      <c r="E17" s="46" t="n">
        <v>1474.17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0</v>
      </c>
      <c r="C18" s="46"/>
      <c r="D18" s="46" t="n">
        <v>1646.73</v>
      </c>
      <c r="E18" s="46" t="n">
        <v>1646.73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/>
      <c r="C19" s="46" t="n">
        <v>657.29</v>
      </c>
      <c r="D19" s="46" t="n">
        <v>1466.97</v>
      </c>
      <c r="E19" s="46" t="n">
        <v>1555.59</v>
      </c>
      <c r="F19" s="46"/>
      <c r="G19" s="46"/>
      <c r="H19" s="46" t="n">
        <v>745.91</v>
      </c>
      <c r="I19" s="46"/>
    </row>
    <row r="20" customFormat="false" ht="12.75" hidden="false" customHeight="false" outlineLevel="0" collapsed="false">
      <c r="A20" s="38" t="n">
        <v>16</v>
      </c>
      <c r="B20" s="46" t="n">
        <v>0</v>
      </c>
      <c r="C20" s="46"/>
      <c r="D20" s="46" t="n">
        <v>738.27</v>
      </c>
      <c r="E20" s="46" t="n">
        <v>738.27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7</v>
      </c>
      <c r="B21" s="46" t="n">
        <v>413.88</v>
      </c>
      <c r="C21" s="46"/>
      <c r="D21" s="46" t="n">
        <v>1241.64</v>
      </c>
      <c r="E21" s="46" t="n">
        <v>1655.52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8</v>
      </c>
      <c r="B22" s="46" t="n">
        <v>0</v>
      </c>
      <c r="C22" s="46"/>
      <c r="D22" s="46" t="n">
        <v>1466.97</v>
      </c>
      <c r="E22" s="46" t="n">
        <v>1466.97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19</v>
      </c>
      <c r="B23" s="46" t="n">
        <v>0</v>
      </c>
      <c r="C23" s="46"/>
      <c r="D23" s="46" t="n">
        <v>740.67</v>
      </c>
      <c r="E23" s="46" t="n">
        <v>740.67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0</v>
      </c>
      <c r="B24" s="46" t="n">
        <v>0</v>
      </c>
      <c r="C24" s="46"/>
      <c r="D24" s="46" t="n">
        <v>1241.64</v>
      </c>
      <c r="E24" s="46" t="n">
        <v>1241.64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1</v>
      </c>
      <c r="B25" s="46" t="n">
        <v>488.99</v>
      </c>
      <c r="C25" s="46"/>
      <c r="D25" s="46" t="n">
        <v>1466.97</v>
      </c>
      <c r="E25" s="46" t="n">
        <v>1466.97</v>
      </c>
      <c r="F25" s="46"/>
      <c r="G25" s="46" t="n">
        <v>488.99</v>
      </c>
      <c r="H25" s="46"/>
      <c r="I25" s="46"/>
    </row>
    <row r="26" customFormat="false" ht="12.75" hidden="false" customHeight="false" outlineLevel="0" collapsed="false">
      <c r="A26" s="38" t="n">
        <v>22</v>
      </c>
      <c r="B26" s="46" t="n">
        <v>0</v>
      </c>
      <c r="C26" s="46"/>
      <c r="D26" s="46" t="n">
        <v>740.67</v>
      </c>
      <c r="E26" s="46" t="n">
        <v>740.67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3</v>
      </c>
      <c r="B27" s="46" t="n">
        <v>0</v>
      </c>
      <c r="C27" s="46"/>
      <c r="D27" s="46" t="n">
        <v>1241.64</v>
      </c>
      <c r="E27" s="46" t="n">
        <v>1241.64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4</v>
      </c>
      <c r="B28" s="46" t="n">
        <v>555.31</v>
      </c>
      <c r="C28" s="46"/>
      <c r="D28" s="46" t="n">
        <v>1665.93</v>
      </c>
      <c r="E28" s="46" t="n">
        <v>2221.24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5</v>
      </c>
      <c r="B29" s="46" t="n">
        <v>0</v>
      </c>
      <c r="C29" s="46"/>
      <c r="D29" s="46" t="n">
        <v>1512.51</v>
      </c>
      <c r="E29" s="46" t="n">
        <v>1512.51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6</v>
      </c>
      <c r="B30" s="46" t="n">
        <v>0</v>
      </c>
      <c r="C30" s="46"/>
      <c r="D30" s="46" t="n">
        <v>1210.5</v>
      </c>
      <c r="E30" s="46" t="n">
        <v>1210.5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7</v>
      </c>
      <c r="B31" s="46" t="n">
        <v>3748.68</v>
      </c>
      <c r="C31" s="46"/>
      <c r="D31" s="46" t="n">
        <v>719.1</v>
      </c>
      <c r="E31" s="46" t="n">
        <v>1006.79</v>
      </c>
      <c r="F31" s="46"/>
      <c r="G31" s="46" t="n">
        <v>3460.99</v>
      </c>
      <c r="H31" s="46"/>
      <c r="I31" s="46"/>
    </row>
    <row r="32" customFormat="false" ht="12.75" hidden="false" customHeight="false" outlineLevel="0" collapsed="false">
      <c r="A32" s="38" t="n">
        <v>28</v>
      </c>
      <c r="B32" s="46" t="n">
        <v>508.96</v>
      </c>
      <c r="C32" s="46"/>
      <c r="D32" s="46" t="n">
        <v>1526.88</v>
      </c>
      <c r="E32" s="46" t="n">
        <v>1526.88</v>
      </c>
      <c r="F32" s="46"/>
      <c r="G32" s="46" t="n">
        <v>508.96</v>
      </c>
      <c r="H32" s="46"/>
      <c r="I32" s="46"/>
    </row>
    <row r="33" customFormat="false" ht="12.75" hidden="false" customHeight="false" outlineLevel="0" collapsed="false">
      <c r="A33" s="38" t="n">
        <v>29</v>
      </c>
      <c r="B33" s="46" t="n">
        <v>0</v>
      </c>
      <c r="C33" s="46"/>
      <c r="D33" s="46" t="n">
        <v>1210.5</v>
      </c>
      <c r="E33" s="46" t="n">
        <v>1210.5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30</v>
      </c>
      <c r="B34" s="46" t="n">
        <v>240.5</v>
      </c>
      <c r="C34" s="46"/>
      <c r="D34" s="46" t="n">
        <v>721.5</v>
      </c>
      <c r="E34" s="46" t="n">
        <v>721.5</v>
      </c>
      <c r="F34" s="46"/>
      <c r="G34" s="46" t="n">
        <v>240.5</v>
      </c>
      <c r="H34" s="46"/>
      <c r="I34" s="46"/>
    </row>
    <row r="35" customFormat="false" ht="12.75" hidden="false" customHeight="false" outlineLevel="0" collapsed="false">
      <c r="A35" s="38" t="n">
        <v>31</v>
      </c>
      <c r="B35" s="46" t="n">
        <v>0</v>
      </c>
      <c r="C35" s="46"/>
      <c r="D35" s="46" t="n">
        <v>1531.68</v>
      </c>
      <c r="E35" s="46" t="n">
        <v>1531.68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2</v>
      </c>
      <c r="B36" s="46" t="n">
        <v>0</v>
      </c>
      <c r="C36" s="46"/>
      <c r="D36" s="46" t="n">
        <v>1210.5</v>
      </c>
      <c r="E36" s="46" t="n">
        <v>1210.5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3</v>
      </c>
      <c r="B37" s="46" t="n">
        <v>0</v>
      </c>
      <c r="C37" s="46"/>
      <c r="D37" s="46" t="n">
        <v>721.5</v>
      </c>
      <c r="E37" s="46" t="n">
        <v>240.5</v>
      </c>
      <c r="F37" s="46"/>
      <c r="G37" s="46" t="n">
        <v>481</v>
      </c>
      <c r="H37" s="46"/>
      <c r="I37" s="46"/>
    </row>
    <row r="38" customFormat="false" ht="12.75" hidden="false" customHeight="false" outlineLevel="0" collapsed="false">
      <c r="A38" s="38" t="n">
        <v>34</v>
      </c>
      <c r="B38" s="46" t="n">
        <v>0</v>
      </c>
      <c r="C38" s="46"/>
      <c r="D38" s="46" t="n">
        <v>1526.88</v>
      </c>
      <c r="E38" s="46" t="n">
        <v>1526.88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5</v>
      </c>
      <c r="B39" s="46" t="n">
        <v>498.58</v>
      </c>
      <c r="C39" s="46"/>
      <c r="D39" s="46" t="n">
        <v>1495.74</v>
      </c>
      <c r="E39" s="46" t="n">
        <v>1495.74</v>
      </c>
      <c r="F39" s="46"/>
      <c r="G39" s="46" t="n">
        <v>498.58</v>
      </c>
      <c r="H39" s="46"/>
      <c r="I39" s="46"/>
    </row>
    <row r="40" customFormat="false" ht="12.75" hidden="false" customHeight="false" outlineLevel="0" collapsed="false">
      <c r="A40" s="38" t="n">
        <v>36</v>
      </c>
      <c r="B40" s="46" t="n">
        <v>0</v>
      </c>
      <c r="C40" s="46"/>
      <c r="D40" s="46" t="n">
        <v>1210.5</v>
      </c>
      <c r="E40" s="46" t="n">
        <v>1210.5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36</v>
      </c>
      <c r="B41" s="46" t="n">
        <v>0</v>
      </c>
      <c r="C41" s="46"/>
      <c r="D41" s="46" t="n">
        <v>0</v>
      </c>
      <c r="E41" s="46" t="n">
        <v>0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37</v>
      </c>
      <c r="B42" s="46" t="n">
        <v>23028.37</v>
      </c>
      <c r="C42" s="46"/>
      <c r="D42" s="46" t="n">
        <v>1222.47</v>
      </c>
      <c r="E42" s="46" t="n">
        <v>0</v>
      </c>
      <c r="F42" s="46"/>
      <c r="G42" s="46" t="n">
        <v>24250.84</v>
      </c>
      <c r="H42" s="46"/>
      <c r="I42" s="46"/>
    </row>
    <row r="43" customFormat="false" ht="12.75" hidden="false" customHeight="false" outlineLevel="0" collapsed="false">
      <c r="A43" s="38" t="n">
        <v>38</v>
      </c>
      <c r="B43" s="46" t="n">
        <v>3.83</v>
      </c>
      <c r="C43" s="46"/>
      <c r="D43" s="46" t="n">
        <v>1761.81</v>
      </c>
      <c r="E43" s="46" t="n">
        <v>0</v>
      </c>
      <c r="F43" s="46"/>
      <c r="G43" s="46" t="n">
        <v>1765.64</v>
      </c>
      <c r="H43" s="46"/>
      <c r="I43" s="46"/>
    </row>
    <row r="44" customFormat="false" ht="12.75" hidden="false" customHeight="false" outlineLevel="0" collapsed="false">
      <c r="A44" s="38" t="n">
        <v>39</v>
      </c>
      <c r="B44" s="46" t="n">
        <v>0</v>
      </c>
      <c r="C44" s="46"/>
      <c r="D44" s="46" t="n">
        <v>1188.9</v>
      </c>
      <c r="E44" s="46" t="n">
        <v>1188.9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40</v>
      </c>
      <c r="B45" s="46" t="n">
        <v>0</v>
      </c>
      <c r="C45" s="46"/>
      <c r="D45" s="46" t="n">
        <v>1208.1</v>
      </c>
      <c r="E45" s="46" t="n">
        <v>1208.1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41</v>
      </c>
      <c r="B46" s="46" t="n">
        <v>367.54</v>
      </c>
      <c r="C46" s="46"/>
      <c r="D46" s="46" t="n">
        <v>1102.62</v>
      </c>
      <c r="E46" s="46" t="n">
        <v>1470.16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42</v>
      </c>
      <c r="B47" s="46" t="n">
        <v>0</v>
      </c>
      <c r="C47" s="46"/>
      <c r="D47" s="46" t="n">
        <v>1188.9</v>
      </c>
      <c r="E47" s="46" t="n">
        <v>1188.9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43</v>
      </c>
      <c r="B48" s="46" t="n">
        <v>406.69</v>
      </c>
      <c r="C48" s="46"/>
      <c r="D48" s="46" t="n">
        <v>1220.07</v>
      </c>
      <c r="E48" s="46" t="n">
        <v>1626.76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44</v>
      </c>
      <c r="B49" s="46" t="n">
        <v>0</v>
      </c>
      <c r="C49" s="46"/>
      <c r="D49" s="46" t="n">
        <v>1747.41</v>
      </c>
      <c r="E49" s="46" t="n">
        <v>1747.41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45</v>
      </c>
      <c r="B50" s="46" t="n">
        <v>0</v>
      </c>
      <c r="C50" s="46"/>
      <c r="D50" s="46" t="n">
        <v>1227.27</v>
      </c>
      <c r="E50" s="46" t="n">
        <v>1227.27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46</v>
      </c>
      <c r="B51" s="46" t="n">
        <v>0</v>
      </c>
      <c r="C51" s="46"/>
      <c r="D51" s="46" t="n">
        <v>0</v>
      </c>
      <c r="E51" s="46" t="n">
        <v>0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47" t="s">
        <v>80</v>
      </c>
      <c r="B52" s="48" t="n">
        <v>54667.45</v>
      </c>
      <c r="C52" s="48" t="n">
        <v>657.29</v>
      </c>
      <c r="D52" s="48" t="n">
        <v>56842.53</v>
      </c>
      <c r="E52" s="48" t="n">
        <v>53888.72</v>
      </c>
      <c r="F52" s="48"/>
      <c r="G52" s="48" t="n">
        <v>57709.88</v>
      </c>
      <c r="H52" s="48" t="n">
        <v>745.91</v>
      </c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1-25T06:31:47Z</dcterms:modified>
  <cp:revision>0</cp:revision>
  <dc:subject/>
  <dc:title/>
</cp:coreProperties>
</file>