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6.6</v>
      </c>
      <c r="C6" s="46"/>
      <c r="D6" s="46" t="n">
        <v>799.8</v>
      </c>
      <c r="E6" s="46" t="n">
        <v>799.8</v>
      </c>
      <c r="F6" s="46"/>
      <c r="G6" s="46" t="n">
        <v>266.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88.76</v>
      </c>
      <c r="E7" s="46" t="n">
        <v>1088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79.06</v>
      </c>
      <c r="E8" s="46" t="n">
        <v>1179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88.72</v>
      </c>
      <c r="C9" s="46"/>
      <c r="D9" s="46" t="n">
        <v>1166.16</v>
      </c>
      <c r="E9" s="46" t="n">
        <v>1554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12.7</v>
      </c>
      <c r="E10" s="46" t="n">
        <v>812.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91.34</v>
      </c>
      <c r="E11" s="46" t="n">
        <v>1091.3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71.32</v>
      </c>
      <c r="E12" s="46" t="n">
        <v>1171.3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53.26</v>
      </c>
      <c r="E13" s="46" t="n">
        <v>1153.2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87.86</v>
      </c>
      <c r="C14" s="46"/>
      <c r="D14" s="46" t="n">
        <v>1163.58</v>
      </c>
      <c r="E14" s="46" t="n">
        <v>1551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.13</v>
      </c>
      <c r="D15" s="46" t="n">
        <v>1161</v>
      </c>
      <c r="E15" s="46" t="n">
        <v>1640.77</v>
      </c>
      <c r="F15" s="46"/>
      <c r="G15" s="46"/>
      <c r="H15" s="46" t="n">
        <v>480.9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96.5</v>
      </c>
      <c r="E16" s="46" t="n">
        <v>1096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9.18</v>
      </c>
      <c r="C17" s="46"/>
      <c r="D17" s="46" t="n">
        <v>807.54</v>
      </c>
      <c r="E17" s="46" t="n">
        <v>750.97</v>
      </c>
      <c r="F17" s="46"/>
      <c r="G17" s="46" t="n">
        <v>325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55.84</v>
      </c>
      <c r="E18" s="46" t="n">
        <v>115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5.84</v>
      </c>
      <c r="E19" s="46" t="n">
        <v>115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86.18</v>
      </c>
      <c r="E20" s="46" t="n">
        <v>1086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70.04</v>
      </c>
      <c r="C21" s="46"/>
      <c r="D21" s="46" t="n">
        <v>810.12</v>
      </c>
      <c r="E21" s="46" t="n">
        <v>810.12</v>
      </c>
      <c r="F21" s="46"/>
      <c r="G21" s="46" t="n">
        <v>270.04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582.4</v>
      </c>
      <c r="C22" s="48" t="n">
        <v>1.13</v>
      </c>
      <c r="D22" s="48" t="n">
        <v>16899</v>
      </c>
      <c r="E22" s="48" t="n">
        <v>18098.78</v>
      </c>
      <c r="F22" s="48"/>
      <c r="G22" s="48" t="n">
        <v>862.39</v>
      </c>
      <c r="H22" s="48" t="n">
        <v>480.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9Z</dcterms:modified>
  <cp:revision>0</cp:revision>
  <dc:subject/>
  <dc:title/>
</cp:coreProperties>
</file>