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735.87</v>
      </c>
      <c r="E6" s="46" t="n">
        <v>735.8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069.05</v>
      </c>
      <c r="E7" s="46" t="n">
        <v>1069.0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6844.81</v>
      </c>
      <c r="C8" s="46"/>
      <c r="D8" s="46" t="n">
        <v>1562.85</v>
      </c>
      <c r="E8" s="46" t="n">
        <v>816.89</v>
      </c>
      <c r="F8" s="46"/>
      <c r="G8" s="46" t="n">
        <v>17590.77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562.85</v>
      </c>
      <c r="E9" s="46" t="n">
        <v>1041.9</v>
      </c>
      <c r="F9" s="46"/>
      <c r="G9" s="46" t="n">
        <v>520.95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45.29</v>
      </c>
      <c r="C10" s="46"/>
      <c r="D10" s="46" t="n">
        <v>735.87</v>
      </c>
      <c r="E10" s="46" t="n">
        <v>981.1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514.91</v>
      </c>
      <c r="E11" s="46" t="n">
        <v>1514.9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562.85</v>
      </c>
      <c r="E12" s="46" t="n">
        <v>1562.8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735.87</v>
      </c>
      <c r="E13" s="46" t="n">
        <v>735.8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069.05</v>
      </c>
      <c r="E14" s="46" t="n">
        <v>1069.0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1961.28</v>
      </c>
      <c r="C15" s="46"/>
      <c r="D15" s="46" t="n">
        <v>1514.91</v>
      </c>
      <c r="E15" s="46" t="n">
        <v>0</v>
      </c>
      <c r="F15" s="46"/>
      <c r="G15" s="46" t="n">
        <v>13476.19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4038.66</v>
      </c>
      <c r="C16" s="46"/>
      <c r="D16" s="46" t="n">
        <v>1579.62</v>
      </c>
      <c r="E16" s="46" t="n">
        <v>0</v>
      </c>
      <c r="F16" s="46"/>
      <c r="G16" s="46" t="n">
        <v>25618.28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735.87</v>
      </c>
      <c r="E17" s="46" t="n">
        <v>735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6959.03</v>
      </c>
      <c r="C18" s="46"/>
      <c r="D18" s="46" t="n">
        <v>1069.05</v>
      </c>
      <c r="E18" s="46" t="n">
        <v>724.75</v>
      </c>
      <c r="F18" s="46"/>
      <c r="G18" s="46" t="n">
        <v>7303.33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498.58</v>
      </c>
      <c r="C19" s="46"/>
      <c r="D19" s="46" t="n">
        <v>1495.74</v>
      </c>
      <c r="E19" s="46" t="n">
        <v>1994.3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1059.48</v>
      </c>
      <c r="E20" s="46" t="n">
        <v>1059.4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0</v>
      </c>
      <c r="C21" s="46"/>
      <c r="D21" s="46" t="n">
        <v>951.6</v>
      </c>
      <c r="E21" s="46" t="n">
        <v>634.4</v>
      </c>
      <c r="F21" s="46"/>
      <c r="G21" s="46" t="n">
        <v>317.2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</v>
      </c>
      <c r="C22" s="46"/>
      <c r="D22" s="46" t="n">
        <v>1320.75</v>
      </c>
      <c r="E22" s="46" t="n">
        <v>1322.19</v>
      </c>
      <c r="F22" s="46"/>
      <c r="G22" s="46"/>
      <c r="H22" s="46" t="n">
        <v>1.44</v>
      </c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495.74</v>
      </c>
      <c r="E23" s="46" t="n">
        <v>1495.7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059.48</v>
      </c>
      <c r="E24" s="46" t="n">
        <v>1059.4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317.2</v>
      </c>
      <c r="C25" s="46"/>
      <c r="D25" s="46" t="n">
        <v>951.6</v>
      </c>
      <c r="E25" s="46" t="n">
        <v>951.6</v>
      </c>
      <c r="F25" s="46"/>
      <c r="G25" s="46" t="n">
        <v>317.2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320.75</v>
      </c>
      <c r="E26" s="46" t="n">
        <v>1320.7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999.54</v>
      </c>
      <c r="E27" s="46" t="n">
        <v>666.36</v>
      </c>
      <c r="F27" s="46"/>
      <c r="G27" s="46" t="n">
        <v>333.18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951.6</v>
      </c>
      <c r="E28" s="46" t="n">
        <v>951.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320.75</v>
      </c>
      <c r="E29" s="46" t="n">
        <v>1320.7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539.12</v>
      </c>
      <c r="C30" s="46"/>
      <c r="D30" s="46" t="n">
        <v>1495.74</v>
      </c>
      <c r="E30" s="46" t="n">
        <v>3034.8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383.37</v>
      </c>
      <c r="C31" s="46"/>
      <c r="D31" s="46" t="n">
        <v>1059.48</v>
      </c>
      <c r="E31" s="46" t="n">
        <v>1431.37</v>
      </c>
      <c r="F31" s="46"/>
      <c r="G31" s="46" t="n">
        <v>11.48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951.6</v>
      </c>
      <c r="E32" s="46" t="n">
        <v>634.4</v>
      </c>
      <c r="F32" s="46"/>
      <c r="G32" s="46" t="n">
        <v>317.2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440.25</v>
      </c>
      <c r="C33" s="46"/>
      <c r="D33" s="46" t="n">
        <v>1320.75</v>
      </c>
      <c r="E33" s="46" t="n">
        <v>1320.75</v>
      </c>
      <c r="F33" s="46"/>
      <c r="G33" s="46" t="n">
        <v>440.25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63227.59</v>
      </c>
      <c r="C34" s="48" t="n">
        <v>0</v>
      </c>
      <c r="D34" s="48" t="n">
        <v>33203.22</v>
      </c>
      <c r="E34" s="48" t="n">
        <v>30186.22</v>
      </c>
      <c r="F34" s="48"/>
      <c r="G34" s="48" t="n">
        <v>66246.03</v>
      </c>
      <c r="H34" s="48" t="n">
        <v>1.44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4Z</dcterms:modified>
  <cp:revision>0</cp:revision>
  <dc:subject/>
  <dc:title/>
</cp:coreProperties>
</file>