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89.48</v>
      </c>
      <c r="E6" s="46" t="n">
        <v>789.4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3219.81</v>
      </c>
      <c r="C7" s="46"/>
      <c r="D7" s="46" t="n">
        <v>1075.86</v>
      </c>
      <c r="E7" s="46" t="n">
        <v>0</v>
      </c>
      <c r="F7" s="46"/>
      <c r="G7" s="46" t="n">
        <v>14295.6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71.32</v>
      </c>
      <c r="E8" s="46" t="n">
        <v>783.69</v>
      </c>
      <c r="F8" s="46"/>
      <c r="G8" s="46" t="n">
        <v>387.63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148.1</v>
      </c>
      <c r="E9" s="46" t="n">
        <v>1148.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89.48</v>
      </c>
      <c r="E10" s="46" t="n">
        <v>789.4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81.02</v>
      </c>
      <c r="E11" s="46" t="n">
        <v>1081.0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58.42</v>
      </c>
      <c r="E12" s="46" t="n">
        <v>1158.4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389.23</v>
      </c>
      <c r="C13" s="46"/>
      <c r="D13" s="46" t="n">
        <v>1158.42</v>
      </c>
      <c r="E13" s="46" t="n">
        <v>1157.97</v>
      </c>
      <c r="F13" s="46"/>
      <c r="G13" s="46" t="n">
        <v>389.68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769.4</v>
      </c>
      <c r="C14" s="46"/>
      <c r="D14" s="46" t="n">
        <v>1155.84</v>
      </c>
      <c r="E14" s="46" t="n">
        <v>1925.2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057.8</v>
      </c>
      <c r="E15" s="46" t="n">
        <v>1057.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786.9</v>
      </c>
      <c r="E16" s="46" t="n">
        <v>786.9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163.58</v>
      </c>
      <c r="E17" s="46" t="n">
        <v>1163.5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155.84</v>
      </c>
      <c r="E18" s="46" t="n">
        <v>1155.8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047.48</v>
      </c>
      <c r="E19" s="46" t="n">
        <v>1047.4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792.06</v>
      </c>
      <c r="E20" s="46" t="n">
        <v>528.04</v>
      </c>
      <c r="F20" s="46"/>
      <c r="G20" s="46" t="n">
        <v>264.02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4378.44</v>
      </c>
      <c r="C21" s="48" t="n">
        <v>0</v>
      </c>
      <c r="D21" s="48" t="n">
        <v>15531.6</v>
      </c>
      <c r="E21" s="48" t="n">
        <v>14573.04</v>
      </c>
      <c r="F21" s="48"/>
      <c r="G21" s="48" t="n">
        <v>15337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50Z</dcterms:modified>
  <cp:revision>0</cp:revision>
  <dc:subject/>
  <dc:title/>
</cp:coreProperties>
</file>