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67.65</v>
      </c>
      <c r="E6" s="46" t="n">
        <v>1567.6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38.27</v>
      </c>
      <c r="E7" s="46" t="n">
        <v>738.2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64.28</v>
      </c>
      <c r="E8" s="46" t="n">
        <v>1064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6113.18</v>
      </c>
      <c r="C9" s="46"/>
      <c r="D9" s="46" t="n">
        <v>1483.74</v>
      </c>
      <c r="E9" s="46" t="n">
        <v>0</v>
      </c>
      <c r="F9" s="46"/>
      <c r="G9" s="46" t="n">
        <v>7596.9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38.59</v>
      </c>
      <c r="E10" s="46" t="n">
        <v>1138.5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36.19</v>
      </c>
      <c r="E11" s="46" t="n">
        <v>1136.1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0055.96</v>
      </c>
      <c r="C12" s="46"/>
      <c r="D12" s="46" t="n">
        <v>1064.28</v>
      </c>
      <c r="E12" s="46" t="n">
        <v>0</v>
      </c>
      <c r="F12" s="46"/>
      <c r="G12" s="46" t="n">
        <v>21120.2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86.14</v>
      </c>
      <c r="E13" s="46" t="n">
        <v>1486.1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38.59</v>
      </c>
      <c r="E14" s="46" t="n">
        <v>1138.5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64.28</v>
      </c>
      <c r="E15" s="46" t="n">
        <v>1064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488.54</v>
      </c>
      <c r="E16" s="46" t="n">
        <v>1488.5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38.59</v>
      </c>
      <c r="E17" s="46" t="n">
        <v>1138.5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74.73</v>
      </c>
      <c r="C18" s="46"/>
      <c r="D18" s="46" t="n">
        <v>1124.19</v>
      </c>
      <c r="E18" s="46" t="n">
        <v>295.2</v>
      </c>
      <c r="F18" s="46"/>
      <c r="G18" s="46" t="n">
        <v>1203.72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64.28</v>
      </c>
      <c r="E19" s="46" t="n">
        <v>1064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488.54</v>
      </c>
      <c r="E20" s="46" t="n">
        <v>1488.5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357.15</v>
      </c>
      <c r="C21" s="46"/>
      <c r="D21" s="46" t="n">
        <v>1071.45</v>
      </c>
      <c r="E21" s="46" t="n">
        <v>1429.44</v>
      </c>
      <c r="F21" s="46"/>
      <c r="G21" s="46"/>
      <c r="H21" s="46" t="n">
        <v>0.84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160.16</v>
      </c>
      <c r="E22" s="46" t="n">
        <v>1160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3809.6</v>
      </c>
      <c r="C23" s="46"/>
      <c r="D23" s="46" t="n">
        <v>1160.16</v>
      </c>
      <c r="E23" s="46" t="n">
        <v>4969.7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501.77</v>
      </c>
      <c r="C24" s="46"/>
      <c r="D24" s="46" t="n">
        <v>1505.31</v>
      </c>
      <c r="E24" s="46" t="n">
        <v>1505.31</v>
      </c>
      <c r="F24" s="46"/>
      <c r="G24" s="46" t="n">
        <v>501.77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357.15</v>
      </c>
      <c r="C25" s="46"/>
      <c r="D25" s="46" t="n">
        <v>1071.45</v>
      </c>
      <c r="E25" s="46" t="n">
        <v>1428.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2949.37</v>
      </c>
      <c r="C26" s="46"/>
      <c r="D26" s="46" t="n">
        <v>1143.36</v>
      </c>
      <c r="E26" s="46" t="n">
        <v>957.71</v>
      </c>
      <c r="F26" s="46"/>
      <c r="G26" s="46" t="n">
        <v>3135.02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490.94</v>
      </c>
      <c r="E27" s="46" t="n">
        <v>1490.9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071.45</v>
      </c>
      <c r="E28" s="46" t="n">
        <v>714.3</v>
      </c>
      <c r="F28" s="46"/>
      <c r="G28" s="46" t="n">
        <v>357.15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361.76</v>
      </c>
      <c r="C29" s="46"/>
      <c r="D29" s="46" t="n">
        <v>1152.96</v>
      </c>
      <c r="E29" s="46" t="n">
        <v>1514.7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1121.79</v>
      </c>
      <c r="E30" s="46" t="n">
        <v>1121.7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505.31</v>
      </c>
      <c r="E31" s="46" t="n">
        <v>1505.3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2005.16</v>
      </c>
      <c r="C32" s="46"/>
      <c r="D32" s="46" t="n">
        <v>1071.45</v>
      </c>
      <c r="E32" s="46" t="n">
        <v>2742.84</v>
      </c>
      <c r="F32" s="46"/>
      <c r="G32" s="46" t="n">
        <v>333.77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1160.16</v>
      </c>
      <c r="E33" s="46" t="n">
        <v>1160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377.13</v>
      </c>
      <c r="C34" s="46"/>
      <c r="D34" s="46" t="n">
        <v>1131.39</v>
      </c>
      <c r="E34" s="46" t="n">
        <v>1131.39</v>
      </c>
      <c r="F34" s="46"/>
      <c r="G34" s="46" t="n">
        <v>377.13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37262.96</v>
      </c>
      <c r="C35" s="48" t="n">
        <v>0</v>
      </c>
      <c r="D35" s="48" t="n">
        <v>35003.49</v>
      </c>
      <c r="E35" s="48" t="n">
        <v>37641.57</v>
      </c>
      <c r="F35" s="48"/>
      <c r="G35" s="48" t="n">
        <v>34625.72</v>
      </c>
      <c r="H35" s="48" t="n">
        <v>0.84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5Z</dcterms:modified>
  <cp:revision>0</cp:revision>
  <dc:subject/>
  <dc:title/>
</cp:coreProperties>
</file>