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1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5.54</v>
      </c>
      <c r="C6" s="46"/>
      <c r="D6" s="46" t="n">
        <v>1671.84</v>
      </c>
      <c r="E6" s="46" t="n">
        <v>1677.3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41.74</v>
      </c>
      <c r="C7" s="46"/>
      <c r="D7" s="46" t="n">
        <v>781.74</v>
      </c>
      <c r="E7" s="46" t="n">
        <v>783.62</v>
      </c>
      <c r="F7" s="46"/>
      <c r="G7" s="46" t="n">
        <v>39.86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140.36</v>
      </c>
      <c r="E8" s="46" t="n">
        <v>1140.3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607.34</v>
      </c>
      <c r="E9" s="46" t="n">
        <v>1607.3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679.58</v>
      </c>
      <c r="E10" s="46" t="n">
        <v>1448.61</v>
      </c>
      <c r="F10" s="46"/>
      <c r="G10" s="46" t="n">
        <v>230.97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5772.11</v>
      </c>
      <c r="C11" s="46"/>
      <c r="D11" s="46" t="n">
        <v>781.74</v>
      </c>
      <c r="E11" s="46" t="n">
        <v>1322.29</v>
      </c>
      <c r="F11" s="46"/>
      <c r="G11" s="46" t="n">
        <v>5231.56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137.78</v>
      </c>
      <c r="E12" s="46" t="n">
        <v>1137.7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602.18</v>
      </c>
      <c r="E13" s="46" t="n">
        <v>1602.1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524.6</v>
      </c>
      <c r="C14" s="46"/>
      <c r="D14" s="46" t="n">
        <v>1573.8</v>
      </c>
      <c r="E14" s="46" t="n">
        <v>2098.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135.2</v>
      </c>
      <c r="E15" s="46" t="n">
        <v>1135.2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343.14</v>
      </c>
      <c r="C16" s="46"/>
      <c r="D16" s="46" t="n">
        <v>1029.42</v>
      </c>
      <c r="E16" s="46" t="n">
        <v>685.01</v>
      </c>
      <c r="F16" s="46"/>
      <c r="G16" s="46" t="n">
        <v>687.55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468.02</v>
      </c>
      <c r="E17" s="46" t="n">
        <v>1468.0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573.8</v>
      </c>
      <c r="E18" s="46" t="n">
        <v>1573.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135.2</v>
      </c>
      <c r="E19" s="46" t="n">
        <v>1135.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029.42</v>
      </c>
      <c r="E20" s="46" t="n">
        <v>1029.4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6687.13</v>
      </c>
      <c r="C21" s="48" t="n">
        <v>0</v>
      </c>
      <c r="D21" s="48" t="n">
        <v>19347.42</v>
      </c>
      <c r="E21" s="48" t="n">
        <v>19844.61</v>
      </c>
      <c r="F21" s="48"/>
      <c r="G21" s="48" t="n">
        <v>6189.94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31:46Z</dcterms:modified>
  <cp:revision>0</cp:revision>
  <dc:subject/>
  <dc:title/>
</cp:coreProperties>
</file>