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5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8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2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8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2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555.65</v>
      </c>
      <c r="E6" s="46" t="n">
        <v>1555.6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8275.65</v>
      </c>
      <c r="C7" s="46"/>
      <c r="D7" s="46" t="n">
        <v>745.47</v>
      </c>
      <c r="E7" s="46" t="n">
        <v>1253.96</v>
      </c>
      <c r="F7" s="46"/>
      <c r="G7" s="46" t="n">
        <v>7767.16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66.68</v>
      </c>
      <c r="E8" s="46" t="n">
        <v>1066.6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500.51</v>
      </c>
      <c r="E9" s="46" t="n">
        <v>1500.5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379.53</v>
      </c>
      <c r="C10" s="46"/>
      <c r="D10" s="46" t="n">
        <v>1138.59</v>
      </c>
      <c r="E10" s="46" t="n">
        <v>1518.1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475.21</v>
      </c>
      <c r="C11" s="46"/>
      <c r="D11" s="46" t="n">
        <v>1167.33</v>
      </c>
      <c r="E11" s="46" t="n">
        <v>888.67</v>
      </c>
      <c r="F11" s="46"/>
      <c r="G11" s="46" t="n">
        <v>1753.87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061.88</v>
      </c>
      <c r="E12" s="46" t="n">
        <v>1061.8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493.34</v>
      </c>
      <c r="E13" s="46" t="n">
        <v>1493.3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138.59</v>
      </c>
      <c r="E14" s="46" t="n">
        <v>1138.5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136.19</v>
      </c>
      <c r="E15" s="46" t="n">
        <v>1136.19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061.88</v>
      </c>
      <c r="E16" s="46" t="n">
        <v>1061.8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493.34</v>
      </c>
      <c r="E17" s="46" t="n">
        <v>1493.3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1059.72</v>
      </c>
      <c r="C18" s="46"/>
      <c r="D18" s="46" t="n">
        <v>1555.65</v>
      </c>
      <c r="E18" s="46" t="n">
        <v>2615.37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745.47</v>
      </c>
      <c r="E19" s="46" t="n">
        <v>745.47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066.68</v>
      </c>
      <c r="E20" s="46" t="n">
        <v>1066.39</v>
      </c>
      <c r="F20" s="46"/>
      <c r="G20" s="46" t="n">
        <v>0.29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28.34</v>
      </c>
      <c r="C21" s="46"/>
      <c r="D21" s="46" t="n">
        <v>1498.14</v>
      </c>
      <c r="E21" s="46" t="n">
        <v>1526.4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35.54</v>
      </c>
      <c r="C22" s="46"/>
      <c r="D22" s="46" t="n">
        <v>1471.77</v>
      </c>
      <c r="E22" s="46" t="n">
        <v>1751.06</v>
      </c>
      <c r="F22" s="46"/>
      <c r="G22" s="46"/>
      <c r="H22" s="46" t="n">
        <v>243.75</v>
      </c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1478.94</v>
      </c>
      <c r="E23" s="46" t="n">
        <v>1478.9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1061.88</v>
      </c>
      <c r="E24" s="46" t="n">
        <v>1061.8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320.63</v>
      </c>
      <c r="C25" s="46"/>
      <c r="D25" s="46" t="n">
        <v>961.2</v>
      </c>
      <c r="E25" s="46" t="n">
        <v>1281.6</v>
      </c>
      <c r="F25" s="46"/>
      <c r="G25" s="46" t="n">
        <v>0.23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1337.52</v>
      </c>
      <c r="E26" s="46" t="n">
        <v>1337.5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1471.77</v>
      </c>
      <c r="E27" s="46" t="n">
        <v>1471.77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1052.28</v>
      </c>
      <c r="E28" s="46" t="n">
        <v>1052.2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961.2</v>
      </c>
      <c r="E29" s="46" t="n">
        <v>961.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1887.34</v>
      </c>
      <c r="C30" s="46"/>
      <c r="D30" s="46" t="n">
        <v>1337.52</v>
      </c>
      <c r="E30" s="46" t="n">
        <v>2167.25</v>
      </c>
      <c r="F30" s="46"/>
      <c r="G30" s="46" t="n">
        <v>1057.61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496.98</v>
      </c>
      <c r="C31" s="46"/>
      <c r="D31" s="46" t="n">
        <v>1490.94</v>
      </c>
      <c r="E31" s="46" t="n">
        <v>1987.44</v>
      </c>
      <c r="F31" s="46"/>
      <c r="G31" s="46" t="n">
        <v>0.48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0</v>
      </c>
      <c r="C32" s="46"/>
      <c r="D32" s="46" t="n">
        <v>1052.28</v>
      </c>
      <c r="E32" s="46" t="n">
        <v>1052.2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5556.69</v>
      </c>
      <c r="C33" s="46"/>
      <c r="D33" s="46" t="n">
        <v>961.2</v>
      </c>
      <c r="E33" s="46" t="n">
        <v>0</v>
      </c>
      <c r="F33" s="46"/>
      <c r="G33" s="46" t="n">
        <v>6517.89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17459.1</v>
      </c>
      <c r="C34" s="46"/>
      <c r="D34" s="46" t="n">
        <v>1380.66</v>
      </c>
      <c r="E34" s="46" t="n">
        <v>70.56</v>
      </c>
      <c r="F34" s="46"/>
      <c r="G34" s="46" t="n">
        <v>18769.2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105</v>
      </c>
      <c r="C35" s="46"/>
      <c r="D35" s="46" t="n">
        <v>1677.9</v>
      </c>
      <c r="E35" s="46" t="n">
        <v>1677.9</v>
      </c>
      <c r="F35" s="46"/>
      <c r="G35" s="46" t="n">
        <v>105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1725.84</v>
      </c>
      <c r="E36" s="46" t="n">
        <v>1150.56</v>
      </c>
      <c r="F36" s="46"/>
      <c r="G36" s="46" t="n">
        <v>575.28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0</v>
      </c>
      <c r="C37" s="46"/>
      <c r="D37" s="46" t="n">
        <v>767.04</v>
      </c>
      <c r="E37" s="46" t="n">
        <v>511.36</v>
      </c>
      <c r="F37" s="46"/>
      <c r="G37" s="46" t="n">
        <v>255.68</v>
      </c>
      <c r="H37" s="46"/>
      <c r="I37" s="46"/>
    </row>
    <row r="38" customFormat="false" ht="12.75" hidden="false" customHeight="false" outlineLevel="0" collapsed="false">
      <c r="A38" s="47" t="s">
        <v>80</v>
      </c>
      <c r="B38" s="48" t="n">
        <v>37079.73</v>
      </c>
      <c r="C38" s="48" t="n">
        <v>0</v>
      </c>
      <c r="D38" s="48" t="n">
        <v>39615.33</v>
      </c>
      <c r="E38" s="48" t="n">
        <v>40136.12</v>
      </c>
      <c r="F38" s="48"/>
      <c r="G38" s="48" t="n">
        <v>36802.69</v>
      </c>
      <c r="H38" s="48" t="n">
        <v>243.75</v>
      </c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31:49Z</dcterms:modified>
  <cp:revision>0</cp:revision>
  <dc:subject/>
  <dc:title/>
</cp:coreProperties>
</file>