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423.82</v>
      </c>
      <c r="C6" s="46"/>
      <c r="D6" s="46" t="n">
        <v>804.96</v>
      </c>
      <c r="E6" s="46" t="n">
        <v>0</v>
      </c>
      <c r="F6" s="46"/>
      <c r="G6" s="46" t="n">
        <v>13228.7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53.46</v>
      </c>
      <c r="C7" s="46"/>
      <c r="D7" s="46" t="n">
        <v>1060.38</v>
      </c>
      <c r="E7" s="46" t="n">
        <v>1060.38</v>
      </c>
      <c r="F7" s="46"/>
      <c r="G7" s="46" t="n">
        <v>353.4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0.12</v>
      </c>
      <c r="E8" s="46" t="n">
        <v>810.1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22.2</v>
      </c>
      <c r="E9" s="46" t="n">
        <v>1522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9.8</v>
      </c>
      <c r="E10" s="46" t="n">
        <v>799.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8.12</v>
      </c>
      <c r="E11" s="46" t="n">
        <v>1068.1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97.22</v>
      </c>
      <c r="E12" s="46" t="n">
        <v>531.48</v>
      </c>
      <c r="F12" s="46"/>
      <c r="G12" s="46" t="n">
        <v>265.7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517.04</v>
      </c>
      <c r="E13" s="46" t="n">
        <v>1517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19.62</v>
      </c>
      <c r="E14" s="46" t="n">
        <v>1519.6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97.22</v>
      </c>
      <c r="E15" s="46" t="n">
        <v>797.2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57.8</v>
      </c>
      <c r="E16" s="46" t="n">
        <v>1057.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69.18</v>
      </c>
      <c r="C17" s="46"/>
      <c r="D17" s="46" t="n">
        <v>807.54</v>
      </c>
      <c r="E17" s="46" t="n">
        <v>807.54</v>
      </c>
      <c r="F17" s="46"/>
      <c r="G17" s="46" t="n">
        <v>269.1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506.54</v>
      </c>
      <c r="C18" s="46"/>
      <c r="D18" s="46" t="n">
        <v>1519.62</v>
      </c>
      <c r="E18" s="46" t="n">
        <v>2026.1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65.74</v>
      </c>
      <c r="C19" s="46"/>
      <c r="D19" s="46" t="n">
        <v>797.22</v>
      </c>
      <c r="E19" s="46" t="n">
        <v>1062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55.47</v>
      </c>
      <c r="C20" s="46"/>
      <c r="D20" s="46" t="n">
        <v>1062.96</v>
      </c>
      <c r="E20" s="46" t="n">
        <v>1419.71</v>
      </c>
      <c r="F20" s="46"/>
      <c r="G20" s="46"/>
      <c r="H20" s="46" t="n">
        <v>1.28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792.06</v>
      </c>
      <c r="E21" s="46" t="n">
        <v>528.04</v>
      </c>
      <c r="F21" s="46"/>
      <c r="G21" s="46" t="n">
        <v>264.02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4174.21</v>
      </c>
      <c r="C22" s="48" t="n">
        <v>0</v>
      </c>
      <c r="D22" s="48" t="n">
        <v>16733.88</v>
      </c>
      <c r="E22" s="48" t="n">
        <v>16528.19</v>
      </c>
      <c r="F22" s="48"/>
      <c r="G22" s="48" t="n">
        <v>14381.18</v>
      </c>
      <c r="H22" s="48" t="n">
        <v>1.28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51Z</dcterms:modified>
  <cp:revision>0</cp:revision>
  <dc:subject/>
  <dc:title/>
</cp:coreProperties>
</file>