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Школьная, д.6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51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9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9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01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51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9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9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01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2</v>
      </c>
      <c r="B6" s="46" t="n">
        <v>2407.89</v>
      </c>
      <c r="C6" s="46"/>
      <c r="D6" s="46" t="n">
        <v>630.36</v>
      </c>
      <c r="E6" s="46" t="n">
        <v>422.74</v>
      </c>
      <c r="F6" s="46"/>
      <c r="G6" s="46" t="n">
        <v>2615.51</v>
      </c>
      <c r="H6" s="46"/>
      <c r="I6" s="46"/>
    </row>
    <row r="7" customFormat="false" ht="12.75" hidden="false" customHeight="false" outlineLevel="0" collapsed="false">
      <c r="A7" s="38" t="n">
        <v>4</v>
      </c>
      <c r="B7" s="46" t="n">
        <v>321.64</v>
      </c>
      <c r="C7" s="46"/>
      <c r="D7" s="46" t="n">
        <v>964.92</v>
      </c>
      <c r="E7" s="46" t="n">
        <v>964.92</v>
      </c>
      <c r="F7" s="46"/>
      <c r="G7" s="46" t="n">
        <v>321.64</v>
      </c>
      <c r="H7" s="46"/>
      <c r="I7" s="46"/>
    </row>
    <row r="8" customFormat="false" ht="12.75" hidden="false" customHeight="false" outlineLevel="0" collapsed="false">
      <c r="A8" s="38" t="n">
        <v>5</v>
      </c>
      <c r="B8" s="46" t="n">
        <v>208.76</v>
      </c>
      <c r="C8" s="46"/>
      <c r="D8" s="46" t="n">
        <v>626.28</v>
      </c>
      <c r="E8" s="46" t="n">
        <v>626.28</v>
      </c>
      <c r="F8" s="46"/>
      <c r="G8" s="46" t="n">
        <v>208.76</v>
      </c>
      <c r="H8" s="46"/>
      <c r="I8" s="46"/>
    </row>
    <row r="9" customFormat="false" ht="12.75" hidden="false" customHeight="false" outlineLevel="0" collapsed="false">
      <c r="A9" s="38" t="n">
        <v>6</v>
      </c>
      <c r="B9" s="46" t="n">
        <v>433.84</v>
      </c>
      <c r="C9" s="46"/>
      <c r="D9" s="46" t="n">
        <v>1301.52</v>
      </c>
      <c r="E9" s="46" t="n">
        <v>1301.52</v>
      </c>
      <c r="F9" s="46"/>
      <c r="G9" s="46" t="n">
        <v>433.84</v>
      </c>
      <c r="H9" s="46"/>
      <c r="I9" s="46"/>
    </row>
    <row r="10" customFormat="false" ht="12.75" hidden="false" customHeight="false" outlineLevel="0" collapsed="false">
      <c r="A10" s="38" t="n">
        <v>10</v>
      </c>
      <c r="B10" s="46" t="n">
        <v>321.64</v>
      </c>
      <c r="C10" s="46"/>
      <c r="D10" s="46" t="n">
        <v>964.92</v>
      </c>
      <c r="E10" s="46" t="n">
        <v>1286.56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11</v>
      </c>
      <c r="B11" s="46" t="n">
        <v>0</v>
      </c>
      <c r="C11" s="46"/>
      <c r="D11" s="46" t="n">
        <v>626.28</v>
      </c>
      <c r="E11" s="46" t="n">
        <v>626.28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12</v>
      </c>
      <c r="B12" s="46" t="n">
        <v>433.84</v>
      </c>
      <c r="C12" s="46"/>
      <c r="D12" s="46" t="n">
        <v>1301.52</v>
      </c>
      <c r="E12" s="46" t="n">
        <v>1301.52</v>
      </c>
      <c r="F12" s="46"/>
      <c r="G12" s="46" t="n">
        <v>433.84</v>
      </c>
      <c r="H12" s="46"/>
      <c r="I12" s="46"/>
    </row>
    <row r="13" customFormat="false" ht="12.75" hidden="false" customHeight="false" outlineLevel="0" collapsed="false">
      <c r="A13" s="38" t="n">
        <v>13</v>
      </c>
      <c r="B13" s="46" t="n">
        <v>0</v>
      </c>
      <c r="C13" s="46"/>
      <c r="D13" s="46" t="n">
        <v>964.92</v>
      </c>
      <c r="E13" s="46" t="n">
        <v>964.92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4</v>
      </c>
      <c r="B14" s="46" t="n">
        <v>208.76</v>
      </c>
      <c r="C14" s="46"/>
      <c r="D14" s="46" t="n">
        <v>626.28</v>
      </c>
      <c r="E14" s="46" t="n">
        <v>835.04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6</v>
      </c>
      <c r="B15" s="46" t="n">
        <v>431.12</v>
      </c>
      <c r="C15" s="46"/>
      <c r="D15" s="46" t="n">
        <v>1293.36</v>
      </c>
      <c r="E15" s="46" t="n">
        <v>1724.42</v>
      </c>
      <c r="F15" s="46"/>
      <c r="G15" s="46" t="n">
        <v>0.06</v>
      </c>
      <c r="H15" s="46"/>
      <c r="I15" s="46"/>
    </row>
    <row r="16" customFormat="false" ht="12.75" hidden="false" customHeight="false" outlineLevel="0" collapsed="false">
      <c r="A16" s="38" t="n">
        <v>17</v>
      </c>
      <c r="B16" s="46" t="n">
        <v>0</v>
      </c>
      <c r="C16" s="46"/>
      <c r="D16" s="46" t="n">
        <v>632.4</v>
      </c>
      <c r="E16" s="46" t="n">
        <v>632.4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8</v>
      </c>
      <c r="B17" s="46" t="n">
        <v>0</v>
      </c>
      <c r="C17" s="46"/>
      <c r="D17" s="46" t="n">
        <v>636.48</v>
      </c>
      <c r="E17" s="46" t="n">
        <v>636.48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21</v>
      </c>
      <c r="B18" s="46" t="n">
        <v>2798.66</v>
      </c>
      <c r="C18" s="46"/>
      <c r="D18" s="46" t="n">
        <v>958.8</v>
      </c>
      <c r="E18" s="46" t="n">
        <v>2138.48</v>
      </c>
      <c r="F18" s="46"/>
      <c r="G18" s="46" t="n">
        <v>1618.98</v>
      </c>
      <c r="H18" s="46"/>
      <c r="I18" s="46"/>
    </row>
    <row r="19" customFormat="false" ht="12.75" hidden="false" customHeight="false" outlineLevel="0" collapsed="false">
      <c r="A19" s="38" t="n">
        <v>22</v>
      </c>
      <c r="B19" s="46"/>
      <c r="C19" s="46" t="n">
        <v>1156</v>
      </c>
      <c r="D19" s="46" t="n">
        <v>958.8</v>
      </c>
      <c r="E19" s="46" t="n">
        <v>0</v>
      </c>
      <c r="F19" s="46"/>
      <c r="G19" s="46"/>
      <c r="H19" s="46" t="n">
        <v>197.2</v>
      </c>
      <c r="I19" s="46"/>
    </row>
    <row r="20" customFormat="false" ht="12.75" hidden="false" customHeight="false" outlineLevel="0" collapsed="false">
      <c r="A20" s="38" t="n">
        <v>23</v>
      </c>
      <c r="B20" s="46" t="n">
        <v>15491.83</v>
      </c>
      <c r="C20" s="46"/>
      <c r="D20" s="46" t="n">
        <v>958.8</v>
      </c>
      <c r="E20" s="46" t="n">
        <v>0</v>
      </c>
      <c r="F20" s="46"/>
      <c r="G20" s="46" t="n">
        <v>16450.63</v>
      </c>
      <c r="H20" s="46"/>
      <c r="I20" s="46"/>
    </row>
    <row r="21" customFormat="false" ht="12.75" hidden="false" customHeight="false" outlineLevel="0" collapsed="false">
      <c r="A21" s="38" t="n">
        <v>25</v>
      </c>
      <c r="B21" s="46" t="n">
        <v>319.6</v>
      </c>
      <c r="C21" s="46"/>
      <c r="D21" s="46" t="n">
        <v>958.8</v>
      </c>
      <c r="E21" s="46" t="n">
        <v>1278.4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26</v>
      </c>
      <c r="B22" s="46" t="n">
        <v>0</v>
      </c>
      <c r="C22" s="46"/>
      <c r="D22" s="46" t="n">
        <v>962.88</v>
      </c>
      <c r="E22" s="46" t="n">
        <v>962.88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7</v>
      </c>
      <c r="B23" s="46" t="n">
        <v>320.96</v>
      </c>
      <c r="C23" s="46"/>
      <c r="D23" s="46" t="n">
        <v>962.88</v>
      </c>
      <c r="E23" s="46" t="n">
        <v>962.88</v>
      </c>
      <c r="F23" s="46"/>
      <c r="G23" s="46" t="n">
        <v>320.96</v>
      </c>
      <c r="H23" s="46"/>
      <c r="I23" s="46"/>
    </row>
    <row r="24" customFormat="false" ht="12.75" hidden="false" customHeight="false" outlineLevel="0" collapsed="false">
      <c r="A24" s="38" t="n">
        <v>28</v>
      </c>
      <c r="B24" s="46" t="n">
        <v>319.6</v>
      </c>
      <c r="C24" s="46"/>
      <c r="D24" s="46" t="n">
        <v>958.8</v>
      </c>
      <c r="E24" s="46" t="n">
        <v>1278.4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9</v>
      </c>
      <c r="B25" s="46" t="n">
        <v>0</v>
      </c>
      <c r="C25" s="46"/>
      <c r="D25" s="46" t="n">
        <v>958.8</v>
      </c>
      <c r="E25" s="46" t="n">
        <v>958.8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31</v>
      </c>
      <c r="B26" s="46" t="n">
        <v>0</v>
      </c>
      <c r="C26" s="46"/>
      <c r="D26" s="46" t="n">
        <v>1297.44</v>
      </c>
      <c r="E26" s="46" t="n">
        <v>1297.44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32</v>
      </c>
      <c r="B27" s="46" t="n">
        <v>0</v>
      </c>
      <c r="C27" s="46"/>
      <c r="D27" s="46" t="n">
        <v>630.36</v>
      </c>
      <c r="E27" s="46" t="n">
        <v>630.36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33</v>
      </c>
      <c r="B28" s="46"/>
      <c r="C28" s="46" t="n">
        <v>16.07</v>
      </c>
      <c r="D28" s="46" t="n">
        <v>632.4</v>
      </c>
      <c r="E28" s="46" t="n">
        <v>405.53</v>
      </c>
      <c r="F28" s="46"/>
      <c r="G28" s="46" t="n">
        <v>210.8</v>
      </c>
      <c r="H28" s="46"/>
      <c r="I28" s="46"/>
    </row>
    <row r="29" customFormat="false" ht="12.75" hidden="false" customHeight="false" outlineLevel="0" collapsed="false">
      <c r="A29" s="38" t="n">
        <v>35</v>
      </c>
      <c r="B29" s="46" t="n">
        <v>0</v>
      </c>
      <c r="C29" s="46"/>
      <c r="D29" s="46" t="n">
        <v>964.92</v>
      </c>
      <c r="E29" s="46" t="n">
        <v>964.92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36</v>
      </c>
      <c r="B30" s="46" t="n">
        <v>0</v>
      </c>
      <c r="C30" s="46"/>
      <c r="D30" s="46" t="n">
        <v>964.92</v>
      </c>
      <c r="E30" s="46" t="n">
        <v>964.92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37</v>
      </c>
      <c r="B31" s="46" t="n">
        <v>321.64</v>
      </c>
      <c r="C31" s="46"/>
      <c r="D31" s="46" t="n">
        <v>964.92</v>
      </c>
      <c r="E31" s="46" t="n">
        <v>964.92</v>
      </c>
      <c r="F31" s="46"/>
      <c r="G31" s="46" t="n">
        <v>321.64</v>
      </c>
      <c r="H31" s="46"/>
      <c r="I31" s="46"/>
    </row>
    <row r="32" customFormat="false" ht="12.75" hidden="false" customHeight="false" outlineLevel="0" collapsed="false">
      <c r="A32" s="38" t="n">
        <v>41</v>
      </c>
      <c r="B32" s="46" t="n">
        <v>0</v>
      </c>
      <c r="C32" s="46"/>
      <c r="D32" s="46" t="n">
        <v>964.92</v>
      </c>
      <c r="E32" s="46" t="n">
        <v>964.92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42</v>
      </c>
      <c r="B33" s="46" t="n">
        <v>4932.81</v>
      </c>
      <c r="C33" s="46"/>
      <c r="D33" s="46" t="n">
        <v>964.92</v>
      </c>
      <c r="E33" s="46" t="n">
        <v>0</v>
      </c>
      <c r="F33" s="46"/>
      <c r="G33" s="46" t="n">
        <v>5897.73</v>
      </c>
      <c r="H33" s="46"/>
      <c r="I33" s="46"/>
    </row>
    <row r="34" customFormat="false" ht="12.75" hidden="false" customHeight="false" outlineLevel="0" collapsed="false">
      <c r="A34" s="38" t="n">
        <v>43</v>
      </c>
      <c r="B34" s="46" t="n">
        <v>0</v>
      </c>
      <c r="C34" s="46"/>
      <c r="D34" s="46" t="n">
        <v>964.92</v>
      </c>
      <c r="E34" s="46" t="n">
        <v>964.92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45</v>
      </c>
      <c r="B35" s="46" t="n">
        <v>0</v>
      </c>
      <c r="C35" s="46"/>
      <c r="D35" s="46" t="n">
        <v>964.92</v>
      </c>
      <c r="E35" s="46" t="n">
        <v>964.92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46</v>
      </c>
      <c r="B36" s="46" t="n">
        <v>856.8</v>
      </c>
      <c r="C36" s="46"/>
      <c r="D36" s="46" t="n">
        <v>1285.2</v>
      </c>
      <c r="E36" s="46" t="n">
        <v>2142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47</v>
      </c>
      <c r="B37" s="46" t="n">
        <v>210.8</v>
      </c>
      <c r="C37" s="46"/>
      <c r="D37" s="46" t="n">
        <v>632.4</v>
      </c>
      <c r="E37" s="46" t="n">
        <v>843.2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49</v>
      </c>
      <c r="B38" s="46" t="n">
        <v>0</v>
      </c>
      <c r="C38" s="46"/>
      <c r="D38" s="46" t="n">
        <v>1893.12</v>
      </c>
      <c r="E38" s="46" t="n">
        <v>1552.18</v>
      </c>
      <c r="F38" s="46"/>
      <c r="G38" s="46" t="n">
        <v>340.94</v>
      </c>
      <c r="H38" s="46"/>
      <c r="I38" s="46"/>
    </row>
    <row r="39" customFormat="false" ht="12.75" hidden="false" customHeight="false" outlineLevel="0" collapsed="false">
      <c r="A39" s="38" t="n">
        <v>51</v>
      </c>
      <c r="B39" s="46" t="n">
        <v>1276.58</v>
      </c>
      <c r="C39" s="46"/>
      <c r="D39" s="46" t="n">
        <v>958.8</v>
      </c>
      <c r="E39" s="46" t="n">
        <v>2235.38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53</v>
      </c>
      <c r="B40" s="46" t="n">
        <v>320.28</v>
      </c>
      <c r="C40" s="46"/>
      <c r="D40" s="46" t="n">
        <v>960.84</v>
      </c>
      <c r="E40" s="46" t="n">
        <v>1281.12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54</v>
      </c>
      <c r="B41" s="46" t="n">
        <v>0</v>
      </c>
      <c r="C41" s="46"/>
      <c r="D41" s="46" t="n">
        <v>962.88</v>
      </c>
      <c r="E41" s="46" t="n">
        <v>962.88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55</v>
      </c>
      <c r="B42" s="46" t="n">
        <v>0</v>
      </c>
      <c r="C42" s="46"/>
      <c r="D42" s="46" t="n">
        <v>960.84</v>
      </c>
      <c r="E42" s="46" t="n">
        <v>960.84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56</v>
      </c>
      <c r="B43" s="46" t="n">
        <v>320.28</v>
      </c>
      <c r="C43" s="46"/>
      <c r="D43" s="46" t="n">
        <v>960.84</v>
      </c>
      <c r="E43" s="46" t="n">
        <v>1281.12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59</v>
      </c>
      <c r="B44" s="46" t="n">
        <v>398.83</v>
      </c>
      <c r="C44" s="46"/>
      <c r="D44" s="46" t="n">
        <v>960.84</v>
      </c>
      <c r="E44" s="46" t="n">
        <v>1281.12</v>
      </c>
      <c r="F44" s="46"/>
      <c r="G44" s="46" t="n">
        <v>78.55</v>
      </c>
      <c r="H44" s="46"/>
      <c r="I44" s="46"/>
    </row>
    <row r="45" customFormat="false" ht="12.75" hidden="false" customHeight="false" outlineLevel="0" collapsed="false">
      <c r="A45" s="38" t="n">
        <v>60</v>
      </c>
      <c r="B45" s="46" t="n">
        <v>0</v>
      </c>
      <c r="C45" s="46"/>
      <c r="D45" s="46" t="n">
        <v>962.88</v>
      </c>
      <c r="E45" s="46" t="n">
        <v>962.88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61</v>
      </c>
      <c r="B46" s="46" t="n">
        <v>1291.32</v>
      </c>
      <c r="C46" s="46"/>
      <c r="D46" s="46" t="n">
        <v>1291.32</v>
      </c>
      <c r="E46" s="46" t="n">
        <v>2582.64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62</v>
      </c>
      <c r="B47" s="46" t="n">
        <v>0</v>
      </c>
      <c r="C47" s="46"/>
      <c r="D47" s="46" t="n">
        <v>0</v>
      </c>
      <c r="E47" s="46" t="n">
        <v>0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67</v>
      </c>
      <c r="B48" s="46" t="n">
        <v>146.74</v>
      </c>
      <c r="C48" s="46"/>
      <c r="D48" s="46" t="n">
        <v>891.48</v>
      </c>
      <c r="E48" s="46" t="n">
        <v>230.42</v>
      </c>
      <c r="F48" s="46"/>
      <c r="G48" s="46" t="n">
        <v>807.8</v>
      </c>
      <c r="H48" s="46"/>
      <c r="I48" s="46"/>
    </row>
    <row r="49" customFormat="false" ht="12.75" hidden="false" customHeight="false" outlineLevel="0" collapsed="false">
      <c r="A49" s="38" t="n">
        <v>68</v>
      </c>
      <c r="B49" s="46" t="n">
        <v>1461.32</v>
      </c>
      <c r="C49" s="46"/>
      <c r="D49" s="46" t="n">
        <v>626.28</v>
      </c>
      <c r="E49" s="46" t="n">
        <v>1185.96</v>
      </c>
      <c r="F49" s="46"/>
      <c r="G49" s="46" t="n">
        <v>901.64</v>
      </c>
      <c r="H49" s="46"/>
      <c r="I49" s="46"/>
    </row>
    <row r="50" customFormat="false" ht="12.75" hidden="false" customHeight="false" outlineLevel="0" collapsed="false">
      <c r="A50" s="38" t="n">
        <v>70</v>
      </c>
      <c r="B50" s="46" t="n">
        <v>143.3</v>
      </c>
      <c r="C50" s="46"/>
      <c r="D50" s="46" t="n">
        <v>964.92</v>
      </c>
      <c r="E50" s="46" t="n">
        <v>786.58</v>
      </c>
      <c r="F50" s="46"/>
      <c r="G50" s="46" t="n">
        <v>321.64</v>
      </c>
      <c r="H50" s="46"/>
      <c r="I50" s="46"/>
    </row>
    <row r="51" customFormat="false" ht="12.75" hidden="false" customHeight="false" outlineLevel="0" collapsed="false">
      <c r="A51" s="38" t="n">
        <v>71</v>
      </c>
      <c r="B51" s="46" t="n">
        <v>0</v>
      </c>
      <c r="C51" s="46"/>
      <c r="D51" s="46" t="n">
        <v>626.28</v>
      </c>
      <c r="E51" s="46" t="n">
        <v>626.28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72</v>
      </c>
      <c r="B52" s="46" t="n">
        <v>0</v>
      </c>
      <c r="C52" s="46"/>
      <c r="D52" s="46" t="n">
        <v>1275</v>
      </c>
      <c r="E52" s="46" t="n">
        <v>850.16</v>
      </c>
      <c r="F52" s="46"/>
      <c r="G52" s="46" t="n">
        <v>424.84</v>
      </c>
      <c r="H52" s="46"/>
      <c r="I52" s="46"/>
    </row>
    <row r="53" customFormat="false" ht="12.75" hidden="false" customHeight="false" outlineLevel="0" collapsed="false">
      <c r="A53" s="38" t="n">
        <v>73</v>
      </c>
      <c r="B53" s="46" t="n">
        <v>321.64</v>
      </c>
      <c r="C53" s="46"/>
      <c r="D53" s="46" t="n">
        <v>964.92</v>
      </c>
      <c r="E53" s="46" t="n">
        <v>1286.56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75</v>
      </c>
      <c r="B54" s="46" t="n">
        <v>0</v>
      </c>
      <c r="C54" s="46"/>
      <c r="D54" s="46" t="n">
        <v>1275</v>
      </c>
      <c r="E54" s="46" t="n">
        <v>1275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47" t="s">
        <v>80</v>
      </c>
      <c r="B55" s="48" t="n">
        <v>36020.48</v>
      </c>
      <c r="C55" s="48" t="n">
        <v>1172.07</v>
      </c>
      <c r="D55" s="48" t="n">
        <v>46016.28</v>
      </c>
      <c r="E55" s="48" t="n">
        <v>49352.09</v>
      </c>
      <c r="F55" s="48"/>
      <c r="G55" s="48" t="n">
        <v>31709.8</v>
      </c>
      <c r="H55" s="48" t="n">
        <v>197.2</v>
      </c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1-25T09:43:00Z</dcterms:modified>
  <cp:revision>0</cp:revision>
  <dc:subject/>
  <dc:title/>
</cp:coreProperties>
</file>