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256.64</v>
      </c>
      <c r="C6" s="46"/>
      <c r="D6" s="46" t="n">
        <v>628.32</v>
      </c>
      <c r="E6" s="46" t="n">
        <v>1884.9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836.39</v>
      </c>
      <c r="C7" s="46"/>
      <c r="D7" s="46" t="n">
        <v>836.4</v>
      </c>
      <c r="E7" s="46" t="n">
        <v>1393.99</v>
      </c>
      <c r="F7" s="46"/>
      <c r="G7" s="46" t="n">
        <v>278.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05.32</v>
      </c>
      <c r="C9" s="46"/>
      <c r="D9" s="46" t="n">
        <v>915.96</v>
      </c>
      <c r="E9" s="46" t="n">
        <v>915.96</v>
      </c>
      <c r="F9" s="46"/>
      <c r="G9" s="46" t="n">
        <v>305.3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1285.72</v>
      </c>
      <c r="C10" s="46"/>
      <c r="D10" s="46" t="n">
        <v>628.32</v>
      </c>
      <c r="E10" s="46" t="n">
        <v>297.92</v>
      </c>
      <c r="F10" s="46"/>
      <c r="G10" s="46" t="n">
        <v>1616.1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36.4</v>
      </c>
      <c r="E11" s="46" t="n">
        <v>836.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7305.87</v>
      </c>
      <c r="C12" s="46"/>
      <c r="D12" s="46" t="n">
        <v>913.92</v>
      </c>
      <c r="E12" s="46" t="n">
        <v>8219.79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5.96</v>
      </c>
      <c r="E13" s="46" t="n">
        <v>915.9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315.54</v>
      </c>
      <c r="C14" s="46"/>
      <c r="D14" s="46" t="n">
        <v>628.32</v>
      </c>
      <c r="E14" s="46" t="n">
        <v>505.89</v>
      </c>
      <c r="F14" s="46"/>
      <c r="G14" s="46" t="n">
        <v>4437.97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36.4</v>
      </c>
      <c r="E15" s="46" t="n">
        <v>836.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13.92</v>
      </c>
      <c r="E16" s="46" t="n">
        <v>913.9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915.96</v>
      </c>
      <c r="E17" s="46" t="n">
        <v>915.9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628.32</v>
      </c>
      <c r="E18" s="46" t="n">
        <v>628.3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04.64</v>
      </c>
      <c r="C19" s="46"/>
      <c r="D19" s="46" t="n">
        <v>913.92</v>
      </c>
      <c r="E19" s="46" t="n">
        <v>915.33</v>
      </c>
      <c r="F19" s="46"/>
      <c r="G19" s="46" t="n">
        <v>303.23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915.96</v>
      </c>
      <c r="E20" s="46" t="n">
        <v>610.64</v>
      </c>
      <c r="F20" s="46"/>
      <c r="G20" s="46" t="n">
        <v>305.32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4274.48</v>
      </c>
      <c r="C21" s="46"/>
      <c r="D21" s="46" t="n">
        <v>915.96</v>
      </c>
      <c r="E21" s="46" t="n">
        <v>0</v>
      </c>
      <c r="F21" s="46"/>
      <c r="G21" s="46" t="n">
        <v>5190.44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915.96</v>
      </c>
      <c r="C22" s="46"/>
      <c r="D22" s="46" t="n">
        <v>915.96</v>
      </c>
      <c r="E22" s="46" t="n">
        <v>916.18</v>
      </c>
      <c r="F22" s="46"/>
      <c r="G22" s="46" t="n">
        <v>915.74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371.96</v>
      </c>
      <c r="C23" s="46"/>
      <c r="D23" s="46" t="n">
        <v>1115.88</v>
      </c>
      <c r="E23" s="46" t="n">
        <v>1487.8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915.96</v>
      </c>
      <c r="E24" s="46" t="n">
        <v>915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915.96</v>
      </c>
      <c r="E25" s="46" t="n">
        <v>915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915.96</v>
      </c>
      <c r="E26" s="46" t="n">
        <v>0</v>
      </c>
      <c r="F26" s="46"/>
      <c r="G26" s="46" t="n">
        <v>915.96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743.92</v>
      </c>
      <c r="C27" s="46"/>
      <c r="D27" s="46" t="n">
        <v>1115.88</v>
      </c>
      <c r="E27" s="46" t="n">
        <v>1859.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14551.71</v>
      </c>
      <c r="C28" s="46"/>
      <c r="D28" s="46" t="n">
        <v>915.96</v>
      </c>
      <c r="E28" s="46" t="n">
        <v>0</v>
      </c>
      <c r="F28" s="46"/>
      <c r="G28" s="46" t="n">
        <v>15467.67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915.96</v>
      </c>
      <c r="E29" s="46" t="n">
        <v>915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915.96</v>
      </c>
      <c r="E30" s="46" t="n">
        <v>915.9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115.88</v>
      </c>
      <c r="E31" s="46" t="n">
        <v>1115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909.84</v>
      </c>
      <c r="E32" s="46" t="n">
        <v>909.8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305.32</v>
      </c>
      <c r="C33" s="46"/>
      <c r="D33" s="46" t="n">
        <v>915.96</v>
      </c>
      <c r="E33" s="46" t="n">
        <v>915.96</v>
      </c>
      <c r="F33" s="46"/>
      <c r="G33" s="46" t="n">
        <v>305.32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2836.57</v>
      </c>
      <c r="C34" s="46"/>
      <c r="D34" s="46" t="n">
        <v>915.96</v>
      </c>
      <c r="E34" s="46" t="n">
        <v>305.32</v>
      </c>
      <c r="F34" s="46"/>
      <c r="G34" s="46" t="n">
        <v>3447.21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371.96</v>
      </c>
      <c r="C35" s="46"/>
      <c r="D35" s="46" t="n">
        <v>1115.88</v>
      </c>
      <c r="E35" s="46" t="n">
        <v>1487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303.28</v>
      </c>
      <c r="C36" s="46"/>
      <c r="D36" s="46" t="n">
        <v>909.84</v>
      </c>
      <c r="E36" s="46" t="n">
        <v>909.84</v>
      </c>
      <c r="F36" s="46"/>
      <c r="G36" s="46" t="n">
        <v>303.28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1021.58</v>
      </c>
      <c r="C37" s="46"/>
      <c r="D37" s="46" t="n">
        <v>915.96</v>
      </c>
      <c r="E37" s="46" t="n">
        <v>1298.28</v>
      </c>
      <c r="F37" s="46"/>
      <c r="G37" s="46" t="n">
        <v>639.26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305.32</v>
      </c>
      <c r="C38" s="46"/>
      <c r="D38" s="46" t="n">
        <v>915.96</v>
      </c>
      <c r="E38" s="46" t="n">
        <v>1221.2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9</v>
      </c>
      <c r="B39" s="46" t="n">
        <v>303.28</v>
      </c>
      <c r="C39" s="46"/>
      <c r="D39" s="46" t="n">
        <v>909.84</v>
      </c>
      <c r="E39" s="46" t="n">
        <v>909.84</v>
      </c>
      <c r="F39" s="46"/>
      <c r="G39" s="46" t="n">
        <v>303.28</v>
      </c>
      <c r="H39" s="46"/>
      <c r="I39" s="46"/>
    </row>
    <row r="40" customFormat="false" ht="12.75" hidden="false" customHeight="false" outlineLevel="0" collapsed="false">
      <c r="A40" s="38" t="n">
        <v>40</v>
      </c>
      <c r="B40" s="46" t="n">
        <v>305.32</v>
      </c>
      <c r="C40" s="46"/>
      <c r="D40" s="46" t="n">
        <v>915.96</v>
      </c>
      <c r="E40" s="46" t="n">
        <v>915.96</v>
      </c>
      <c r="F40" s="46"/>
      <c r="G40" s="46" t="n">
        <v>305.32</v>
      </c>
      <c r="H40" s="46"/>
      <c r="I40" s="46"/>
    </row>
    <row r="41" customFormat="false" ht="12.75" hidden="false" customHeight="false" outlineLevel="0" collapsed="false">
      <c r="A41" s="38" t="n">
        <v>41</v>
      </c>
      <c r="B41" s="46" t="n">
        <v>0</v>
      </c>
      <c r="C41" s="46"/>
      <c r="D41" s="46" t="n">
        <v>915.96</v>
      </c>
      <c r="E41" s="46" t="n">
        <v>915.9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2</v>
      </c>
      <c r="B42" s="46" t="n">
        <v>371.96</v>
      </c>
      <c r="C42" s="46"/>
      <c r="D42" s="46" t="n">
        <v>1115.88</v>
      </c>
      <c r="E42" s="46" t="n">
        <v>1487.8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3</v>
      </c>
      <c r="B43" s="46" t="n">
        <v>0</v>
      </c>
      <c r="C43" s="46"/>
      <c r="D43" s="46" t="n">
        <v>909.84</v>
      </c>
      <c r="E43" s="46" t="n">
        <v>909.8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/>
      <c r="C44" s="46" t="n">
        <v>0.95</v>
      </c>
      <c r="D44" s="46" t="n">
        <v>915.96</v>
      </c>
      <c r="E44" s="46" t="n">
        <v>915.01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305.32</v>
      </c>
      <c r="C45" s="46"/>
      <c r="D45" s="46" t="n">
        <v>915.96</v>
      </c>
      <c r="E45" s="46" t="n">
        <v>1221.2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9</v>
      </c>
      <c r="B46" s="46" t="n">
        <v>0</v>
      </c>
      <c r="C46" s="46"/>
      <c r="D46" s="46" t="n">
        <v>913.92</v>
      </c>
      <c r="E46" s="46" t="n">
        <v>913.9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0</v>
      </c>
      <c r="B47" s="46" t="n">
        <v>0</v>
      </c>
      <c r="C47" s="46"/>
      <c r="D47" s="46" t="n">
        <v>909.84</v>
      </c>
      <c r="E47" s="46" t="n">
        <v>909.8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1</v>
      </c>
      <c r="B48" s="46" t="n">
        <v>0</v>
      </c>
      <c r="C48" s="46"/>
      <c r="D48" s="46" t="n">
        <v>824.16</v>
      </c>
      <c r="E48" s="46" t="n">
        <v>824.1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3</v>
      </c>
      <c r="B49" s="46" t="n">
        <v>305.32</v>
      </c>
      <c r="C49" s="46"/>
      <c r="D49" s="46" t="n">
        <v>915.96</v>
      </c>
      <c r="E49" s="46" t="n">
        <v>610.64</v>
      </c>
      <c r="F49" s="46"/>
      <c r="G49" s="46" t="n">
        <v>610.64</v>
      </c>
      <c r="H49" s="46"/>
      <c r="I49" s="46"/>
    </row>
    <row r="50" customFormat="false" ht="12.75" hidden="false" customHeight="false" outlineLevel="0" collapsed="false">
      <c r="A50" s="38" t="n">
        <v>54</v>
      </c>
      <c r="B50" s="46" t="n">
        <v>3639.36</v>
      </c>
      <c r="C50" s="46"/>
      <c r="D50" s="46" t="n">
        <v>909.84</v>
      </c>
      <c r="E50" s="46" t="n">
        <v>0</v>
      </c>
      <c r="F50" s="46"/>
      <c r="G50" s="46" t="n">
        <v>4549.2</v>
      </c>
      <c r="H50" s="46"/>
      <c r="I50" s="46"/>
    </row>
    <row r="51" customFormat="false" ht="12.75" hidden="false" customHeight="false" outlineLevel="0" collapsed="false">
      <c r="A51" s="38" t="n">
        <v>55</v>
      </c>
      <c r="B51" s="46" t="n">
        <v>274.72</v>
      </c>
      <c r="C51" s="46"/>
      <c r="D51" s="46" t="n">
        <v>824.16</v>
      </c>
      <c r="E51" s="46" t="n">
        <v>824.16</v>
      </c>
      <c r="F51" s="46"/>
      <c r="G51" s="46" t="n">
        <v>274.72</v>
      </c>
      <c r="H51" s="46"/>
      <c r="I51" s="46"/>
    </row>
    <row r="52" customFormat="false" ht="12.75" hidden="false" customHeight="false" outlineLevel="0" collapsed="false">
      <c r="A52" s="38" t="n">
        <v>56</v>
      </c>
      <c r="B52" s="46" t="n">
        <v>0</v>
      </c>
      <c r="C52" s="46"/>
      <c r="D52" s="46" t="n">
        <v>628.32</v>
      </c>
      <c r="E52" s="46" t="n">
        <v>628.3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8</v>
      </c>
      <c r="B53" s="46" t="n">
        <v>303.28</v>
      </c>
      <c r="C53" s="46"/>
      <c r="D53" s="46" t="n">
        <v>909.84</v>
      </c>
      <c r="E53" s="46" t="n">
        <v>1213.1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9</v>
      </c>
      <c r="B54" s="46" t="n">
        <v>0</v>
      </c>
      <c r="C54" s="46"/>
      <c r="D54" s="46" t="n">
        <v>824.16</v>
      </c>
      <c r="E54" s="46" t="n">
        <v>824.1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1</v>
      </c>
      <c r="B55" s="46" t="n">
        <v>0</v>
      </c>
      <c r="C55" s="46"/>
      <c r="D55" s="46" t="n">
        <v>913.92</v>
      </c>
      <c r="E55" s="46" t="n">
        <v>913.9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3</v>
      </c>
      <c r="B56" s="46" t="n">
        <v>0</v>
      </c>
      <c r="C56" s="46"/>
      <c r="D56" s="46" t="n">
        <v>824.16</v>
      </c>
      <c r="E56" s="46" t="n">
        <v>824.1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64</v>
      </c>
      <c r="B57" s="46" t="n">
        <v>0</v>
      </c>
      <c r="C57" s="46"/>
      <c r="D57" s="46" t="n">
        <v>628.32</v>
      </c>
      <c r="E57" s="46" t="n">
        <v>628.3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47" t="s">
        <v>80</v>
      </c>
      <c r="B58" s="48" t="n">
        <v>47420.74</v>
      </c>
      <c r="C58" s="48" t="n">
        <v>0.95</v>
      </c>
      <c r="D58" s="48" t="n">
        <v>45328.8</v>
      </c>
      <c r="E58" s="48" t="n">
        <v>52273.79</v>
      </c>
      <c r="F58" s="48"/>
      <c r="G58" s="48" t="n">
        <v>40474.8</v>
      </c>
      <c r="H58" s="48" t="n">
        <v>0</v>
      </c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42:57Z</dcterms:modified>
  <cp:revision>0</cp:revision>
  <dc:subject/>
  <dc:title/>
</cp:coreProperties>
</file>