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8.08</v>
      </c>
      <c r="C6" s="46"/>
      <c r="D6" s="46" t="n">
        <v>624.24</v>
      </c>
      <c r="E6" s="46" t="n">
        <v>832.3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14117.53</v>
      </c>
      <c r="C7" s="46"/>
      <c r="D7" s="46" t="n">
        <v>-14735.4</v>
      </c>
      <c r="E7" s="46" t="n">
        <v>-617.8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564.77</v>
      </c>
      <c r="C8" s="46"/>
      <c r="D8" s="46" t="n">
        <v>913.92</v>
      </c>
      <c r="E8" s="46" t="n">
        <v>1218.56</v>
      </c>
      <c r="F8" s="46"/>
      <c r="G8" s="46" t="n">
        <v>260.13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208.76</v>
      </c>
      <c r="C9" s="46"/>
      <c r="D9" s="46" t="n">
        <v>626.28</v>
      </c>
      <c r="E9" s="46" t="n">
        <v>835.0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838.44</v>
      </c>
      <c r="E10" s="46" t="n">
        <v>838.4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913.92</v>
      </c>
      <c r="E11" s="46" t="n">
        <v>913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915.96</v>
      </c>
      <c r="E12" s="46" t="n">
        <v>915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0</v>
      </c>
      <c r="C13" s="46"/>
      <c r="D13" s="46" t="n">
        <v>915.96</v>
      </c>
      <c r="E13" s="46" t="n">
        <v>915.9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909.84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373.32</v>
      </c>
      <c r="C15" s="46"/>
      <c r="D15" s="46" t="n">
        <v>1119.96</v>
      </c>
      <c r="E15" s="46" t="n">
        <v>1493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03.96</v>
      </c>
      <c r="C16" s="46"/>
      <c r="D16" s="46" t="n">
        <v>911.88</v>
      </c>
      <c r="E16" s="46" t="n">
        <v>1215.8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928.2</v>
      </c>
      <c r="E17" s="46" t="n">
        <v>92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303.28</v>
      </c>
      <c r="C18" s="46"/>
      <c r="D18" s="46" t="n">
        <v>909.84</v>
      </c>
      <c r="E18" s="46" t="n">
        <v>909.84</v>
      </c>
      <c r="F18" s="46"/>
      <c r="G18" s="46" t="n">
        <v>303.28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1229.44</v>
      </c>
      <c r="C19" s="46"/>
      <c r="D19" s="46" t="n">
        <v>922.08</v>
      </c>
      <c r="E19" s="46" t="n">
        <v>2151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117.92</v>
      </c>
      <c r="E20" s="46" t="n">
        <v>1117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913.92</v>
      </c>
      <c r="E21" s="46" t="n">
        <v>913.9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02.92</v>
      </c>
      <c r="C22" s="46"/>
      <c r="D22" s="46" t="n">
        <v>903.72</v>
      </c>
      <c r="E22" s="46" t="n">
        <v>903.72</v>
      </c>
      <c r="F22" s="46"/>
      <c r="G22" s="46" t="n">
        <v>302.92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70.86</v>
      </c>
      <c r="C23" s="46"/>
      <c r="D23" s="46" t="n">
        <v>1117.92</v>
      </c>
      <c r="E23" s="46" t="n">
        <v>370.86</v>
      </c>
      <c r="F23" s="46"/>
      <c r="G23" s="46" t="n">
        <v>1117.92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119.96</v>
      </c>
      <c r="E24" s="46" t="n">
        <v>1119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298.52</v>
      </c>
      <c r="C25" s="46"/>
      <c r="D25" s="46" t="n">
        <v>895.56</v>
      </c>
      <c r="E25" s="46" t="n">
        <v>597.04</v>
      </c>
      <c r="F25" s="46"/>
      <c r="G25" s="46" t="n">
        <v>597.04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915.96</v>
      </c>
      <c r="E26" s="46" t="n">
        <v>915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0</v>
      </c>
      <c r="C27" s="46"/>
      <c r="D27" s="46" t="n">
        <v>1113.84</v>
      </c>
      <c r="E27" s="46" t="n">
        <v>1113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915.96</v>
      </c>
      <c r="E28" s="46" t="n">
        <v>915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0</v>
      </c>
      <c r="C29" s="46"/>
      <c r="D29" s="46" t="n">
        <v>918</v>
      </c>
      <c r="E29" s="46" t="n">
        <v>612</v>
      </c>
      <c r="F29" s="46"/>
      <c r="G29" s="46" t="n">
        <v>306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298.52</v>
      </c>
      <c r="C30" s="46"/>
      <c r="D30" s="46" t="n">
        <v>895.56</v>
      </c>
      <c r="E30" s="46" t="n">
        <v>597.04</v>
      </c>
      <c r="F30" s="46"/>
      <c r="G30" s="46" t="n">
        <v>597.04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911.88</v>
      </c>
      <c r="E31" s="46" t="n">
        <v>911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907.8</v>
      </c>
      <c r="E32" s="46" t="n">
        <v>605.2</v>
      </c>
      <c r="F32" s="46"/>
      <c r="G32" s="46" t="n">
        <v>302.6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834</v>
      </c>
      <c r="C33" s="46"/>
      <c r="D33" s="46" t="n">
        <v>834.36</v>
      </c>
      <c r="E33" s="46" t="n">
        <v>1390.24</v>
      </c>
      <c r="F33" s="46"/>
      <c r="G33" s="46" t="n">
        <v>278.12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905.76</v>
      </c>
      <c r="E34" s="46" t="n">
        <v>905.7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0</v>
      </c>
      <c r="C35" s="46"/>
      <c r="D35" s="46" t="n">
        <v>907.8</v>
      </c>
      <c r="E35" s="46" t="n">
        <v>907.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0</v>
      </c>
      <c r="C36" s="46"/>
      <c r="D36" s="46" t="n">
        <v>832.32</v>
      </c>
      <c r="E36" s="46" t="n">
        <v>832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1104.75</v>
      </c>
      <c r="C37" s="46"/>
      <c r="D37" s="46" t="n">
        <v>905.76</v>
      </c>
      <c r="E37" s="46" t="n">
        <v>2010.5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907.8</v>
      </c>
      <c r="E38" s="46" t="n">
        <v>1199.07</v>
      </c>
      <c r="F38" s="46"/>
      <c r="G38" s="46"/>
      <c r="H38" s="46" t="n">
        <v>291.27</v>
      </c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832.32</v>
      </c>
      <c r="E39" s="46" t="n">
        <v>832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624.24</v>
      </c>
      <c r="E40" s="46" t="n">
        <v>0</v>
      </c>
      <c r="F40" s="46"/>
      <c r="G40" s="46" t="n">
        <v>624.24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905.76</v>
      </c>
      <c r="E41" s="46" t="n">
        <v>905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907.8</v>
      </c>
      <c r="E42" s="46" t="n">
        <v>907.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20518.71</v>
      </c>
      <c r="C43" s="48" t="n">
        <v>0</v>
      </c>
      <c r="D43" s="48" t="n">
        <v>17927.04</v>
      </c>
      <c r="E43" s="48" t="n">
        <v>34047.73</v>
      </c>
      <c r="F43" s="48"/>
      <c r="G43" s="48" t="n">
        <v>4689.29</v>
      </c>
      <c r="H43" s="48" t="n">
        <v>291.27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4Z</dcterms:modified>
  <cp:revision>0</cp:revision>
  <dc:subject/>
  <dc:title/>
</cp:coreProperties>
</file>