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622.2</v>
      </c>
      <c r="E6" s="46" t="n">
        <v>622.2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818.04</v>
      </c>
      <c r="E7" s="46" t="n">
        <v>818.04</v>
      </c>
      <c r="F7" s="46"/>
      <c r="G7" s="46" t="n">
        <v>272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9.84</v>
      </c>
      <c r="E8" s="46" t="n">
        <v>946.13</v>
      </c>
      <c r="F8" s="46"/>
      <c r="G8" s="46"/>
      <c r="H8" s="46" t="n">
        <v>36.29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.88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1036.19</v>
      </c>
      <c r="C10" s="46"/>
      <c r="D10" s="46" t="n">
        <v>624.24</v>
      </c>
      <c r="E10" s="46" t="n">
        <v>308.46</v>
      </c>
      <c r="F10" s="46"/>
      <c r="G10" s="46" t="n">
        <v>1351.9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2.68</v>
      </c>
      <c r="C11" s="46"/>
      <c r="D11" s="46" t="n">
        <v>818.04</v>
      </c>
      <c r="E11" s="46" t="n">
        <v>818.04</v>
      </c>
      <c r="F11" s="46"/>
      <c r="G11" s="46" t="n">
        <v>272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3.96</v>
      </c>
      <c r="C13" s="46"/>
      <c r="D13" s="46" t="n">
        <v>911.88</v>
      </c>
      <c r="E13" s="46" t="n">
        <v>1215.8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1090.72</v>
      </c>
      <c r="C14" s="46"/>
      <c r="D14" s="46" t="n">
        <v>818.04</v>
      </c>
      <c r="E14" s="46" t="n">
        <v>0</v>
      </c>
      <c r="F14" s="46"/>
      <c r="G14" s="46" t="n">
        <v>1908.7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421.83</v>
      </c>
      <c r="C16" s="46"/>
      <c r="D16" s="46" t="n">
        <v>624.24</v>
      </c>
      <c r="E16" s="46" t="n">
        <v>865.94</v>
      </c>
      <c r="F16" s="46"/>
      <c r="G16" s="46" t="n">
        <v>180.13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909.84</v>
      </c>
      <c r="E17" s="46" t="n">
        <v>1213.12</v>
      </c>
      <c r="F17" s="46"/>
      <c r="G17" s="46"/>
      <c r="H17" s="46" t="n">
        <v>303.28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11.88</v>
      </c>
      <c r="E18" s="46" t="n">
        <v>911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303.96</v>
      </c>
      <c r="C19" s="46"/>
      <c r="D19" s="46" t="n">
        <v>911.88</v>
      </c>
      <c r="E19" s="46" t="n">
        <v>121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11572.92</v>
      </c>
      <c r="C20" s="46"/>
      <c r="D20" s="46" t="n">
        <v>1119.96</v>
      </c>
      <c r="E20" s="46" t="n">
        <v>0</v>
      </c>
      <c r="F20" s="46"/>
      <c r="G20" s="46" t="n">
        <v>12692.88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909.84</v>
      </c>
      <c r="C21" s="46"/>
      <c r="D21" s="46" t="n">
        <v>909.84</v>
      </c>
      <c r="E21" s="46" t="n">
        <v>514.15</v>
      </c>
      <c r="F21" s="46"/>
      <c r="G21" s="46" t="n">
        <v>1305.53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911.88</v>
      </c>
      <c r="E22" s="46" t="n">
        <v>303.96</v>
      </c>
      <c r="F22" s="46"/>
      <c r="G22" s="46" t="n">
        <v>607.92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911.88</v>
      </c>
      <c r="E23" s="46" t="n">
        <v>911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911.88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1866.6</v>
      </c>
      <c r="C25" s="46"/>
      <c r="D25" s="46" t="n">
        <v>1119.96</v>
      </c>
      <c r="E25" s="46" t="n">
        <v>399.79</v>
      </c>
      <c r="F25" s="46"/>
      <c r="G25" s="46" t="n">
        <v>2586.77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03.28</v>
      </c>
      <c r="C26" s="46"/>
      <c r="D26" s="46" t="n">
        <v>909.84</v>
      </c>
      <c r="E26" s="46" t="n">
        <v>606.75</v>
      </c>
      <c r="F26" s="46"/>
      <c r="G26" s="46" t="n">
        <v>606.37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911.88</v>
      </c>
      <c r="C27" s="46"/>
      <c r="D27" s="46" t="n">
        <v>911.88</v>
      </c>
      <c r="E27" s="46" t="n">
        <v>1215.84</v>
      </c>
      <c r="F27" s="46"/>
      <c r="G27" s="46" t="n">
        <v>607.92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0</v>
      </c>
      <c r="C28" s="46"/>
      <c r="D28" s="46" t="n">
        <v>1119.96</v>
      </c>
      <c r="E28" s="46" t="n">
        <v>1119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4479.84</v>
      </c>
      <c r="C29" s="46"/>
      <c r="D29" s="46" t="n">
        <v>1119.96</v>
      </c>
      <c r="E29" s="46" t="n">
        <v>0</v>
      </c>
      <c r="F29" s="46"/>
      <c r="G29" s="46" t="n">
        <v>5599.8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9625.6</v>
      </c>
      <c r="C30" s="46"/>
      <c r="D30" s="46" t="n">
        <v>905.76</v>
      </c>
      <c r="E30" s="46" t="n">
        <v>0</v>
      </c>
      <c r="F30" s="46"/>
      <c r="G30" s="46" t="n">
        <v>10531.36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1517.24</v>
      </c>
      <c r="C31" s="46"/>
      <c r="D31" s="46" t="n">
        <v>909.84</v>
      </c>
      <c r="E31" s="46" t="n">
        <v>2123.8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3469.19</v>
      </c>
      <c r="C32" s="46"/>
      <c r="D32" s="46" t="n">
        <v>909.84</v>
      </c>
      <c r="E32" s="46" t="n">
        <v>0</v>
      </c>
      <c r="F32" s="46"/>
      <c r="G32" s="46" t="n">
        <v>4379.03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09.84</v>
      </c>
      <c r="E33" s="46" t="n">
        <v>909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909.84</v>
      </c>
      <c r="E34" s="46" t="n">
        <v>90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909.84</v>
      </c>
      <c r="E35" s="46" t="n">
        <v>909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 t="n">
        <v>1119.96</v>
      </c>
      <c r="E36" s="46" t="n">
        <v>1119.96</v>
      </c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303.28</v>
      </c>
      <c r="C37" s="46"/>
      <c r="D37" s="46" t="n">
        <v>909.84</v>
      </c>
      <c r="E37" s="46" t="n">
        <v>1213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.84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911.88</v>
      </c>
      <c r="E39" s="46" t="n">
        <v>911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152.04</v>
      </c>
      <c r="C40" s="46"/>
      <c r="D40" s="46" t="n">
        <v>818.04</v>
      </c>
      <c r="E40" s="46" t="n">
        <v>697.4</v>
      </c>
      <c r="F40" s="46"/>
      <c r="G40" s="46" t="n">
        <v>272.68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594.32</v>
      </c>
      <c r="C41" s="46"/>
      <c r="D41" s="46" t="n">
        <v>891.48</v>
      </c>
      <c r="E41" s="46" t="n">
        <v>1485.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818.04</v>
      </c>
      <c r="E42" s="46" t="n">
        <v>818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911.88</v>
      </c>
      <c r="E43" s="46" t="n">
        <v>911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607.92</v>
      </c>
      <c r="C44" s="46"/>
      <c r="D44" s="46" t="n">
        <v>911.88</v>
      </c>
      <c r="E44" s="46" t="n">
        <v>0</v>
      </c>
      <c r="F44" s="46"/>
      <c r="G44" s="46" t="n">
        <v>1519.8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818.04</v>
      </c>
      <c r="E45" s="46" t="n">
        <v>818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911.88</v>
      </c>
      <c r="E46" s="46" t="n">
        <v>911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.88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0</v>
      </c>
      <c r="C48" s="46"/>
      <c r="D48" s="46" t="n">
        <v>818.04</v>
      </c>
      <c r="E48" s="46" t="n">
        <v>818.0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624.24</v>
      </c>
      <c r="E49" s="46" t="n">
        <v>62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41203.93</v>
      </c>
      <c r="C50" s="48" t="n">
        <v>0</v>
      </c>
      <c r="D50" s="48" t="n">
        <v>38392.8</v>
      </c>
      <c r="E50" s="48" t="n">
        <v>33748.78</v>
      </c>
      <c r="F50" s="48"/>
      <c r="G50" s="48" t="n">
        <v>46187.52</v>
      </c>
      <c r="H50" s="48" t="n">
        <v>339.57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8Z</dcterms:modified>
  <cp:revision>0</cp:revision>
  <dc:subject/>
  <dc:title/>
</cp:coreProperties>
</file>