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5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21.88</v>
      </c>
      <c r="E6" s="46" t="n">
        <v>1421.8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1044.48</v>
      </c>
      <c r="E7" s="46" t="n">
        <v>1044.4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0</v>
      </c>
      <c r="C8" s="46"/>
      <c r="D8" s="46" t="n">
        <v>1017.96</v>
      </c>
      <c r="E8" s="46" t="n">
        <v>1017.9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8</v>
      </c>
      <c r="B9" s="46" t="n">
        <v>0</v>
      </c>
      <c r="C9" s="46"/>
      <c r="D9" s="46" t="n">
        <v>1409.64</v>
      </c>
      <c r="E9" s="46" t="n">
        <v>1409.6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9</v>
      </c>
      <c r="B10" s="46" t="n">
        <v>473.96</v>
      </c>
      <c r="C10" s="46"/>
      <c r="D10" s="46" t="n">
        <v>1421.88</v>
      </c>
      <c r="E10" s="46" t="n">
        <v>0</v>
      </c>
      <c r="F10" s="46"/>
      <c r="G10" s="46" t="n">
        <v>1895.84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295.56</v>
      </c>
      <c r="C11" s="46"/>
      <c r="D11" s="46" t="n">
        <v>1017.96</v>
      </c>
      <c r="E11" s="46" t="n">
        <v>974.2</v>
      </c>
      <c r="F11" s="46"/>
      <c r="G11" s="46" t="n">
        <v>339.32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939.76</v>
      </c>
      <c r="C12" s="46"/>
      <c r="D12" s="46" t="n">
        <v>1409.64</v>
      </c>
      <c r="E12" s="46" t="n">
        <v>1879.52</v>
      </c>
      <c r="F12" s="46"/>
      <c r="G12" s="46" t="n">
        <v>469.88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0</v>
      </c>
      <c r="C13" s="46"/>
      <c r="D13" s="46" t="n">
        <v>1030.2</v>
      </c>
      <c r="E13" s="46" t="n">
        <v>1030.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0</v>
      </c>
      <c r="C14" s="46"/>
      <c r="D14" s="46" t="n">
        <v>1064.88</v>
      </c>
      <c r="E14" s="46" t="n">
        <v>1064.8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409.64</v>
      </c>
      <c r="E15" s="46" t="n">
        <v>1409.6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9</v>
      </c>
      <c r="B16" s="46" t="n">
        <v>0</v>
      </c>
      <c r="C16" s="46"/>
      <c r="D16" s="46" t="n">
        <v>1064.88</v>
      </c>
      <c r="E16" s="46" t="n">
        <v>1064.8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0</v>
      </c>
      <c r="B17" s="46" t="n">
        <v>652.58</v>
      </c>
      <c r="C17" s="46"/>
      <c r="D17" s="46" t="n">
        <v>1409.64</v>
      </c>
      <c r="E17" s="46" t="n">
        <v>2435.16</v>
      </c>
      <c r="F17" s="46"/>
      <c r="G17" s="46"/>
      <c r="H17" s="46" t="n">
        <v>372.94</v>
      </c>
      <c r="I17" s="46"/>
    </row>
    <row r="18" customFormat="false" ht="12.75" hidden="false" customHeight="false" outlineLevel="0" collapsed="false">
      <c r="A18" s="38" t="n">
        <v>21</v>
      </c>
      <c r="B18" s="46" t="n">
        <v>0</v>
      </c>
      <c r="C18" s="46"/>
      <c r="D18" s="46" t="n">
        <v>1066.92</v>
      </c>
      <c r="E18" s="46" t="n">
        <v>1066.9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232.56</v>
      </c>
      <c r="C19" s="46"/>
      <c r="D19" s="46" t="n">
        <v>697.68</v>
      </c>
      <c r="E19" s="46" t="n">
        <v>697.68</v>
      </c>
      <c r="F19" s="46"/>
      <c r="G19" s="46" t="n">
        <v>232.56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 t="n">
        <v>709.92</v>
      </c>
      <c r="E20" s="46" t="n">
        <v>709.9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359.04</v>
      </c>
      <c r="C21" s="46"/>
      <c r="D21" s="46" t="n">
        <v>1077.12</v>
      </c>
      <c r="E21" s="46" t="n">
        <v>1436.1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 t="n">
        <v>867.23</v>
      </c>
      <c r="C22" s="46"/>
      <c r="D22" s="46" t="n">
        <v>1066.92</v>
      </c>
      <c r="E22" s="46" t="n">
        <v>1070.13</v>
      </c>
      <c r="F22" s="46"/>
      <c r="G22" s="46" t="n">
        <v>864.02</v>
      </c>
      <c r="H22" s="46"/>
      <c r="I22" s="46"/>
    </row>
    <row r="23" customFormat="false" ht="12.75" hidden="false" customHeight="false" outlineLevel="0" collapsed="false">
      <c r="A23" s="38" t="n">
        <v>30</v>
      </c>
      <c r="B23" s="46" t="n">
        <v>0</v>
      </c>
      <c r="C23" s="46"/>
      <c r="D23" s="46" t="n">
        <v>697.68</v>
      </c>
      <c r="E23" s="46" t="n">
        <v>697.6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2</v>
      </c>
      <c r="B24" s="46" t="n">
        <v>0</v>
      </c>
      <c r="C24" s="46"/>
      <c r="D24" s="46" t="n">
        <v>1077.12</v>
      </c>
      <c r="E24" s="46" t="n">
        <v>1077.1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3</v>
      </c>
      <c r="B25" s="46" t="n">
        <v>357</v>
      </c>
      <c r="C25" s="46"/>
      <c r="D25" s="46" t="n">
        <v>1071</v>
      </c>
      <c r="E25" s="46" t="n">
        <v>142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4</v>
      </c>
      <c r="B26" s="46" t="n">
        <v>0</v>
      </c>
      <c r="C26" s="46"/>
      <c r="D26" s="46" t="n">
        <v>697.68</v>
      </c>
      <c r="E26" s="46" t="n">
        <v>697.6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1077.12</v>
      </c>
      <c r="E27" s="46" t="n">
        <v>1077.1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8</v>
      </c>
      <c r="B28" s="46" t="n">
        <v>10863.29</v>
      </c>
      <c r="C28" s="46"/>
      <c r="D28" s="46" t="n">
        <v>697.68</v>
      </c>
      <c r="E28" s="46" t="n">
        <v>0</v>
      </c>
      <c r="F28" s="46"/>
      <c r="G28" s="46" t="n">
        <v>11560.97</v>
      </c>
      <c r="H28" s="46"/>
      <c r="I28" s="46"/>
    </row>
    <row r="29" customFormat="false" ht="12.75" hidden="false" customHeight="false" outlineLevel="0" collapsed="false">
      <c r="A29" s="38" t="n">
        <v>39</v>
      </c>
      <c r="B29" s="46" t="n">
        <v>231.88</v>
      </c>
      <c r="C29" s="46"/>
      <c r="D29" s="46" t="n">
        <v>695.64</v>
      </c>
      <c r="E29" s="46" t="n">
        <v>927.5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0</v>
      </c>
      <c r="C30" s="46"/>
      <c r="D30" s="46" t="n">
        <v>1028.16</v>
      </c>
      <c r="E30" s="46" t="n">
        <v>1028.1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0</v>
      </c>
      <c r="C31" s="46"/>
      <c r="D31" s="46" t="n">
        <v>1366.8</v>
      </c>
      <c r="E31" s="46" t="n">
        <v>1366.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0</v>
      </c>
      <c r="C32" s="46"/>
      <c r="D32" s="46" t="n">
        <v>1030.2</v>
      </c>
      <c r="E32" s="46" t="n">
        <v>1030.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0</v>
      </c>
      <c r="C33" s="46"/>
      <c r="D33" s="46" t="n">
        <v>1024.08</v>
      </c>
      <c r="E33" s="46" t="n">
        <v>1024.0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5</v>
      </c>
      <c r="B34" s="46" t="n">
        <v>0</v>
      </c>
      <c r="C34" s="46"/>
      <c r="D34" s="46" t="n">
        <v>1028.16</v>
      </c>
      <c r="E34" s="46" t="n">
        <v>1028.1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8</v>
      </c>
      <c r="B35" s="46" t="n">
        <v>0</v>
      </c>
      <c r="C35" s="46"/>
      <c r="D35" s="46" t="n">
        <v>1030.2</v>
      </c>
      <c r="E35" s="46" t="n">
        <v>1030.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60</v>
      </c>
      <c r="B36" s="46" t="n">
        <v>4538.49</v>
      </c>
      <c r="C36" s="46"/>
      <c r="D36" s="46" t="n">
        <v>1366.8</v>
      </c>
      <c r="E36" s="46" t="n">
        <v>0</v>
      </c>
      <c r="F36" s="46"/>
      <c r="G36" s="46" t="n">
        <v>5905.29</v>
      </c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19811.35</v>
      </c>
      <c r="C37" s="48" t="n">
        <v>0</v>
      </c>
      <c r="D37" s="48" t="n">
        <v>33229.56</v>
      </c>
      <c r="E37" s="48" t="n">
        <v>32145.97</v>
      </c>
      <c r="F37" s="48"/>
      <c r="G37" s="48" t="n">
        <v>21267.88</v>
      </c>
      <c r="H37" s="48" t="n">
        <v>372.94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42:54Z</dcterms:modified>
  <cp:revision>0</cp:revision>
  <dc:subject/>
  <dc:title/>
</cp:coreProperties>
</file>