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840.48</v>
      </c>
      <c r="E6" s="46" t="n">
        <v>840.4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122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13.92</v>
      </c>
      <c r="E8" s="46" t="n">
        <v>913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8142.6</v>
      </c>
      <c r="C9" s="46"/>
      <c r="D9" s="46" t="n">
        <v>836.4</v>
      </c>
      <c r="E9" s="46" t="n">
        <v>0</v>
      </c>
      <c r="F9" s="46"/>
      <c r="G9" s="46" t="n">
        <v>8979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03.28</v>
      </c>
      <c r="C10" s="46"/>
      <c r="D10" s="46" t="n">
        <v>909.84</v>
      </c>
      <c r="E10" s="46" t="n">
        <v>1213.1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1218.5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.8</v>
      </c>
      <c r="E14" s="46" t="n">
        <v>90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2765.58</v>
      </c>
      <c r="C16" s="46"/>
      <c r="D16" s="46" t="n">
        <v>922.08</v>
      </c>
      <c r="E16" s="46" t="n">
        <v>0</v>
      </c>
      <c r="F16" s="46"/>
      <c r="G16" s="46" t="n">
        <v>13687.66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03.28</v>
      </c>
      <c r="C17" s="46"/>
      <c r="D17" s="46" t="n">
        <v>909.84</v>
      </c>
      <c r="E17" s="46" t="n">
        <v>909.84</v>
      </c>
      <c r="F17" s="46"/>
      <c r="G17" s="46" t="n">
        <v>303.2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02.6</v>
      </c>
      <c r="C18" s="46"/>
      <c r="D18" s="46" t="n">
        <v>907.8</v>
      </c>
      <c r="E18" s="46" t="n">
        <v>907.8</v>
      </c>
      <c r="F18" s="46"/>
      <c r="G18" s="46" t="n">
        <v>302.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09.4</v>
      </c>
      <c r="C19" s="46"/>
      <c r="D19" s="46" t="n">
        <v>928.2</v>
      </c>
      <c r="E19" s="46" t="n">
        <v>1237.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04.64</v>
      </c>
      <c r="C20" s="46"/>
      <c r="D20" s="46" t="n">
        <v>913.92</v>
      </c>
      <c r="E20" s="46" t="n">
        <v>913.92</v>
      </c>
      <c r="F20" s="46"/>
      <c r="G20" s="46" t="n">
        <v>304.6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891.48</v>
      </c>
      <c r="E21" s="46" t="n">
        <v>891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915.96</v>
      </c>
      <c r="E22" s="46" t="n">
        <v>915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899.64</v>
      </c>
      <c r="E23" s="46" t="n">
        <v>899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073.04</v>
      </c>
      <c r="E24" s="46" t="n">
        <v>643.15</v>
      </c>
      <c r="F24" s="46"/>
      <c r="G24" s="46" t="n">
        <v>429.89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.04</v>
      </c>
      <c r="E26" s="46" t="n">
        <v>920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119.96</v>
      </c>
      <c r="E27" s="46" t="n">
        <v>1119.9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1210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607.92</v>
      </c>
      <c r="C30" s="46"/>
      <c r="D30" s="46" t="n">
        <v>911.88</v>
      </c>
      <c r="E30" s="46" t="n">
        <v>1215.84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03.28</v>
      </c>
      <c r="C31" s="46"/>
      <c r="D31" s="46" t="n">
        <v>909.84</v>
      </c>
      <c r="E31" s="46" t="n">
        <v>1213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15.96</v>
      </c>
      <c r="E32" s="46" t="n">
        <v>915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911.88</v>
      </c>
      <c r="E34" s="46" t="n">
        <v>911.8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301.24</v>
      </c>
      <c r="C35" s="46"/>
      <c r="D35" s="46" t="n">
        <v>903.72</v>
      </c>
      <c r="E35" s="46" t="n">
        <v>903.72</v>
      </c>
      <c r="F35" s="46"/>
      <c r="G35" s="46" t="n">
        <v>301.2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15.96</v>
      </c>
      <c r="E36" s="46" t="n">
        <v>915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.24</v>
      </c>
      <c r="E37" s="46" t="n">
        <v>552.16</v>
      </c>
      <c r="F37" s="46"/>
      <c r="G37" s="46" t="n">
        <v>276.08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.44</v>
      </c>
      <c r="E38" s="46" t="n">
        <v>84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903.72</v>
      </c>
      <c r="E39" s="46" t="n">
        <v>602.48</v>
      </c>
      <c r="F39" s="46"/>
      <c r="G39" s="46" t="n">
        <v>301.24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909.84</v>
      </c>
      <c r="E40" s="46" t="n">
        <v>909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6675.92</v>
      </c>
      <c r="C41" s="46"/>
      <c r="D41" s="46" t="n">
        <v>828.24</v>
      </c>
      <c r="E41" s="46" t="n">
        <v>0</v>
      </c>
      <c r="F41" s="46"/>
      <c r="G41" s="46" t="n">
        <v>7504.16</v>
      </c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0</v>
      </c>
      <c r="C42" s="46"/>
      <c r="D42" s="46" t="n">
        <v>905.76</v>
      </c>
      <c r="E42" s="46" t="n">
        <v>905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 t="n">
        <v>0</v>
      </c>
      <c r="C43" s="46"/>
      <c r="D43" s="46" t="n">
        <v>824.16</v>
      </c>
      <c r="E43" s="46" t="n">
        <v>824.1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11.48</v>
      </c>
      <c r="C44" s="46"/>
      <c r="D44" s="46" t="n">
        <v>634.44</v>
      </c>
      <c r="E44" s="46" t="n">
        <v>0</v>
      </c>
      <c r="F44" s="46"/>
      <c r="G44" s="46" t="n">
        <v>845.92</v>
      </c>
      <c r="H44" s="46"/>
      <c r="I44" s="46"/>
    </row>
    <row r="45" customFormat="false" ht="12.75" hidden="false" customHeight="false" outlineLevel="0" collapsed="false">
      <c r="A45" s="38" t="n">
        <v>61</v>
      </c>
      <c r="B45" s="46" t="n">
        <v>304.64</v>
      </c>
      <c r="C45" s="46"/>
      <c r="D45" s="46" t="n">
        <v>913.92</v>
      </c>
      <c r="E45" s="46" t="n">
        <v>696.66</v>
      </c>
      <c r="F45" s="46"/>
      <c r="G45" s="46" t="n">
        <v>521.9</v>
      </c>
      <c r="H45" s="46"/>
      <c r="I45" s="46"/>
    </row>
    <row r="46" customFormat="false" ht="12.75" hidden="false" customHeight="false" outlineLevel="0" collapsed="false">
      <c r="A46" s="38" t="n">
        <v>62</v>
      </c>
      <c r="B46" s="46" t="n">
        <v>303.96</v>
      </c>
      <c r="C46" s="46"/>
      <c r="D46" s="46" t="n">
        <v>911.88</v>
      </c>
      <c r="E46" s="46" t="n">
        <v>1215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4</v>
      </c>
      <c r="B47" s="46" t="n">
        <v>0</v>
      </c>
      <c r="C47" s="46"/>
      <c r="D47" s="46" t="n">
        <v>644.64</v>
      </c>
      <c r="E47" s="46" t="n">
        <v>644.6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32567.14</v>
      </c>
      <c r="C48" s="48" t="n">
        <v>0</v>
      </c>
      <c r="D48" s="48" t="n">
        <v>36640.44</v>
      </c>
      <c r="E48" s="48" t="n">
        <v>34843.41</v>
      </c>
      <c r="F48" s="48"/>
      <c r="G48" s="48" t="n">
        <v>34364.17</v>
      </c>
      <c r="H48" s="48" t="n">
        <v>0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6Z</dcterms:modified>
  <cp:revision>0</cp:revision>
  <dc:subject/>
  <dc:title/>
</cp:coreProperties>
</file>