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06.72</v>
      </c>
      <c r="C6" s="46"/>
      <c r="D6" s="46" t="n">
        <v>620.16</v>
      </c>
      <c r="E6" s="46" t="n">
        <v>620.16</v>
      </c>
      <c r="F6" s="46"/>
      <c r="G6" s="46" t="n">
        <v>206.72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8152.09</v>
      </c>
      <c r="C7" s="46"/>
      <c r="D7" s="46" t="n">
        <v>638.52</v>
      </c>
      <c r="E7" s="46" t="n">
        <v>0</v>
      </c>
      <c r="F7" s="46"/>
      <c r="G7" s="46" t="n">
        <v>8790.61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632.4</v>
      </c>
      <c r="C8" s="46"/>
      <c r="D8" s="46" t="n">
        <v>948.6</v>
      </c>
      <c r="E8" s="46" t="n">
        <v>1264.8</v>
      </c>
      <c r="F8" s="46"/>
      <c r="G8" s="46" t="n">
        <v>316.2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622.2</v>
      </c>
      <c r="E9" s="46" t="n">
        <v>622.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48.6</v>
      </c>
      <c r="E10" s="46" t="n">
        <v>948.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8111.51</v>
      </c>
      <c r="C11" s="46"/>
      <c r="D11" s="46" t="n">
        <v>622.2</v>
      </c>
      <c r="E11" s="46" t="n">
        <v>0</v>
      </c>
      <c r="F11" s="46"/>
      <c r="G11" s="46" t="n">
        <v>8733.71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940.44</v>
      </c>
      <c r="E12" s="46" t="n">
        <v>626.96</v>
      </c>
      <c r="F12" s="46"/>
      <c r="G12" s="46" t="n">
        <v>313.48</v>
      </c>
      <c r="H12" s="46"/>
      <c r="I12" s="46"/>
    </row>
    <row r="13" customFormat="false" ht="12.75" hidden="false" customHeight="false" outlineLevel="0" collapsed="false">
      <c r="A13" s="38" t="n">
        <v>12</v>
      </c>
      <c r="B13" s="46" t="n">
        <v>0</v>
      </c>
      <c r="C13" s="46"/>
      <c r="D13" s="46" t="n">
        <v>1285.2</v>
      </c>
      <c r="E13" s="46" t="n">
        <v>1285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3</v>
      </c>
      <c r="B14" s="46" t="n">
        <v>316.2</v>
      </c>
      <c r="C14" s="46"/>
      <c r="D14" s="46" t="n">
        <v>948.6</v>
      </c>
      <c r="E14" s="46" t="n">
        <v>1264.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4</v>
      </c>
      <c r="B15" s="46" t="n">
        <v>207.4</v>
      </c>
      <c r="C15" s="46"/>
      <c r="D15" s="46" t="n">
        <v>622.2</v>
      </c>
      <c r="E15" s="46" t="n">
        <v>829.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427.04</v>
      </c>
      <c r="C16" s="46"/>
      <c r="D16" s="46" t="n">
        <v>1281.12</v>
      </c>
      <c r="E16" s="46" t="n">
        <v>1281.12</v>
      </c>
      <c r="F16" s="46"/>
      <c r="G16" s="46" t="n">
        <v>427.04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1126.88</v>
      </c>
      <c r="C17" s="46"/>
      <c r="D17" s="46" t="n">
        <v>614.04</v>
      </c>
      <c r="E17" s="46" t="n">
        <v>205.87</v>
      </c>
      <c r="F17" s="46"/>
      <c r="G17" s="46" t="n">
        <v>1535.05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0</v>
      </c>
      <c r="C18" s="46"/>
      <c r="D18" s="46" t="n">
        <v>952.68</v>
      </c>
      <c r="E18" s="46" t="n">
        <v>952.6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12121.32</v>
      </c>
      <c r="C19" s="46"/>
      <c r="D19" s="46" t="n">
        <v>944.52</v>
      </c>
      <c r="E19" s="46" t="n">
        <v>295.44</v>
      </c>
      <c r="F19" s="46"/>
      <c r="G19" s="46" t="n">
        <v>12770.4</v>
      </c>
      <c r="H19" s="46"/>
      <c r="I19" s="46"/>
    </row>
    <row r="20" customFormat="false" ht="12.75" hidden="false" customHeight="false" outlineLevel="0" collapsed="false">
      <c r="A20" s="38" t="n">
        <v>25</v>
      </c>
      <c r="B20" s="46" t="n">
        <v>16532.4</v>
      </c>
      <c r="C20" s="46"/>
      <c r="D20" s="46" t="n">
        <v>938.4</v>
      </c>
      <c r="E20" s="46" t="n">
        <v>0</v>
      </c>
      <c r="F20" s="46"/>
      <c r="G20" s="46" t="n">
        <v>17470.8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952.68</v>
      </c>
      <c r="E21" s="46" t="n">
        <v>952.6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314.84</v>
      </c>
      <c r="C22" s="46"/>
      <c r="D22" s="46" t="n">
        <v>944.52</v>
      </c>
      <c r="E22" s="46" t="n">
        <v>944.52</v>
      </c>
      <c r="F22" s="46"/>
      <c r="G22" s="46" t="n">
        <v>314.84</v>
      </c>
      <c r="H22" s="46"/>
      <c r="I22" s="46"/>
    </row>
    <row r="23" customFormat="false" ht="12.75" hidden="false" customHeight="false" outlineLevel="0" collapsed="false">
      <c r="A23" s="38" t="n">
        <v>30</v>
      </c>
      <c r="B23" s="46" t="n">
        <v>0</v>
      </c>
      <c r="C23" s="46"/>
      <c r="D23" s="46" t="n">
        <v>944.52</v>
      </c>
      <c r="E23" s="46" t="n">
        <v>944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0</v>
      </c>
      <c r="C24" s="46"/>
      <c r="D24" s="46" t="n">
        <v>638.52</v>
      </c>
      <c r="E24" s="46" t="n">
        <v>638.5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0</v>
      </c>
      <c r="E25" s="46" t="n">
        <v>0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6</v>
      </c>
      <c r="B26" s="46" t="n">
        <v>0</v>
      </c>
      <c r="C26" s="46"/>
      <c r="D26" s="46" t="n">
        <v>930.24</v>
      </c>
      <c r="E26" s="46" t="n">
        <v>930.2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 t="n">
        <v>14172.09</v>
      </c>
      <c r="C27" s="46"/>
      <c r="D27" s="46" t="n">
        <v>930.24</v>
      </c>
      <c r="E27" s="46" t="n">
        <v>0</v>
      </c>
      <c r="F27" s="46"/>
      <c r="G27" s="46" t="n">
        <v>15102.33</v>
      </c>
      <c r="H27" s="46"/>
      <c r="I27" s="46"/>
    </row>
    <row r="28" customFormat="false" ht="12.75" hidden="false" customHeight="false" outlineLevel="0" collapsed="false">
      <c r="A28" s="38" t="n">
        <v>40</v>
      </c>
      <c r="B28" s="46" t="n">
        <v>313.48</v>
      </c>
      <c r="C28" s="46"/>
      <c r="D28" s="46" t="n">
        <v>940.44</v>
      </c>
      <c r="E28" s="46" t="n">
        <v>940.44</v>
      </c>
      <c r="F28" s="46"/>
      <c r="G28" s="46" t="n">
        <v>313.48</v>
      </c>
      <c r="H28" s="46"/>
      <c r="I28" s="46"/>
    </row>
    <row r="29" customFormat="false" ht="12.75" hidden="false" customHeight="false" outlineLevel="0" collapsed="false">
      <c r="A29" s="38" t="n">
        <v>42</v>
      </c>
      <c r="B29" s="46" t="n">
        <v>410.7</v>
      </c>
      <c r="C29" s="46"/>
      <c r="D29" s="46" t="n">
        <v>930.24</v>
      </c>
      <c r="E29" s="46" t="n">
        <v>1030.86</v>
      </c>
      <c r="F29" s="46"/>
      <c r="G29" s="46" t="n">
        <v>310.08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626.96</v>
      </c>
      <c r="C30" s="46"/>
      <c r="D30" s="46" t="n">
        <v>940.44</v>
      </c>
      <c r="E30" s="46" t="n">
        <v>1253.92</v>
      </c>
      <c r="F30" s="46"/>
      <c r="G30" s="46" t="n">
        <v>313.48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314.16</v>
      </c>
      <c r="C31" s="46"/>
      <c r="D31" s="46" t="n">
        <v>942.48</v>
      </c>
      <c r="E31" s="46" t="n">
        <v>1256.6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310.08</v>
      </c>
      <c r="C32" s="46"/>
      <c r="D32" s="46" t="n">
        <v>930.24</v>
      </c>
      <c r="E32" s="46" t="n">
        <v>620.16</v>
      </c>
      <c r="F32" s="46"/>
      <c r="G32" s="46" t="n">
        <v>620.16</v>
      </c>
      <c r="H32" s="46"/>
      <c r="I32" s="46"/>
    </row>
    <row r="33" customFormat="false" ht="12.75" hidden="false" customHeight="false" outlineLevel="0" collapsed="false">
      <c r="A33" s="38" t="n">
        <v>46</v>
      </c>
      <c r="B33" s="46" t="n">
        <v>426.36</v>
      </c>
      <c r="C33" s="46"/>
      <c r="D33" s="46" t="n">
        <v>1279.08</v>
      </c>
      <c r="E33" s="46" t="n">
        <v>1279.16</v>
      </c>
      <c r="F33" s="46"/>
      <c r="G33" s="46" t="n">
        <v>426.28</v>
      </c>
      <c r="H33" s="46"/>
      <c r="I33" s="46"/>
    </row>
    <row r="34" customFormat="false" ht="12.75" hidden="false" customHeight="false" outlineLevel="0" collapsed="false">
      <c r="A34" s="38" t="n">
        <v>51</v>
      </c>
      <c r="B34" s="46" t="n">
        <v>0</v>
      </c>
      <c r="C34" s="46"/>
      <c r="D34" s="46" t="n">
        <v>934.32</v>
      </c>
      <c r="E34" s="46" t="n">
        <v>934.3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3</v>
      </c>
      <c r="B35" s="46" t="n">
        <v>0</v>
      </c>
      <c r="C35" s="46"/>
      <c r="D35" s="46" t="n">
        <v>938.4</v>
      </c>
      <c r="E35" s="46" t="n">
        <v>938.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4</v>
      </c>
      <c r="B36" s="46" t="n">
        <v>1248.48</v>
      </c>
      <c r="C36" s="46"/>
      <c r="D36" s="46" t="n">
        <v>936.36</v>
      </c>
      <c r="E36" s="46" t="n">
        <v>2184.8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0</v>
      </c>
      <c r="C37" s="46"/>
      <c r="D37" s="46" t="n">
        <v>922.08</v>
      </c>
      <c r="E37" s="46" t="n">
        <v>922.0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307.36</v>
      </c>
      <c r="C38" s="46"/>
      <c r="D38" s="46" t="n">
        <v>922.08</v>
      </c>
      <c r="E38" s="46" t="n">
        <v>1229.4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16532.4</v>
      </c>
      <c r="C39" s="46"/>
      <c r="D39" s="46" t="n">
        <v>938.4</v>
      </c>
      <c r="E39" s="46" t="n">
        <v>0</v>
      </c>
      <c r="F39" s="46"/>
      <c r="G39" s="46" t="n">
        <v>17470.8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0</v>
      </c>
      <c r="C40" s="46"/>
      <c r="D40" s="46" t="n">
        <v>936.36</v>
      </c>
      <c r="E40" s="46" t="n">
        <v>936.3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2</v>
      </c>
      <c r="B41" s="46" t="n">
        <v>0</v>
      </c>
      <c r="C41" s="46"/>
      <c r="D41" s="46" t="n">
        <v>603.84</v>
      </c>
      <c r="E41" s="46" t="n">
        <v>603.8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63</v>
      </c>
      <c r="B42" s="46" t="n">
        <v>2538.73</v>
      </c>
      <c r="C42" s="46"/>
      <c r="D42" s="46" t="n">
        <v>618.12</v>
      </c>
      <c r="E42" s="46" t="n">
        <v>1584.58</v>
      </c>
      <c r="F42" s="46"/>
      <c r="G42" s="46" t="n">
        <v>1572.27</v>
      </c>
      <c r="H42" s="46"/>
      <c r="I42" s="46"/>
    </row>
    <row r="43" customFormat="false" ht="12.75" hidden="false" customHeight="false" outlineLevel="0" collapsed="false">
      <c r="A43" s="38" t="n">
        <v>65</v>
      </c>
      <c r="B43" s="46" t="n">
        <v>0</v>
      </c>
      <c r="C43" s="46"/>
      <c r="D43" s="46" t="n">
        <v>614.04</v>
      </c>
      <c r="E43" s="46" t="n">
        <v>409.36</v>
      </c>
      <c r="F43" s="46"/>
      <c r="G43" s="46" t="n">
        <v>204.68</v>
      </c>
      <c r="H43" s="46"/>
      <c r="I43" s="46"/>
    </row>
    <row r="44" customFormat="false" ht="12.75" hidden="false" customHeight="false" outlineLevel="0" collapsed="false">
      <c r="A44" s="38" t="n">
        <v>67</v>
      </c>
      <c r="B44" s="46" t="n">
        <v>0</v>
      </c>
      <c r="C44" s="46"/>
      <c r="D44" s="46" t="n">
        <v>944.52</v>
      </c>
      <c r="E44" s="46" t="n">
        <v>944.5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71</v>
      </c>
      <c r="B45" s="46" t="n">
        <v>0</v>
      </c>
      <c r="C45" s="46"/>
      <c r="D45" s="46" t="n">
        <v>618.12</v>
      </c>
      <c r="E45" s="46" t="n">
        <v>618.1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74</v>
      </c>
      <c r="B46" s="46" t="n">
        <v>0</v>
      </c>
      <c r="C46" s="46"/>
      <c r="D46" s="46" t="n">
        <v>618.12</v>
      </c>
      <c r="E46" s="46" t="n">
        <v>618.1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75</v>
      </c>
      <c r="B47" s="46" t="n">
        <v>426.36</v>
      </c>
      <c r="C47" s="46"/>
      <c r="D47" s="46" t="n">
        <v>1279.08</v>
      </c>
      <c r="E47" s="46" t="n">
        <v>1705.4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47" t="s">
        <v>80</v>
      </c>
      <c r="B48" s="48" t="n">
        <v>85775.96</v>
      </c>
      <c r="C48" s="48" t="n">
        <v>0</v>
      </c>
      <c r="D48" s="48" t="n">
        <v>36054.96</v>
      </c>
      <c r="E48" s="48" t="n">
        <v>34618.51</v>
      </c>
      <c r="F48" s="48"/>
      <c r="G48" s="48" t="n">
        <v>87212.41</v>
      </c>
      <c r="H48" s="48" t="n">
        <v>0</v>
      </c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43:00Z</dcterms:modified>
  <cp:revision>0</cp:revision>
  <dc:subject/>
  <dc:title/>
</cp:coreProperties>
</file>