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2.4</v>
      </c>
      <c r="E6" s="46" t="n">
        <v>63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18.28</v>
      </c>
      <c r="C7" s="46"/>
      <c r="D7" s="46" t="n">
        <v>654.84</v>
      </c>
      <c r="E7" s="46" t="n">
        <v>873.1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099.56</v>
      </c>
      <c r="E9" s="46" t="n">
        <v>1099.5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850.68</v>
      </c>
      <c r="E10" s="46" t="n">
        <v>850.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642.6</v>
      </c>
      <c r="C11" s="46"/>
      <c r="D11" s="46" t="n">
        <v>642.6</v>
      </c>
      <c r="E11" s="46" t="n">
        <v>1285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366.52</v>
      </c>
      <c r="C12" s="46"/>
      <c r="D12" s="46" t="n">
        <v>1099.56</v>
      </c>
      <c r="E12" s="46" t="n">
        <v>1466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9286.16</v>
      </c>
      <c r="C13" s="46"/>
      <c r="D13" s="46" t="n">
        <v>1089.36</v>
      </c>
      <c r="E13" s="46" t="n">
        <v>0</v>
      </c>
      <c r="F13" s="46"/>
      <c r="G13" s="46" t="n">
        <v>10375.52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656.88</v>
      </c>
      <c r="E14" s="46" t="n">
        <v>656.8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842.52</v>
      </c>
      <c r="E15" s="46" t="n">
        <v>842.5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18.96</v>
      </c>
      <c r="C16" s="46"/>
      <c r="D16" s="46" t="n">
        <v>656.88</v>
      </c>
      <c r="E16" s="46" t="n">
        <v>875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280.84</v>
      </c>
      <c r="C17" s="46"/>
      <c r="D17" s="46" t="n">
        <v>842.52</v>
      </c>
      <c r="E17" s="46" t="n">
        <v>1123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286.58</v>
      </c>
      <c r="C18" s="46"/>
      <c r="D18" s="46" t="n">
        <v>1111.8</v>
      </c>
      <c r="E18" s="46" t="n">
        <v>1398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18.28</v>
      </c>
      <c r="C19" s="46"/>
      <c r="D19" s="46" t="n">
        <v>654.84</v>
      </c>
      <c r="E19" s="46" t="n">
        <v>873.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591.6</v>
      </c>
      <c r="E20" s="46" t="n">
        <v>591.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280.84</v>
      </c>
      <c r="C21" s="46"/>
      <c r="D21" s="46" t="n">
        <v>842.52</v>
      </c>
      <c r="E21" s="46" t="n">
        <v>1123.3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654.84</v>
      </c>
      <c r="C22" s="46"/>
      <c r="D22" s="46" t="n">
        <v>654.84</v>
      </c>
      <c r="E22" s="46" t="n">
        <v>0</v>
      </c>
      <c r="F22" s="46"/>
      <c r="G22" s="46" t="n">
        <v>1309.68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2366.4</v>
      </c>
      <c r="C23" s="46"/>
      <c r="D23" s="46" t="n">
        <v>591.6</v>
      </c>
      <c r="E23" s="46" t="n">
        <v>0</v>
      </c>
      <c r="F23" s="46"/>
      <c r="G23" s="46" t="n">
        <v>2958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1166.88</v>
      </c>
      <c r="C24" s="46"/>
      <c r="D24" s="46" t="n">
        <v>875.16</v>
      </c>
      <c r="E24" s="46" t="n">
        <v>2042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583.44</v>
      </c>
      <c r="E25" s="46" t="n">
        <v>583.4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875.16</v>
      </c>
      <c r="E26" s="46" t="n">
        <v>875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585.48</v>
      </c>
      <c r="E27" s="46" t="n">
        <v>585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642.6</v>
      </c>
      <c r="E28" s="46" t="n">
        <v>642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292.4</v>
      </c>
      <c r="C29" s="46"/>
      <c r="D29" s="46" t="n">
        <v>877.2</v>
      </c>
      <c r="E29" s="46" t="n">
        <v>1169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496.73</v>
      </c>
      <c r="C30" s="46"/>
      <c r="D30" s="46" t="n">
        <v>638.52</v>
      </c>
      <c r="E30" s="46" t="n">
        <v>274.72</v>
      </c>
      <c r="F30" s="46"/>
      <c r="G30" s="46" t="n">
        <v>860.53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3765.63</v>
      </c>
      <c r="C31" s="46"/>
      <c r="D31" s="46" t="n">
        <v>1103.64</v>
      </c>
      <c r="E31" s="46" t="n">
        <v>456.6</v>
      </c>
      <c r="F31" s="46"/>
      <c r="G31" s="46" t="n">
        <v>4412.67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291.72</v>
      </c>
      <c r="C32" s="46"/>
      <c r="D32" s="46" t="n">
        <v>875.16</v>
      </c>
      <c r="E32" s="46" t="n">
        <v>1166.8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1105.68</v>
      </c>
      <c r="E35" s="46" t="n">
        <v>1105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850.68</v>
      </c>
      <c r="E36" s="46" t="n">
        <v>850.6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1109.96</v>
      </c>
      <c r="C37" s="46"/>
      <c r="D37" s="46" t="n">
        <v>626.28</v>
      </c>
      <c r="E37" s="46" t="n">
        <v>625.87</v>
      </c>
      <c r="F37" s="46"/>
      <c r="G37" s="46" t="n">
        <v>1110.37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644.64</v>
      </c>
      <c r="E38" s="46" t="n">
        <v>644.6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0</v>
      </c>
      <c r="C39" s="46"/>
      <c r="D39" s="46" t="n">
        <v>634.44</v>
      </c>
      <c r="E39" s="46" t="n">
        <v>634.4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21943.62</v>
      </c>
      <c r="C40" s="48" t="n">
        <v>0</v>
      </c>
      <c r="D40" s="48" t="n">
        <v>24433.08</v>
      </c>
      <c r="E40" s="48" t="n">
        <v>25349.93</v>
      </c>
      <c r="F40" s="48"/>
      <c r="G40" s="48" t="n">
        <v>21026.77</v>
      </c>
      <c r="H40" s="48" t="n">
        <v>0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9Z</dcterms:modified>
  <cp:revision>0</cp:revision>
  <dc:subject/>
  <dc:title/>
</cp:coreProperties>
</file>