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56.8</v>
      </c>
      <c r="E6" s="46" t="n">
        <v>856.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4418.88</v>
      </c>
      <c r="C7" s="46"/>
      <c r="D7" s="46" t="n">
        <v>1058.76</v>
      </c>
      <c r="E7" s="46" t="n">
        <v>0</v>
      </c>
      <c r="F7" s="46"/>
      <c r="G7" s="46" t="n">
        <v>5477.64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 t="n">
        <v>206.72</v>
      </c>
      <c r="D8" s="46" t="n">
        <v>620.16</v>
      </c>
      <c r="E8" s="46" t="n">
        <v>620.16</v>
      </c>
      <c r="F8" s="46"/>
      <c r="G8" s="46"/>
      <c r="H8" s="46" t="n">
        <v>206.72</v>
      </c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2.52</v>
      </c>
      <c r="E9" s="46" t="n">
        <v>842.5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/>
      <c r="C10" s="46" t="n">
        <v>687.29</v>
      </c>
      <c r="D10" s="46" t="n">
        <v>654.84</v>
      </c>
      <c r="E10" s="46" t="n">
        <v>0</v>
      </c>
      <c r="F10" s="46"/>
      <c r="G10" s="46"/>
      <c r="H10" s="46" t="n">
        <v>32.45</v>
      </c>
      <c r="I10" s="46"/>
    </row>
    <row r="11" customFormat="false" ht="12.75" hidden="false" customHeight="false" outlineLevel="0" collapsed="false">
      <c r="A11" s="38" t="n">
        <v>12</v>
      </c>
      <c r="B11" s="46" t="n">
        <v>6178.44</v>
      </c>
      <c r="C11" s="46"/>
      <c r="D11" s="46" t="n">
        <v>1058.76</v>
      </c>
      <c r="E11" s="46" t="n">
        <v>0</v>
      </c>
      <c r="F11" s="46"/>
      <c r="G11" s="46" t="n">
        <v>7237.2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848.64</v>
      </c>
      <c r="E12" s="46" t="n">
        <v>848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9878.81</v>
      </c>
      <c r="C13" s="46"/>
      <c r="D13" s="46" t="n">
        <v>654.84</v>
      </c>
      <c r="E13" s="46" t="n">
        <v>0</v>
      </c>
      <c r="F13" s="46"/>
      <c r="G13" s="46" t="n">
        <v>10533.65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058.76</v>
      </c>
      <c r="E14" s="46" t="n">
        <v>1058.7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810.45</v>
      </c>
      <c r="C15" s="46"/>
      <c r="D15" s="46" t="n">
        <v>1115.88</v>
      </c>
      <c r="E15" s="46" t="n">
        <v>1182.41</v>
      </c>
      <c r="F15" s="46"/>
      <c r="G15" s="46" t="n">
        <v>743.92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854.76</v>
      </c>
      <c r="E16" s="46" t="n">
        <v>854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646.68</v>
      </c>
      <c r="E17" s="46" t="n">
        <v>646.6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107.72</v>
      </c>
      <c r="E18" s="46" t="n">
        <v>0</v>
      </c>
      <c r="F18" s="46"/>
      <c r="G18" s="46" t="n">
        <v>1107.72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284.92</v>
      </c>
      <c r="C19" s="46"/>
      <c r="D19" s="46" t="n">
        <v>854.76</v>
      </c>
      <c r="E19" s="46" t="n">
        <v>1139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30</v>
      </c>
      <c r="B20" s="46" t="n">
        <v>771.41</v>
      </c>
      <c r="C20" s="46"/>
      <c r="D20" s="46" t="n">
        <v>642.6</v>
      </c>
      <c r="E20" s="46" t="n">
        <v>771.41</v>
      </c>
      <c r="F20" s="46"/>
      <c r="G20" s="46" t="n">
        <v>642.6</v>
      </c>
      <c r="H20" s="46"/>
      <c r="I20" s="46"/>
    </row>
    <row r="21" customFormat="false" ht="12.75" hidden="false" customHeight="false" outlineLevel="0" collapsed="false">
      <c r="A21" s="38" t="n">
        <v>31</v>
      </c>
      <c r="B21" s="46" t="n">
        <v>2292.17</v>
      </c>
      <c r="C21" s="46"/>
      <c r="D21" s="46" t="n">
        <v>583.44</v>
      </c>
      <c r="E21" s="46" t="n">
        <v>2292.17</v>
      </c>
      <c r="F21" s="46"/>
      <c r="G21" s="46" t="n">
        <v>583.44</v>
      </c>
      <c r="H21" s="46"/>
      <c r="I21" s="46"/>
    </row>
    <row r="22" customFormat="false" ht="12.75" hidden="false" customHeight="false" outlineLevel="0" collapsed="false">
      <c r="A22" s="38" t="n">
        <v>33</v>
      </c>
      <c r="B22" s="46"/>
      <c r="C22" s="46" t="n">
        <v>12537.04</v>
      </c>
      <c r="D22" s="46" t="n">
        <v>879.24</v>
      </c>
      <c r="E22" s="46" t="n">
        <v>3693.98</v>
      </c>
      <c r="F22" s="46"/>
      <c r="G22" s="46"/>
      <c r="H22" s="46" t="n">
        <v>15351.78</v>
      </c>
      <c r="I22" s="46"/>
    </row>
    <row r="23" customFormat="false" ht="12.75" hidden="false" customHeight="false" outlineLevel="0" collapsed="false">
      <c r="A23" s="38" t="n">
        <v>34</v>
      </c>
      <c r="B23" s="46" t="n">
        <v>0</v>
      </c>
      <c r="C23" s="46"/>
      <c r="D23" s="46" t="n">
        <v>573.24</v>
      </c>
      <c r="E23" s="46" t="n">
        <v>573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5</v>
      </c>
      <c r="B24" s="46" t="n">
        <v>0</v>
      </c>
      <c r="C24" s="46"/>
      <c r="D24" s="46" t="n">
        <v>648.72</v>
      </c>
      <c r="E24" s="46" t="n">
        <v>64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9</v>
      </c>
      <c r="B25" s="46" t="n">
        <v>0</v>
      </c>
      <c r="C25" s="46"/>
      <c r="D25" s="46" t="n">
        <v>648.72</v>
      </c>
      <c r="E25" s="46" t="n">
        <v>432.48</v>
      </c>
      <c r="F25" s="46"/>
      <c r="G25" s="46" t="n">
        <v>216.24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374.68</v>
      </c>
      <c r="C26" s="46"/>
      <c r="D26" s="46" t="n">
        <v>1124.04</v>
      </c>
      <c r="E26" s="46" t="n">
        <v>1498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1</v>
      </c>
      <c r="B27" s="46" t="n">
        <v>10380.49</v>
      </c>
      <c r="C27" s="46"/>
      <c r="D27" s="46" t="n">
        <v>879.24</v>
      </c>
      <c r="E27" s="46" t="n">
        <v>0</v>
      </c>
      <c r="F27" s="46"/>
      <c r="G27" s="46" t="n">
        <v>11259.73</v>
      </c>
      <c r="H27" s="46"/>
      <c r="I27" s="46"/>
    </row>
    <row r="28" customFormat="false" ht="12.75" hidden="false" customHeight="false" outlineLevel="0" collapsed="false">
      <c r="A28" s="38" t="n">
        <v>43</v>
      </c>
      <c r="B28" s="46" t="n">
        <v>0</v>
      </c>
      <c r="C28" s="46"/>
      <c r="D28" s="46" t="n">
        <v>648.72</v>
      </c>
      <c r="E28" s="46" t="n">
        <v>648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6</v>
      </c>
      <c r="B29" s="46" t="n">
        <v>0</v>
      </c>
      <c r="C29" s="46"/>
      <c r="D29" s="46" t="n">
        <v>573.24</v>
      </c>
      <c r="E29" s="46" t="n">
        <v>573.2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864.96</v>
      </c>
      <c r="C30" s="46"/>
      <c r="D30" s="46" t="n">
        <v>648.72</v>
      </c>
      <c r="E30" s="46" t="n">
        <v>0</v>
      </c>
      <c r="F30" s="46"/>
      <c r="G30" s="46" t="n">
        <v>1513.68</v>
      </c>
      <c r="H30" s="46"/>
      <c r="I30" s="46"/>
    </row>
    <row r="31" customFormat="false" ht="12.75" hidden="false" customHeight="false" outlineLevel="0" collapsed="false">
      <c r="A31" s="38" t="n">
        <v>49</v>
      </c>
      <c r="B31" s="46" t="n">
        <v>0</v>
      </c>
      <c r="C31" s="46"/>
      <c r="D31" s="46" t="n">
        <v>1101.6</v>
      </c>
      <c r="E31" s="46" t="n">
        <v>1101.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628.32</v>
      </c>
      <c r="E32" s="46" t="n">
        <v>628.3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852.72</v>
      </c>
      <c r="E33" s="46" t="n">
        <v>852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67.2</v>
      </c>
      <c r="C34" s="46"/>
      <c r="D34" s="46" t="n">
        <v>1101.6</v>
      </c>
      <c r="E34" s="46" t="n">
        <v>1101.6</v>
      </c>
      <c r="F34" s="46"/>
      <c r="G34" s="46" t="n">
        <v>367.2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11678.92</v>
      </c>
      <c r="C35" s="46"/>
      <c r="D35" s="46" t="n">
        <v>852.72</v>
      </c>
      <c r="E35" s="46" t="n">
        <v>0</v>
      </c>
      <c r="F35" s="46"/>
      <c r="G35" s="46" t="n">
        <v>12531.64</v>
      </c>
      <c r="H35" s="46"/>
      <c r="I35" s="46"/>
    </row>
    <row r="36" customFormat="false" ht="12.75" hidden="false" customHeight="false" outlineLevel="0" collapsed="false">
      <c r="A36" s="38" t="n">
        <v>57</v>
      </c>
      <c r="B36" s="46" t="n">
        <v>0</v>
      </c>
      <c r="C36" s="46"/>
      <c r="D36" s="46" t="n">
        <v>1101.6</v>
      </c>
      <c r="E36" s="46" t="n">
        <v>1101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628.32</v>
      </c>
      <c r="E37" s="46" t="n">
        <v>628.35</v>
      </c>
      <c r="F37" s="46"/>
      <c r="G37" s="46"/>
      <c r="H37" s="46" t="n">
        <v>0.03</v>
      </c>
      <c r="I37" s="46"/>
    </row>
    <row r="38" customFormat="false" ht="12.75" hidden="false" customHeight="false" outlineLevel="0" collapsed="false">
      <c r="A38" s="38" t="n">
        <v>59</v>
      </c>
      <c r="B38" s="46" t="n">
        <v>568.48</v>
      </c>
      <c r="C38" s="46"/>
      <c r="D38" s="46" t="n">
        <v>852.72</v>
      </c>
      <c r="E38" s="46" t="n">
        <v>1421.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0</v>
      </c>
      <c r="C39" s="46"/>
      <c r="D39" s="46" t="n">
        <v>632.4</v>
      </c>
      <c r="E39" s="46" t="n">
        <v>632.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1</v>
      </c>
      <c r="B40" s="46" t="n">
        <v>364.48</v>
      </c>
      <c r="C40" s="46"/>
      <c r="D40" s="46" t="n">
        <v>1093.44</v>
      </c>
      <c r="E40" s="46" t="n">
        <v>1457.9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256.7</v>
      </c>
      <c r="C41" s="46"/>
      <c r="D41" s="46" t="n">
        <v>628.32</v>
      </c>
      <c r="E41" s="46" t="n">
        <v>0</v>
      </c>
      <c r="F41" s="46"/>
      <c r="G41" s="46" t="n">
        <v>2885.02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0</v>
      </c>
      <c r="C42" s="46"/>
      <c r="D42" s="46" t="n">
        <v>852.72</v>
      </c>
      <c r="E42" s="46" t="n">
        <v>852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4</v>
      </c>
      <c r="B43" s="46" t="n">
        <v>0</v>
      </c>
      <c r="C43" s="46"/>
      <c r="D43" s="46" t="n">
        <v>632.4</v>
      </c>
      <c r="E43" s="46" t="n">
        <v>632.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47" t="s">
        <v>80</v>
      </c>
      <c r="B44" s="48" t="n">
        <v>51490.99</v>
      </c>
      <c r="C44" s="48" t="n">
        <v>13431.05</v>
      </c>
      <c r="D44" s="48" t="n">
        <v>31042.68</v>
      </c>
      <c r="E44" s="48" t="n">
        <v>29593.92</v>
      </c>
      <c r="F44" s="48"/>
      <c r="G44" s="48" t="n">
        <v>55099.68</v>
      </c>
      <c r="H44" s="48" t="n">
        <v>15590.98</v>
      </c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8Z</dcterms:modified>
  <cp:revision>0</cp:revision>
  <dc:subject/>
  <dc:title/>
</cp:coreProperties>
</file>