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V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9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65.04</v>
      </c>
      <c r="E6" s="46" t="n">
        <v>665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0.88</v>
      </c>
      <c r="E7" s="46" t="n">
        <v>860.8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684.76</v>
      </c>
      <c r="C8" s="46"/>
      <c r="D8" s="46" t="n">
        <v>926.16</v>
      </c>
      <c r="E8" s="46" t="n">
        <v>0</v>
      </c>
      <c r="F8" s="46"/>
      <c r="G8" s="46" t="n">
        <v>13610.9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5166.68</v>
      </c>
      <c r="C9" s="46"/>
      <c r="D9" s="46" t="n">
        <v>860.88</v>
      </c>
      <c r="E9" s="46" t="n">
        <v>0</v>
      </c>
      <c r="F9" s="46"/>
      <c r="G9" s="46" t="n">
        <v>16027.5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087.6</v>
      </c>
      <c r="C10" s="46"/>
      <c r="D10" s="46" t="n">
        <v>626.28</v>
      </c>
      <c r="E10" s="46" t="n">
        <v>0</v>
      </c>
      <c r="F10" s="46"/>
      <c r="G10" s="46" t="n">
        <v>2713.8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52.72</v>
      </c>
      <c r="E11" s="46" t="n">
        <v>852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7349.58</v>
      </c>
      <c r="C13" s="46"/>
      <c r="D13" s="46" t="n">
        <v>626.28</v>
      </c>
      <c r="E13" s="46" t="n">
        <v>0</v>
      </c>
      <c r="F13" s="46"/>
      <c r="G13" s="46" t="n">
        <v>7975.8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84.92</v>
      </c>
      <c r="C14" s="46"/>
      <c r="D14" s="46" t="n">
        <v>854.76</v>
      </c>
      <c r="E14" s="46" t="n">
        <v>0</v>
      </c>
      <c r="F14" s="46"/>
      <c r="G14" s="46" t="n">
        <v>1139.68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2084.92</v>
      </c>
      <c r="C16" s="46"/>
      <c r="D16" s="46" t="n">
        <v>887.4</v>
      </c>
      <c r="E16" s="46" t="n">
        <v>0</v>
      </c>
      <c r="F16" s="46"/>
      <c r="G16" s="46" t="n">
        <v>12972.3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54.76</v>
      </c>
      <c r="E17" s="46" t="n">
        <v>854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13.92</v>
      </c>
      <c r="E18" s="46" t="n">
        <v>913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 t="n">
        <v>294.44</v>
      </c>
      <c r="D19" s="46" t="n">
        <v>883.32</v>
      </c>
      <c r="E19" s="46" t="n">
        <v>1177.74</v>
      </c>
      <c r="F19" s="46"/>
      <c r="G19" s="46"/>
      <c r="H19" s="46" t="n">
        <v>588.86</v>
      </c>
      <c r="I19" s="46"/>
    </row>
    <row r="20" customFormat="false" ht="12.75" hidden="false" customHeight="false" outlineLevel="0" collapsed="false">
      <c r="A20" s="38" t="n">
        <v>18</v>
      </c>
      <c r="B20" s="46" t="n">
        <v>313.48</v>
      </c>
      <c r="C20" s="46"/>
      <c r="D20" s="46" t="n">
        <v>940.44</v>
      </c>
      <c r="E20" s="46" t="n">
        <v>940.44</v>
      </c>
      <c r="F20" s="46"/>
      <c r="G20" s="46" t="n">
        <v>313.48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448.8</v>
      </c>
      <c r="C21" s="46"/>
      <c r="D21" s="46" t="n">
        <v>673.2</v>
      </c>
      <c r="E21" s="46" t="n">
        <v>112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/>
      <c r="C22" s="46" t="n">
        <v>6.46</v>
      </c>
      <c r="D22" s="46" t="n">
        <v>930.24</v>
      </c>
      <c r="E22" s="46" t="n">
        <v>923.7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822.12</v>
      </c>
      <c r="E23" s="46" t="n">
        <v>822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0</v>
      </c>
      <c r="C24" s="46"/>
      <c r="D24" s="46" t="n">
        <v>632.4</v>
      </c>
      <c r="E24" s="46" t="n">
        <v>421.6</v>
      </c>
      <c r="F24" s="46"/>
      <c r="G24" s="46" t="n">
        <v>210.8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885.36</v>
      </c>
      <c r="E25" s="46" t="n">
        <v>885.3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307.36</v>
      </c>
      <c r="C26" s="46"/>
      <c r="D26" s="46" t="n">
        <v>922.08</v>
      </c>
      <c r="E26" s="46" t="n">
        <v>1229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826.2</v>
      </c>
      <c r="E27" s="46" t="n">
        <v>826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632.4</v>
      </c>
      <c r="E28" s="46" t="n">
        <v>632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0</v>
      </c>
      <c r="C29" s="46"/>
      <c r="D29" s="46" t="n">
        <v>873.12</v>
      </c>
      <c r="E29" s="46" t="n">
        <v>873.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0</v>
      </c>
      <c r="C30" s="46"/>
      <c r="D30" s="46" t="n">
        <v>826.2</v>
      </c>
      <c r="E30" s="46" t="n">
        <v>826.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210.8</v>
      </c>
      <c r="C31" s="46"/>
      <c r="D31" s="46" t="n">
        <v>632.4</v>
      </c>
      <c r="E31" s="46" t="n">
        <v>843.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409.36</v>
      </c>
      <c r="C32" s="46"/>
      <c r="D32" s="46" t="n">
        <v>614.04</v>
      </c>
      <c r="E32" s="46" t="n">
        <v>614.04</v>
      </c>
      <c r="F32" s="46"/>
      <c r="G32" s="46" t="n">
        <v>409.36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4913.51</v>
      </c>
      <c r="C33" s="46"/>
      <c r="D33" s="46" t="n">
        <v>926.16</v>
      </c>
      <c r="E33" s="46" t="n">
        <v>0</v>
      </c>
      <c r="F33" s="46"/>
      <c r="G33" s="46" t="n">
        <v>5839.67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 t="n">
        <v>301.24</v>
      </c>
      <c r="C34" s="46"/>
      <c r="D34" s="46" t="n">
        <v>903.72</v>
      </c>
      <c r="E34" s="46" t="n">
        <v>1204.9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7</v>
      </c>
      <c r="B35" s="46" t="n">
        <v>400.38</v>
      </c>
      <c r="C35" s="46"/>
      <c r="D35" s="46" t="n">
        <v>638.52</v>
      </c>
      <c r="E35" s="46" t="n">
        <v>1038.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0</v>
      </c>
      <c r="C36" s="46"/>
      <c r="D36" s="46" t="n">
        <v>913.92</v>
      </c>
      <c r="E36" s="46" t="n">
        <v>609.28</v>
      </c>
      <c r="F36" s="46"/>
      <c r="G36" s="46" t="n">
        <v>304.64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881.28</v>
      </c>
      <c r="E37" s="46" t="n">
        <v>881.2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0</v>
      </c>
      <c r="C38" s="46"/>
      <c r="D38" s="46" t="n">
        <v>638.52</v>
      </c>
      <c r="E38" s="46" t="n">
        <v>638.5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286.96</v>
      </c>
      <c r="C39" s="46"/>
      <c r="D39" s="46" t="n">
        <v>860.88</v>
      </c>
      <c r="E39" s="46" t="n">
        <v>860.88</v>
      </c>
      <c r="F39" s="46"/>
      <c r="G39" s="46" t="n">
        <v>286.96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0</v>
      </c>
      <c r="C40" s="46"/>
      <c r="D40" s="46" t="n">
        <v>913.92</v>
      </c>
      <c r="E40" s="46" t="n">
        <v>913.9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5</v>
      </c>
      <c r="B41" s="46"/>
      <c r="C41" s="46" t="n">
        <v>1913.98</v>
      </c>
      <c r="D41" s="46" t="n">
        <v>640.56</v>
      </c>
      <c r="E41" s="46" t="n">
        <v>0</v>
      </c>
      <c r="F41" s="46"/>
      <c r="G41" s="46"/>
      <c r="H41" s="46" t="n">
        <v>1273.42</v>
      </c>
      <c r="I41" s="46"/>
    </row>
    <row r="42" customFormat="false" ht="12.75" hidden="false" customHeight="false" outlineLevel="0" collapsed="false">
      <c r="A42" s="38" t="n">
        <v>46</v>
      </c>
      <c r="B42" s="46" t="n">
        <v>0</v>
      </c>
      <c r="C42" s="46"/>
      <c r="D42" s="46" t="n">
        <v>852.72</v>
      </c>
      <c r="E42" s="46" t="n">
        <v>852.7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7</v>
      </c>
      <c r="B43" s="46" t="n">
        <v>14001</v>
      </c>
      <c r="C43" s="46"/>
      <c r="D43" s="46" t="n">
        <v>913.92</v>
      </c>
      <c r="E43" s="46" t="n">
        <v>0</v>
      </c>
      <c r="F43" s="46"/>
      <c r="G43" s="46" t="n">
        <v>14914.92</v>
      </c>
      <c r="H43" s="46"/>
      <c r="I43" s="46"/>
    </row>
    <row r="44" customFormat="false" ht="12.75" hidden="false" customHeight="false" outlineLevel="0" collapsed="false">
      <c r="A44" s="38" t="n">
        <v>48</v>
      </c>
      <c r="B44" s="46" t="n">
        <v>0</v>
      </c>
      <c r="C44" s="46"/>
      <c r="D44" s="46" t="n">
        <v>860.88</v>
      </c>
      <c r="E44" s="46" t="n">
        <v>860.8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297.16</v>
      </c>
      <c r="C45" s="46"/>
      <c r="D45" s="46" t="n">
        <v>891.48</v>
      </c>
      <c r="E45" s="46" t="n">
        <v>1188.6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310.08</v>
      </c>
      <c r="C46" s="46"/>
      <c r="D46" s="46" t="n">
        <v>930.24</v>
      </c>
      <c r="E46" s="46" t="n">
        <v>930.24</v>
      </c>
      <c r="F46" s="46"/>
      <c r="G46" s="46" t="n">
        <v>310.08</v>
      </c>
      <c r="H46" s="46"/>
      <c r="I46" s="46"/>
    </row>
    <row r="47" customFormat="false" ht="12.75" hidden="false" customHeight="false" outlineLevel="0" collapsed="false">
      <c r="A47" s="38" t="n">
        <v>53</v>
      </c>
      <c r="B47" s="46" t="n">
        <v>0</v>
      </c>
      <c r="C47" s="46"/>
      <c r="D47" s="46" t="n">
        <v>879.24</v>
      </c>
      <c r="E47" s="46" t="n">
        <v>879.2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4</v>
      </c>
      <c r="B48" s="46" t="n">
        <v>0</v>
      </c>
      <c r="C48" s="46"/>
      <c r="D48" s="46" t="n">
        <v>905.76</v>
      </c>
      <c r="E48" s="46" t="n">
        <v>905.7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5</v>
      </c>
      <c r="B49" s="46" t="n">
        <v>0</v>
      </c>
      <c r="C49" s="46"/>
      <c r="D49" s="46" t="n">
        <v>877.2</v>
      </c>
      <c r="E49" s="46" t="n">
        <v>877.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6</v>
      </c>
      <c r="B50" s="46" t="n">
        <v>0</v>
      </c>
      <c r="C50" s="46"/>
      <c r="D50" s="46" t="n">
        <v>628.32</v>
      </c>
      <c r="E50" s="46" t="n">
        <v>628.3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7</v>
      </c>
      <c r="B51" s="46" t="n">
        <v>0</v>
      </c>
      <c r="C51" s="46"/>
      <c r="D51" s="46" t="n">
        <v>879.24</v>
      </c>
      <c r="E51" s="46" t="n">
        <v>879.2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0</v>
      </c>
      <c r="C52" s="46"/>
      <c r="D52" s="46" t="n">
        <v>909.84</v>
      </c>
      <c r="E52" s="46" t="n">
        <v>909.8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0</v>
      </c>
      <c r="C53" s="46"/>
      <c r="D53" s="46" t="n">
        <v>871.08</v>
      </c>
      <c r="E53" s="46" t="n">
        <v>871.0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0</v>
      </c>
      <c r="C54" s="46"/>
      <c r="D54" s="46" t="n">
        <v>881.28</v>
      </c>
      <c r="E54" s="46" t="n">
        <v>587.52</v>
      </c>
      <c r="F54" s="46"/>
      <c r="G54" s="46" t="n">
        <v>293.76</v>
      </c>
      <c r="H54" s="46"/>
      <c r="I54" s="46"/>
    </row>
    <row r="55" customFormat="false" ht="12.75" hidden="false" customHeight="false" outlineLevel="0" collapsed="false">
      <c r="A55" s="38" t="n">
        <v>62</v>
      </c>
      <c r="B55" s="46" t="n">
        <v>0</v>
      </c>
      <c r="C55" s="46"/>
      <c r="D55" s="46" t="n">
        <v>926.16</v>
      </c>
      <c r="E55" s="46" t="n">
        <v>926.16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0</v>
      </c>
      <c r="C56" s="46"/>
      <c r="D56" s="46" t="n">
        <v>626.28</v>
      </c>
      <c r="E56" s="46" t="n">
        <v>626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71858.59</v>
      </c>
      <c r="C57" s="48" t="n">
        <v>2214.88</v>
      </c>
      <c r="D57" s="48" t="n">
        <v>41077.44</v>
      </c>
      <c r="E57" s="48" t="n">
        <v>35259.54</v>
      </c>
      <c r="F57" s="48"/>
      <c r="G57" s="48" t="n">
        <v>77323.89</v>
      </c>
      <c r="H57" s="48" t="n">
        <v>1862.28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0-01-25T09:42:53Z</dcterms:modified>
  <cp:revision>0</cp:revision>
  <dc:subject/>
  <dc:title/>
</cp:coreProperties>
</file>