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270.92</v>
      </c>
      <c r="E6" s="46" t="n">
        <v>919.98</v>
      </c>
      <c r="F6" s="46"/>
      <c r="G6" s="46" t="n">
        <v>350.9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81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34.32</v>
      </c>
      <c r="E9" s="46" t="n">
        <v>934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.28</v>
      </c>
      <c r="E10" s="46" t="n">
        <v>93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.76</v>
      </c>
      <c r="E11" s="46" t="n">
        <v>95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32.28</v>
      </c>
      <c r="E12" s="46" t="n">
        <v>932.2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318.92</v>
      </c>
      <c r="C13" s="46"/>
      <c r="D13" s="46" t="n">
        <v>956.76</v>
      </c>
      <c r="E13" s="46" t="n">
        <v>956.76</v>
      </c>
      <c r="F13" s="46"/>
      <c r="G13" s="46" t="n">
        <v>318.92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311.44</v>
      </c>
      <c r="C14" s="46"/>
      <c r="D14" s="46" t="n">
        <v>934.32</v>
      </c>
      <c r="E14" s="46" t="n">
        <v>311.44</v>
      </c>
      <c r="F14" s="46"/>
      <c r="G14" s="46" t="n">
        <v>934.32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0</v>
      </c>
      <c r="C15" s="46"/>
      <c r="D15" s="46" t="n">
        <v>932.28</v>
      </c>
      <c r="E15" s="46" t="n">
        <v>932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956.76</v>
      </c>
      <c r="E16" s="46" t="n">
        <v>956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4.44</v>
      </c>
      <c r="E17" s="46" t="n">
        <v>634.4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209.44</v>
      </c>
      <c r="C18" s="46"/>
      <c r="D18" s="46" t="n">
        <v>628.32</v>
      </c>
      <c r="E18" s="46" t="n">
        <v>837.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38.4</v>
      </c>
      <c r="E19" s="46" t="n">
        <v>938.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126.67</v>
      </c>
      <c r="C20" s="46"/>
      <c r="D20" s="46" t="n">
        <v>628.32</v>
      </c>
      <c r="E20" s="46" t="n">
        <v>265.29</v>
      </c>
      <c r="F20" s="46"/>
      <c r="G20" s="46" t="n">
        <v>1489.7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22.96</v>
      </c>
      <c r="C21" s="46"/>
      <c r="D21" s="46" t="n">
        <v>1268.88</v>
      </c>
      <c r="E21" s="46" t="n">
        <v>1268.88</v>
      </c>
      <c r="F21" s="46"/>
      <c r="G21" s="46" t="n">
        <v>422.9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2.8</v>
      </c>
      <c r="C22" s="46"/>
      <c r="D22" s="46" t="n">
        <v>938.4</v>
      </c>
      <c r="E22" s="46" t="n">
        <v>938.4</v>
      </c>
      <c r="F22" s="46"/>
      <c r="G22" s="46" t="n">
        <v>312.8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628.32</v>
      </c>
      <c r="E23" s="46" t="n">
        <v>628.3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625.6</v>
      </c>
      <c r="C24" s="46"/>
      <c r="D24" s="46" t="n">
        <v>938.4</v>
      </c>
      <c r="E24" s="46" t="n">
        <v>1251.2</v>
      </c>
      <c r="F24" s="46"/>
      <c r="G24" s="46" t="n">
        <v>312.8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312.8</v>
      </c>
      <c r="C25" s="46"/>
      <c r="D25" s="46" t="n">
        <v>938.4</v>
      </c>
      <c r="E25" s="46" t="n">
        <v>1251.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319.6</v>
      </c>
      <c r="C26" s="46"/>
      <c r="D26" s="46" t="n">
        <v>958.8</v>
      </c>
      <c r="E26" s="46" t="n">
        <v>1278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938.4</v>
      </c>
      <c r="E27" s="46" t="n">
        <v>938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</v>
      </c>
      <c r="C28" s="46"/>
      <c r="D28" s="46" t="n">
        <v>938.4</v>
      </c>
      <c r="E28" s="46" t="n">
        <v>938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958.8</v>
      </c>
      <c r="E29" s="46" t="n">
        <v>958.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938.4</v>
      </c>
      <c r="E30" s="46" t="n">
        <v>938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0</v>
      </c>
      <c r="B31" s="46" t="n">
        <v>0</v>
      </c>
      <c r="C31" s="46"/>
      <c r="D31" s="46" t="n">
        <v>938.4</v>
      </c>
      <c r="E31" s="46" t="n">
        <v>938.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1224.99</v>
      </c>
      <c r="C32" s="46"/>
      <c r="D32" s="46" t="n">
        <v>938.4</v>
      </c>
      <c r="E32" s="46" t="n">
        <v>1850.59</v>
      </c>
      <c r="F32" s="46"/>
      <c r="G32" s="46" t="n">
        <v>312.8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0</v>
      </c>
      <c r="C33" s="46"/>
      <c r="D33" s="46" t="n">
        <v>958.8</v>
      </c>
      <c r="E33" s="46" t="n">
        <v>958.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47" t="s">
        <v>80</v>
      </c>
      <c r="B34" s="48" t="n">
        <v>5389.9</v>
      </c>
      <c r="C34" s="48" t="n">
        <v>0</v>
      </c>
      <c r="D34" s="48" t="n">
        <v>25159.32</v>
      </c>
      <c r="E34" s="48" t="n">
        <v>26093.98</v>
      </c>
      <c r="F34" s="48"/>
      <c r="G34" s="48" t="n">
        <v>4455.24</v>
      </c>
      <c r="H34" s="48" t="n">
        <v>0</v>
      </c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9Z</dcterms:modified>
  <cp:revision>0</cp:revision>
  <dc:subject/>
  <dc:title/>
</cp:coreProperties>
</file>