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08.81</v>
      </c>
      <c r="C6" s="46"/>
      <c r="D6" s="46" t="n">
        <v>1281.12</v>
      </c>
      <c r="E6" s="46" t="n">
        <v>1281.65</v>
      </c>
      <c r="F6" s="46"/>
      <c r="G6" s="46" t="n">
        <v>708.2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6.04</v>
      </c>
      <c r="C7" s="46"/>
      <c r="D7" s="46" t="n">
        <v>618.12</v>
      </c>
      <c r="E7" s="46" t="n">
        <v>206.04</v>
      </c>
      <c r="F7" s="46"/>
      <c r="G7" s="46" t="n">
        <v>618.1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5.22</v>
      </c>
      <c r="C8" s="46"/>
      <c r="D8" s="46" t="n">
        <v>1054.68</v>
      </c>
      <c r="E8" s="46" t="n">
        <v>1119.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281.12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85.19</v>
      </c>
      <c r="C10" s="46"/>
      <c r="D10" s="46" t="n">
        <v>618.12</v>
      </c>
      <c r="E10" s="46" t="n">
        <v>807.22</v>
      </c>
      <c r="F10" s="46"/>
      <c r="G10" s="46"/>
      <c r="H10" s="46" t="n">
        <v>3.91</v>
      </c>
      <c r="I10" s="46"/>
    </row>
    <row r="11" customFormat="false" ht="12.75" hidden="false" customHeight="false" outlineLevel="0" collapsed="false">
      <c r="A11" s="38" t="n">
        <v>6</v>
      </c>
      <c r="B11" s="46" t="n">
        <v>18473.16</v>
      </c>
      <c r="C11" s="46"/>
      <c r="D11" s="46" t="n">
        <v>1048.56</v>
      </c>
      <c r="E11" s="46" t="n">
        <v>0</v>
      </c>
      <c r="F11" s="46"/>
      <c r="G11" s="46" t="n">
        <v>19521.7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.12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4.48</v>
      </c>
      <c r="E14" s="46" t="n">
        <v>104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8833.18</v>
      </c>
      <c r="C15" s="46"/>
      <c r="D15" s="46" t="n">
        <v>1281.12</v>
      </c>
      <c r="E15" s="46" t="n">
        <v>0</v>
      </c>
      <c r="F15" s="46"/>
      <c r="G15" s="46" t="n">
        <v>10114.3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.68</v>
      </c>
      <c r="C16" s="46"/>
      <c r="D16" s="46" t="n">
        <v>614.04</v>
      </c>
      <c r="E16" s="46" t="n">
        <v>818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121.6</v>
      </c>
      <c r="C17" s="46"/>
      <c r="D17" s="46" t="n">
        <v>1272.96</v>
      </c>
      <c r="E17" s="46" t="n">
        <v>0</v>
      </c>
      <c r="F17" s="46"/>
      <c r="G17" s="46" t="n">
        <v>3394.5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.88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1.56</v>
      </c>
      <c r="C19" s="46"/>
      <c r="D19" s="46" t="n">
        <v>1054.68</v>
      </c>
      <c r="E19" s="46" t="n">
        <v>1406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7.12</v>
      </c>
      <c r="E20" s="46" t="n">
        <v>1077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5.22</v>
      </c>
      <c r="C21" s="46"/>
      <c r="D21" s="46" t="n">
        <v>616.08</v>
      </c>
      <c r="E21" s="46" t="n">
        <v>616.01</v>
      </c>
      <c r="F21" s="46"/>
      <c r="G21" s="46" t="n">
        <v>205.29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3.16</v>
      </c>
      <c r="E22" s="46" t="n">
        <v>1283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48.84</v>
      </c>
      <c r="C23" s="46"/>
      <c r="D23" s="46" t="n">
        <v>1046.52</v>
      </c>
      <c r="E23" s="46" t="n">
        <v>1046.52</v>
      </c>
      <c r="F23" s="46"/>
      <c r="G23" s="46" t="n">
        <v>348.84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412.08</v>
      </c>
      <c r="C24" s="46"/>
      <c r="D24" s="46" t="n">
        <v>618.12</v>
      </c>
      <c r="E24" s="46" t="n">
        <v>0</v>
      </c>
      <c r="F24" s="46"/>
      <c r="G24" s="46" t="n">
        <v>1030.2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26.36</v>
      </c>
      <c r="C25" s="46"/>
      <c r="D25" s="46" t="n">
        <v>1279.08</v>
      </c>
      <c r="E25" s="46" t="n">
        <v>1705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46.52</v>
      </c>
      <c r="E26" s="46" t="n">
        <v>1046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622.2</v>
      </c>
      <c r="E27" s="46" t="n">
        <v>622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4.28</v>
      </c>
      <c r="E29" s="46" t="n">
        <v>1034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87.24</v>
      </c>
      <c r="E30" s="46" t="n">
        <v>1287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8.16</v>
      </c>
      <c r="C31" s="46"/>
      <c r="D31" s="46" t="n">
        <v>1044.48</v>
      </c>
      <c r="E31" s="46" t="n">
        <v>1392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05.36</v>
      </c>
      <c r="C32" s="46"/>
      <c r="D32" s="46" t="n">
        <v>616.08</v>
      </c>
      <c r="E32" s="46" t="n">
        <v>821.4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7.24</v>
      </c>
      <c r="E33" s="46" t="n">
        <v>1287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1.8</v>
      </c>
      <c r="C34" s="46"/>
      <c r="D34" s="46" t="n">
        <v>1295.4</v>
      </c>
      <c r="E34" s="46" t="n">
        <v>1295.4</v>
      </c>
      <c r="F34" s="46"/>
      <c r="G34" s="46" t="n">
        <v>431.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01.28</v>
      </c>
      <c r="C35" s="46"/>
      <c r="D35" s="46" t="n">
        <v>603.84</v>
      </c>
      <c r="E35" s="46" t="n">
        <v>805.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8.56</v>
      </c>
      <c r="E36" s="46" t="n">
        <v>1048.5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5.2</v>
      </c>
      <c r="E37" s="46" t="n">
        <v>1285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7.92</v>
      </c>
      <c r="E38" s="46" t="n">
        <v>607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/>
      <c r="C39" s="46" t="n">
        <v>0.12</v>
      </c>
      <c r="D39" s="46" t="n">
        <v>1040.4</v>
      </c>
      <c r="E39" s="46" t="n">
        <v>1040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7.72</v>
      </c>
      <c r="C40" s="46"/>
      <c r="D40" s="46" t="n">
        <v>1283.16</v>
      </c>
      <c r="E40" s="46" t="n">
        <v>1283.16</v>
      </c>
      <c r="F40" s="46"/>
      <c r="G40" s="46" t="n">
        <v>427.7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603.84</v>
      </c>
      <c r="C41" s="46"/>
      <c r="D41" s="46" t="n">
        <v>603.84</v>
      </c>
      <c r="E41" s="46" t="n">
        <v>1006.4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736.49</v>
      </c>
      <c r="C42" s="46"/>
      <c r="D42" s="46" t="n">
        <v>1050.6</v>
      </c>
      <c r="E42" s="46" t="n">
        <v>2436.89</v>
      </c>
      <c r="F42" s="46"/>
      <c r="G42" s="46" t="n">
        <v>350.2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.28</v>
      </c>
      <c r="E43" s="46" t="n">
        <v>1289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44.48</v>
      </c>
      <c r="E44" s="46" t="n">
        <v>1044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72.96</v>
      </c>
      <c r="E45" s="46" t="n">
        <v>1290.09</v>
      </c>
      <c r="F45" s="46"/>
      <c r="G45" s="46"/>
      <c r="H45" s="46" t="n">
        <v>17.13</v>
      </c>
      <c r="I45" s="46"/>
    </row>
    <row r="46" customFormat="false" ht="12.75" hidden="false" customHeight="false" outlineLevel="0" collapsed="false">
      <c r="A46" s="38" t="n">
        <v>44</v>
      </c>
      <c r="B46" s="46"/>
      <c r="C46" s="46" t="n">
        <v>0.07</v>
      </c>
      <c r="D46" s="46" t="n">
        <v>605.88</v>
      </c>
      <c r="E46" s="46" t="n">
        <v>605.82</v>
      </c>
      <c r="F46" s="46"/>
      <c r="G46" s="46"/>
      <c r="H46" s="46" t="n">
        <v>0.01</v>
      </c>
      <c r="I46" s="46"/>
    </row>
    <row r="47" customFormat="false" ht="12.75" hidden="false" customHeight="false" outlineLevel="0" collapsed="false">
      <c r="A47" s="38" t="n">
        <v>45</v>
      </c>
      <c r="B47" s="46" t="n">
        <v>785.17</v>
      </c>
      <c r="C47" s="46"/>
      <c r="D47" s="46" t="n">
        <v>1044.48</v>
      </c>
      <c r="E47" s="46" t="n">
        <v>1829.6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350.88</v>
      </c>
      <c r="C48" s="46"/>
      <c r="D48" s="46" t="n">
        <v>1052.64</v>
      </c>
      <c r="E48" s="46" t="n">
        <v>1403.5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410.72</v>
      </c>
      <c r="C49" s="46"/>
      <c r="D49" s="46" t="n">
        <v>616.08</v>
      </c>
      <c r="E49" s="46" t="n">
        <v>0</v>
      </c>
      <c r="F49" s="46"/>
      <c r="G49" s="46" t="n">
        <v>1026.8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279.08</v>
      </c>
      <c r="E50" s="46" t="n">
        <v>1279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1054.68</v>
      </c>
      <c r="C51" s="46"/>
      <c r="D51" s="46" t="n">
        <v>1054.68</v>
      </c>
      <c r="E51" s="46" t="n">
        <v>1757.8</v>
      </c>
      <c r="F51" s="46"/>
      <c r="G51" s="46" t="n">
        <v>351.56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620.16</v>
      </c>
      <c r="E52" s="46" t="n">
        <v>620.1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291.32</v>
      </c>
      <c r="E53" s="46" t="n">
        <v>1291.3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0</v>
      </c>
      <c r="C54" s="46"/>
      <c r="D54" s="46" t="n">
        <v>1056.72</v>
      </c>
      <c r="E54" s="46" t="n">
        <v>704.48</v>
      </c>
      <c r="F54" s="46"/>
      <c r="G54" s="46" t="n">
        <v>352.24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0</v>
      </c>
      <c r="C55" s="46"/>
      <c r="D55" s="46" t="n">
        <v>648.72</v>
      </c>
      <c r="E55" s="46" t="n">
        <v>648.7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6887.02</v>
      </c>
      <c r="C56" s="46"/>
      <c r="D56" s="46" t="n">
        <v>1285.2</v>
      </c>
      <c r="E56" s="46" t="n">
        <v>1830.09</v>
      </c>
      <c r="F56" s="46"/>
      <c r="G56" s="46" t="n">
        <v>6342.13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50.6</v>
      </c>
      <c r="E57" s="46" t="n">
        <v>1050.81</v>
      </c>
      <c r="F57" s="46"/>
      <c r="G57" s="46"/>
      <c r="H57" s="46" t="n">
        <v>0.21</v>
      </c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622.2</v>
      </c>
      <c r="E58" s="46" t="n">
        <v>622.2</v>
      </c>
      <c r="F58" s="46"/>
      <c r="G58" s="46" t="n">
        <v>207.4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56.72</v>
      </c>
      <c r="E60" s="46" t="n">
        <v>1056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.16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277.04</v>
      </c>
      <c r="E62" s="46" t="n">
        <v>1277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3571.51</v>
      </c>
      <c r="C63" s="46"/>
      <c r="D63" s="46" t="n">
        <v>1305.6</v>
      </c>
      <c r="E63" s="46" t="n">
        <v>2204.4</v>
      </c>
      <c r="F63" s="46"/>
      <c r="G63" s="46" t="n">
        <v>2672.71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07.2</v>
      </c>
      <c r="C64" s="46"/>
      <c r="D64" s="46" t="n">
        <v>624.24</v>
      </c>
      <c r="E64" s="46" t="n">
        <v>831.4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49.52</v>
      </c>
      <c r="C65" s="46"/>
      <c r="D65" s="46" t="n">
        <v>1048.56</v>
      </c>
      <c r="E65" s="46" t="n">
        <v>1048.56</v>
      </c>
      <c r="F65" s="46"/>
      <c r="G65" s="46" t="n">
        <v>349.52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272.96</v>
      </c>
      <c r="E66" s="46" t="n">
        <v>1272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209.44</v>
      </c>
      <c r="C67" s="46"/>
      <c r="D67" s="46" t="n">
        <v>628.32</v>
      </c>
      <c r="E67" s="46" t="n">
        <v>837.7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050.6</v>
      </c>
      <c r="E68" s="46" t="n">
        <v>700.4</v>
      </c>
      <c r="F68" s="46"/>
      <c r="G68" s="46" t="n">
        <v>350.2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431.12</v>
      </c>
      <c r="C69" s="46"/>
      <c r="D69" s="46" t="n">
        <v>1293.36</v>
      </c>
      <c r="E69" s="46" t="n">
        <v>1724.49</v>
      </c>
      <c r="F69" s="46"/>
      <c r="G69" s="46"/>
      <c r="H69" s="46" t="n">
        <v>0.01</v>
      </c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.28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309.68</v>
      </c>
      <c r="E71" s="46" t="n">
        <v>1309.6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26.28</v>
      </c>
      <c r="E72" s="46" t="n">
        <v>626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054.68</v>
      </c>
      <c r="E73" s="46" t="n">
        <v>1054.6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309.68</v>
      </c>
      <c r="E74" s="46" t="n">
        <v>1309.6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28.32</v>
      </c>
      <c r="E75" s="46" t="n">
        <v>628.3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 t="n">
        <v>1058.76</v>
      </c>
      <c r="E76" s="46" t="n">
        <v>1058.7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975.12</v>
      </c>
      <c r="E77" s="46" t="n">
        <v>975.34</v>
      </c>
      <c r="F77" s="46"/>
      <c r="G77" s="46"/>
      <c r="H77" s="46" t="n">
        <v>0.22</v>
      </c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.12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0996.96</v>
      </c>
      <c r="C79" s="46"/>
      <c r="D79" s="46" t="n">
        <v>1268.88</v>
      </c>
      <c r="E79" s="46" t="n">
        <v>0</v>
      </c>
      <c r="F79" s="46"/>
      <c r="G79" s="46" t="n">
        <v>12265.84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640.56</v>
      </c>
      <c r="C80" s="46"/>
      <c r="D80" s="46" t="n">
        <v>960.84</v>
      </c>
      <c r="E80" s="46" t="n">
        <v>0</v>
      </c>
      <c r="F80" s="46"/>
      <c r="G80" s="46" t="n">
        <v>1601.4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0.34</v>
      </c>
      <c r="C81" s="46"/>
      <c r="D81" s="46" t="n">
        <v>616.08</v>
      </c>
      <c r="E81" s="46" t="n">
        <v>377.45</v>
      </c>
      <c r="F81" s="46"/>
      <c r="G81" s="46" t="n">
        <v>238.97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25</v>
      </c>
      <c r="C82" s="46"/>
      <c r="D82" s="46" t="n">
        <v>1275</v>
      </c>
      <c r="E82" s="46" t="n">
        <v>1700.04</v>
      </c>
      <c r="F82" s="46"/>
      <c r="G82" s="46"/>
      <c r="H82" s="46" t="n">
        <v>0.04</v>
      </c>
      <c r="I82" s="46"/>
    </row>
    <row r="83" customFormat="false" ht="12.75" hidden="false" customHeight="false" outlineLevel="0" collapsed="false">
      <c r="A83" s="38" t="n">
        <v>82</v>
      </c>
      <c r="B83" s="46" t="n">
        <v>323</v>
      </c>
      <c r="C83" s="46"/>
      <c r="D83" s="46" t="n">
        <v>969</v>
      </c>
      <c r="E83" s="46" t="n">
        <v>129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.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277.04</v>
      </c>
      <c r="E85" s="46" t="n">
        <v>1277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966.96</v>
      </c>
      <c r="E86" s="46" t="n">
        <v>966.9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1578.19</v>
      </c>
      <c r="C87" s="46"/>
      <c r="D87" s="46" t="n">
        <v>1277.04</v>
      </c>
      <c r="E87" s="46" t="n">
        <v>0</v>
      </c>
      <c r="F87" s="46"/>
      <c r="G87" s="46" t="n">
        <v>2855.23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57.68</v>
      </c>
      <c r="C88" s="46"/>
      <c r="D88" s="46" t="n">
        <v>1073.04</v>
      </c>
      <c r="E88" s="46" t="n">
        <v>1430.7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847.77</v>
      </c>
      <c r="C89" s="46"/>
      <c r="D89" s="46" t="n">
        <v>616.08</v>
      </c>
      <c r="E89" s="46" t="n">
        <v>351.27</v>
      </c>
      <c r="F89" s="46"/>
      <c r="G89" s="46" t="n">
        <v>1112.5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268.88</v>
      </c>
      <c r="E90" s="46" t="n">
        <v>1268.8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66766.55</v>
      </c>
      <c r="C91" s="48" t="n">
        <v>0.19</v>
      </c>
      <c r="D91" s="48" t="n">
        <v>84317.28</v>
      </c>
      <c r="E91" s="48" t="n">
        <v>83390.48</v>
      </c>
      <c r="F91" s="48"/>
      <c r="G91" s="48" t="n">
        <v>67714.69</v>
      </c>
      <c r="H91" s="48" t="n">
        <v>21.53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2Z</dcterms:modified>
  <cp:revision>0</cp:revision>
  <dc:subject/>
  <dc:title/>
</cp:coreProperties>
</file>