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048.56</v>
      </c>
      <c r="E6" s="46" t="n">
        <v>1048.5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65.04</v>
      </c>
      <c r="E7" s="46" t="n">
        <v>665.0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38.44</v>
      </c>
      <c r="E8" s="46" t="n">
        <v>838.4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91.4</v>
      </c>
      <c r="E9" s="46" t="n">
        <v>1091.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60.96</v>
      </c>
      <c r="E10" s="46" t="n">
        <v>660.9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46.52</v>
      </c>
      <c r="E11" s="46" t="n">
        <v>1046.5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50.6</v>
      </c>
      <c r="E12" s="46" t="n">
        <v>1050.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60.96</v>
      </c>
      <c r="E13" s="46" t="n">
        <v>660.9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46.52</v>
      </c>
      <c r="E14" s="46" t="n">
        <v>1046.5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48.56</v>
      </c>
      <c r="E15" s="46" t="n">
        <v>1048.5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56.88</v>
      </c>
      <c r="E16" s="46" t="n">
        <v>656.8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044.48</v>
      </c>
      <c r="E17" s="46" t="n">
        <v>1044.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048.56</v>
      </c>
      <c r="E18" s="46" t="n">
        <v>1048.5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58.92</v>
      </c>
      <c r="E19" s="46" t="n">
        <v>439.28</v>
      </c>
      <c r="F19" s="46"/>
      <c r="G19" s="46" t="n">
        <v>219.64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693.07</v>
      </c>
      <c r="C20" s="46"/>
      <c r="D20" s="46" t="n">
        <v>1044.48</v>
      </c>
      <c r="E20" s="46" t="n">
        <v>1387.86</v>
      </c>
      <c r="F20" s="46"/>
      <c r="G20" s="46" t="n">
        <v>349.69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36.24</v>
      </c>
      <c r="E21" s="46" t="n">
        <v>1236.2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1068.96</v>
      </c>
      <c r="E22" s="46" t="n">
        <v>1068.9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400.52</v>
      </c>
      <c r="C23" s="46"/>
      <c r="D23" s="46" t="n">
        <v>1201.56</v>
      </c>
      <c r="E23" s="46" t="n">
        <v>1602.0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211.76</v>
      </c>
      <c r="E24" s="46" t="n">
        <v>1211.7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1684.31</v>
      </c>
      <c r="C25" s="46"/>
      <c r="D25" s="46" t="n">
        <v>1213.8</v>
      </c>
      <c r="E25" s="46" t="n">
        <v>2898.1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403.92</v>
      </c>
      <c r="C26" s="46"/>
      <c r="D26" s="46" t="n">
        <v>1211.76</v>
      </c>
      <c r="E26" s="46" t="n">
        <v>1211.76</v>
      </c>
      <c r="F26" s="46"/>
      <c r="G26" s="46" t="n">
        <v>403.92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401.2</v>
      </c>
      <c r="C27" s="46"/>
      <c r="D27" s="46" t="n">
        <v>1203.6</v>
      </c>
      <c r="E27" s="46" t="n">
        <v>1604.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7240.37</v>
      </c>
      <c r="C28" s="46"/>
      <c r="D28" s="46" t="n">
        <v>1207.68</v>
      </c>
      <c r="E28" s="46" t="n">
        <v>528.11</v>
      </c>
      <c r="F28" s="46"/>
      <c r="G28" s="46" t="n">
        <v>7919.94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203.6</v>
      </c>
      <c r="E29" s="46" t="n">
        <v>1203.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199.52</v>
      </c>
      <c r="E30" s="46" t="n">
        <v>1199.5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1022.04</v>
      </c>
      <c r="E31" s="46" t="n">
        <v>1022.0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701.36</v>
      </c>
      <c r="E32" s="46" t="n">
        <v>1701.3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038.36</v>
      </c>
      <c r="E33" s="46" t="n">
        <v>1038.3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646.68</v>
      </c>
      <c r="E34" s="46" t="n">
        <v>646.6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4660.64</v>
      </c>
      <c r="C35" s="46"/>
      <c r="D35" s="46" t="n">
        <v>1001.64</v>
      </c>
      <c r="E35" s="46" t="n">
        <v>2926.42</v>
      </c>
      <c r="F35" s="46"/>
      <c r="G35" s="46" t="n">
        <v>2735.86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038.36</v>
      </c>
      <c r="E36" s="46" t="n">
        <v>1038.3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656.88</v>
      </c>
      <c r="E37" s="46" t="n">
        <v>656.8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340</v>
      </c>
      <c r="C38" s="46"/>
      <c r="D38" s="46" t="n">
        <v>1020</v>
      </c>
      <c r="E38" s="46" t="n">
        <v>1020.1</v>
      </c>
      <c r="F38" s="46"/>
      <c r="G38" s="46" t="n">
        <v>339.9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344.76</v>
      </c>
      <c r="C39" s="46"/>
      <c r="D39" s="46" t="n">
        <v>1034.28</v>
      </c>
      <c r="E39" s="46" t="n">
        <v>1379.0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0</v>
      </c>
      <c r="C40" s="46"/>
      <c r="D40" s="46" t="n">
        <v>656.88</v>
      </c>
      <c r="E40" s="46" t="n">
        <v>656.8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999.6</v>
      </c>
      <c r="E41" s="46" t="n">
        <v>999.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344.76</v>
      </c>
      <c r="C42" s="46"/>
      <c r="D42" s="46" t="n">
        <v>1034.28</v>
      </c>
      <c r="E42" s="46" t="n">
        <v>1034.28</v>
      </c>
      <c r="F42" s="46"/>
      <c r="G42" s="46" t="n">
        <v>344.76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656.88</v>
      </c>
      <c r="E43" s="46" t="n">
        <v>656.8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11246.61</v>
      </c>
      <c r="C44" s="46"/>
      <c r="D44" s="46" t="n">
        <v>999.6</v>
      </c>
      <c r="E44" s="46" t="n">
        <v>851.64</v>
      </c>
      <c r="F44" s="46"/>
      <c r="G44" s="46" t="n">
        <v>11394.57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343.4</v>
      </c>
      <c r="C45" s="46"/>
      <c r="D45" s="46" t="n">
        <v>1030.2</v>
      </c>
      <c r="E45" s="46" t="n">
        <v>1030.2</v>
      </c>
      <c r="F45" s="46"/>
      <c r="G45" s="46" t="n">
        <v>343.4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1135.6</v>
      </c>
      <c r="C46" s="46"/>
      <c r="D46" s="46" t="n">
        <v>681.36</v>
      </c>
      <c r="E46" s="46" t="n">
        <v>0</v>
      </c>
      <c r="F46" s="46"/>
      <c r="G46" s="46" t="n">
        <v>1816.96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912.61</v>
      </c>
      <c r="C47" s="46"/>
      <c r="D47" s="46" t="n">
        <v>840.48</v>
      </c>
      <c r="E47" s="46" t="n">
        <v>840.48</v>
      </c>
      <c r="F47" s="46"/>
      <c r="G47" s="46" t="n">
        <v>912.61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997.56</v>
      </c>
      <c r="E48" s="46" t="n">
        <v>997.5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658.92</v>
      </c>
      <c r="E49" s="46" t="n">
        <v>658.9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2408.77</v>
      </c>
      <c r="C50" s="46"/>
      <c r="D50" s="46" t="n">
        <v>1009.8</v>
      </c>
      <c r="E50" s="46" t="n">
        <v>569.01</v>
      </c>
      <c r="F50" s="46"/>
      <c r="G50" s="46" t="n">
        <v>2849.56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997.56</v>
      </c>
      <c r="E51" s="46" t="n">
        <v>997.5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219.64</v>
      </c>
      <c r="C52" s="46"/>
      <c r="D52" s="46" t="n">
        <v>658.92</v>
      </c>
      <c r="E52" s="46" t="n">
        <v>878.5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11.38</v>
      </c>
      <c r="C53" s="46"/>
      <c r="D53" s="46" t="n">
        <v>1020</v>
      </c>
      <c r="E53" s="46" t="n">
        <v>1020</v>
      </c>
      <c r="F53" s="46"/>
      <c r="G53" s="46" t="n">
        <v>11.38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2015.52</v>
      </c>
      <c r="C54" s="46"/>
      <c r="D54" s="46" t="n">
        <v>1007.76</v>
      </c>
      <c r="E54" s="46" t="n">
        <v>0</v>
      </c>
      <c r="F54" s="46"/>
      <c r="G54" s="46" t="n">
        <v>3023.28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0</v>
      </c>
      <c r="C55" s="46"/>
      <c r="D55" s="46" t="n">
        <v>679.32</v>
      </c>
      <c r="E55" s="46" t="n">
        <v>679.3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026.12</v>
      </c>
      <c r="E56" s="46" t="n">
        <v>1026.1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335.92</v>
      </c>
      <c r="C57" s="46"/>
      <c r="D57" s="46" t="n">
        <v>1007.76</v>
      </c>
      <c r="E57" s="46" t="n">
        <v>1343.6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439.28</v>
      </c>
      <c r="C58" s="46"/>
      <c r="D58" s="46" t="n">
        <v>658.92</v>
      </c>
      <c r="E58" s="46" t="n">
        <v>0</v>
      </c>
      <c r="F58" s="46"/>
      <c r="G58" s="46" t="n">
        <v>1098.2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032.24</v>
      </c>
      <c r="E59" s="46" t="n">
        <v>1032.24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201.56</v>
      </c>
      <c r="E60" s="46" t="n">
        <v>1201.56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1436.16</v>
      </c>
      <c r="C61" s="46"/>
      <c r="D61" s="46" t="n">
        <v>1077.12</v>
      </c>
      <c r="E61" s="46" t="n">
        <v>0</v>
      </c>
      <c r="F61" s="46"/>
      <c r="G61" s="46" t="n">
        <v>2513.28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217.88</v>
      </c>
      <c r="E62" s="46" t="n">
        <v>1217.88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48.3</v>
      </c>
      <c r="C63" s="46"/>
      <c r="D63" s="46" t="n">
        <v>1221.96</v>
      </c>
      <c r="E63" s="46" t="n">
        <v>1179.22</v>
      </c>
      <c r="F63" s="46"/>
      <c r="G63" s="46" t="n">
        <v>91.04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405.96</v>
      </c>
      <c r="C64" s="46"/>
      <c r="D64" s="46" t="n">
        <v>1217.88</v>
      </c>
      <c r="E64" s="46" t="n">
        <v>1217.88</v>
      </c>
      <c r="F64" s="46"/>
      <c r="G64" s="46" t="n">
        <v>405.96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1221.96</v>
      </c>
      <c r="E65" s="46" t="n">
        <v>1221.96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213.8</v>
      </c>
      <c r="E66" s="46" t="n">
        <v>809.2</v>
      </c>
      <c r="F66" s="46"/>
      <c r="G66" s="46" t="n">
        <v>404.6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399.84</v>
      </c>
      <c r="C67" s="46"/>
      <c r="D67" s="46" t="n">
        <v>1199.52</v>
      </c>
      <c r="E67" s="46" t="n">
        <v>1199.52</v>
      </c>
      <c r="F67" s="46"/>
      <c r="G67" s="46" t="n">
        <v>399.84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420.92</v>
      </c>
      <c r="C68" s="46"/>
      <c r="D68" s="46" t="n">
        <v>1262.76</v>
      </c>
      <c r="E68" s="46" t="n">
        <v>1262.76</v>
      </c>
      <c r="F68" s="46"/>
      <c r="G68" s="46" t="n">
        <v>420.92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175.36</v>
      </c>
      <c r="C69" s="46"/>
      <c r="D69" s="46" t="n">
        <v>1213.8</v>
      </c>
      <c r="E69" s="46" t="n">
        <v>1389.16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 t="n">
        <v>1066.92</v>
      </c>
      <c r="E70" s="46" t="n">
        <v>1066.9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0</v>
      </c>
      <c r="C71" s="46"/>
      <c r="D71" s="46" t="n">
        <v>1452.48</v>
      </c>
      <c r="E71" s="46" t="n">
        <v>1452.4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344.08</v>
      </c>
      <c r="C72" s="46"/>
      <c r="D72" s="46" t="n">
        <v>1032.24</v>
      </c>
      <c r="E72" s="46" t="n">
        <v>1032.24</v>
      </c>
      <c r="F72" s="46"/>
      <c r="G72" s="46" t="n">
        <v>344.08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0</v>
      </c>
      <c r="C73" s="46"/>
      <c r="D73" s="46" t="n">
        <v>656.88</v>
      </c>
      <c r="E73" s="46" t="n">
        <v>656.88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803.76</v>
      </c>
      <c r="E74" s="46" t="n">
        <v>803.76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80</v>
      </c>
      <c r="B75" s="46" t="n">
        <v>179.52</v>
      </c>
      <c r="C75" s="46"/>
      <c r="D75" s="46" t="n">
        <v>269.28</v>
      </c>
      <c r="E75" s="46" t="n">
        <v>0</v>
      </c>
      <c r="F75" s="46"/>
      <c r="G75" s="46" t="n">
        <v>448.8</v>
      </c>
      <c r="H75" s="46"/>
      <c r="I75" s="46"/>
    </row>
    <row r="76" customFormat="false" ht="12.75" hidden="false" customHeight="false" outlineLevel="0" collapsed="false">
      <c r="A76" s="38" t="n">
        <v>70</v>
      </c>
      <c r="B76" s="46" t="n">
        <v>0</v>
      </c>
      <c r="C76" s="46"/>
      <c r="D76" s="46" t="n">
        <v>1032.24</v>
      </c>
      <c r="E76" s="46" t="n">
        <v>1032.24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1</v>
      </c>
      <c r="B77" s="46" t="n">
        <v>0</v>
      </c>
      <c r="C77" s="46"/>
      <c r="D77" s="46" t="n">
        <v>656.88</v>
      </c>
      <c r="E77" s="46" t="n">
        <v>656.88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2</v>
      </c>
      <c r="B78" s="46" t="n">
        <v>0</v>
      </c>
      <c r="C78" s="46"/>
      <c r="D78" s="46" t="n">
        <v>1052.64</v>
      </c>
      <c r="E78" s="46" t="n">
        <v>701.76</v>
      </c>
      <c r="F78" s="46"/>
      <c r="G78" s="46" t="n">
        <v>350.88</v>
      </c>
      <c r="H78" s="46"/>
      <c r="I78" s="46"/>
    </row>
    <row r="79" customFormat="false" ht="12.75" hidden="false" customHeight="false" outlineLevel="0" collapsed="false">
      <c r="A79" s="38" t="n">
        <v>73</v>
      </c>
      <c r="B79" s="46" t="n">
        <v>0</v>
      </c>
      <c r="C79" s="46"/>
      <c r="D79" s="46" t="n">
        <v>1087.32</v>
      </c>
      <c r="E79" s="46" t="n">
        <v>1087.32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4</v>
      </c>
      <c r="B80" s="46"/>
      <c r="C80" s="46" t="n">
        <v>19.65</v>
      </c>
      <c r="D80" s="46" t="n">
        <v>650.76</v>
      </c>
      <c r="E80" s="46" t="n">
        <v>630.92</v>
      </c>
      <c r="F80" s="46"/>
      <c r="G80" s="46" t="n">
        <v>0.19</v>
      </c>
      <c r="H80" s="46"/>
      <c r="I80" s="46"/>
    </row>
    <row r="81" customFormat="false" ht="12.75" hidden="false" customHeight="false" outlineLevel="0" collapsed="false">
      <c r="A81" s="38" t="n">
        <v>75</v>
      </c>
      <c r="B81" s="46" t="n">
        <v>347.48</v>
      </c>
      <c r="C81" s="46"/>
      <c r="D81" s="46" t="n">
        <v>1042.44</v>
      </c>
      <c r="E81" s="46" t="n">
        <v>1502.51</v>
      </c>
      <c r="F81" s="46"/>
      <c r="G81" s="46"/>
      <c r="H81" s="46" t="n">
        <v>112.59</v>
      </c>
      <c r="I81" s="46"/>
    </row>
    <row r="82" customFormat="false" ht="12.75" hidden="false" customHeight="false" outlineLevel="0" collapsed="false">
      <c r="A82" s="38" t="n">
        <v>76</v>
      </c>
      <c r="B82" s="46" t="n">
        <v>0</v>
      </c>
      <c r="C82" s="46"/>
      <c r="D82" s="46" t="n">
        <v>1030.2</v>
      </c>
      <c r="E82" s="46" t="n">
        <v>1030.2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7</v>
      </c>
      <c r="B83" s="46" t="n">
        <v>10061.17</v>
      </c>
      <c r="C83" s="46"/>
      <c r="D83" s="46" t="n">
        <v>644.64</v>
      </c>
      <c r="E83" s="46" t="n">
        <v>0</v>
      </c>
      <c r="F83" s="46"/>
      <c r="G83" s="46" t="n">
        <v>10705.81</v>
      </c>
      <c r="H83" s="46"/>
      <c r="I83" s="46"/>
    </row>
    <row r="84" customFormat="false" ht="12.75" hidden="false" customHeight="false" outlineLevel="0" collapsed="false">
      <c r="A84" s="38" t="n">
        <v>78</v>
      </c>
      <c r="B84" s="46" t="n">
        <v>0</v>
      </c>
      <c r="C84" s="46"/>
      <c r="D84" s="46" t="n">
        <v>1042.44</v>
      </c>
      <c r="E84" s="46" t="n">
        <v>1042.44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47" t="s">
        <v>81</v>
      </c>
      <c r="B85" s="48" t="n">
        <v>49401.07</v>
      </c>
      <c r="C85" s="48" t="n">
        <v>19.65</v>
      </c>
      <c r="D85" s="48" t="n">
        <v>77952.48</v>
      </c>
      <c r="E85" s="48" t="n">
        <v>77597.42</v>
      </c>
      <c r="F85" s="48"/>
      <c r="G85" s="48" t="n">
        <v>49849.07</v>
      </c>
      <c r="H85" s="48" t="n">
        <v>112.59</v>
      </c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46Z</dcterms:modified>
  <cp:revision>0</cp:revision>
  <dc:subject/>
  <dc:title/>
</cp:coreProperties>
</file>