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736.61</v>
      </c>
      <c r="C6" s="46"/>
      <c r="D6" s="46" t="n">
        <v>2211.36</v>
      </c>
      <c r="E6" s="46" t="n">
        <v>2210.85</v>
      </c>
      <c r="F6" s="46"/>
      <c r="G6" s="46" t="n">
        <v>737.12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0</v>
      </c>
      <c r="C7" s="46"/>
      <c r="D7" s="46" t="n">
        <v>2227.68</v>
      </c>
      <c r="E7" s="46" t="n">
        <v>2227.6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620.16</v>
      </c>
      <c r="E8" s="46" t="n">
        <v>620.1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1591.25</v>
      </c>
      <c r="C9" s="46"/>
      <c r="D9" s="46" t="n">
        <v>1201.56</v>
      </c>
      <c r="E9" s="46" t="n">
        <v>1885.35</v>
      </c>
      <c r="F9" s="46"/>
      <c r="G9" s="46" t="n">
        <v>907.46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323.68</v>
      </c>
      <c r="C10" s="46"/>
      <c r="D10" s="46" t="n">
        <v>971.04</v>
      </c>
      <c r="E10" s="46" t="n">
        <v>1294.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393.72</v>
      </c>
      <c r="C11" s="46"/>
      <c r="D11" s="46" t="n">
        <v>1181.16</v>
      </c>
      <c r="E11" s="46" t="n">
        <v>1181.16</v>
      </c>
      <c r="F11" s="46"/>
      <c r="G11" s="46" t="n">
        <v>393.72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640.56</v>
      </c>
      <c r="E12" s="46" t="n">
        <v>640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1</v>
      </c>
      <c r="B13" s="46" t="n">
        <v>199.92</v>
      </c>
      <c r="C13" s="46"/>
      <c r="D13" s="46" t="n">
        <v>599.76</v>
      </c>
      <c r="E13" s="46" t="n">
        <v>0</v>
      </c>
      <c r="F13" s="46"/>
      <c r="G13" s="46" t="n">
        <v>799.68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597.72</v>
      </c>
      <c r="E14" s="46" t="n">
        <v>597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993.48</v>
      </c>
      <c r="E15" s="46" t="n">
        <v>993.5</v>
      </c>
      <c r="F15" s="46"/>
      <c r="G15" s="46"/>
      <c r="H15" s="46" t="n">
        <v>0.02</v>
      </c>
      <c r="I15" s="46"/>
    </row>
    <row r="16" customFormat="false" ht="12.75" hidden="false" customHeight="false" outlineLevel="0" collapsed="false">
      <c r="A16" s="38" t="n">
        <v>8</v>
      </c>
      <c r="B16" s="46" t="n">
        <v>400.52</v>
      </c>
      <c r="C16" s="46"/>
      <c r="D16" s="46" t="n">
        <v>1201.56</v>
      </c>
      <c r="E16" s="46" t="n">
        <v>1602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209.44</v>
      </c>
      <c r="C17" s="46"/>
      <c r="D17" s="46" t="n">
        <v>628.32</v>
      </c>
      <c r="E17" s="46" t="n">
        <v>837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399.84</v>
      </c>
      <c r="C18" s="46"/>
      <c r="D18" s="46" t="n">
        <v>1199.52</v>
      </c>
      <c r="E18" s="46" t="n">
        <v>1199.53</v>
      </c>
      <c r="F18" s="46"/>
      <c r="G18" s="46" t="n">
        <v>399.83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327.76</v>
      </c>
      <c r="C19" s="46"/>
      <c r="D19" s="46" t="n">
        <v>983.28</v>
      </c>
      <c r="E19" s="46" t="n">
        <v>983.28</v>
      </c>
      <c r="F19" s="46"/>
      <c r="G19" s="46" t="n">
        <v>327.76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396.44</v>
      </c>
      <c r="C20" s="46"/>
      <c r="D20" s="46" t="n">
        <v>1189.32</v>
      </c>
      <c r="E20" s="46" t="n">
        <v>1585.7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3</v>
      </c>
      <c r="B21" s="46" t="n">
        <v>208.08</v>
      </c>
      <c r="C21" s="46"/>
      <c r="D21" s="46" t="n">
        <v>624.24</v>
      </c>
      <c r="E21" s="46" t="n">
        <v>624.24</v>
      </c>
      <c r="F21" s="46"/>
      <c r="G21" s="46" t="n">
        <v>208.08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 t="n">
        <v>399.7</v>
      </c>
      <c r="C22" s="46"/>
      <c r="D22" s="46" t="n">
        <v>1199.52</v>
      </c>
      <c r="E22" s="46" t="n">
        <v>1199.54</v>
      </c>
      <c r="F22" s="46"/>
      <c r="G22" s="46" t="n">
        <v>399.68</v>
      </c>
      <c r="H22" s="46"/>
      <c r="I22" s="46"/>
    </row>
    <row r="23" customFormat="false" ht="12.75" hidden="false" customHeight="false" outlineLevel="0" collapsed="false">
      <c r="A23" s="38" t="n">
        <v>15</v>
      </c>
      <c r="B23" s="46" t="n">
        <v>0</v>
      </c>
      <c r="C23" s="46"/>
      <c r="D23" s="46" t="n">
        <v>979.2</v>
      </c>
      <c r="E23" s="46" t="n">
        <v>979.38</v>
      </c>
      <c r="F23" s="46"/>
      <c r="G23" s="46"/>
      <c r="H23" s="46" t="n">
        <v>0.18</v>
      </c>
      <c r="I23" s="46"/>
    </row>
    <row r="24" customFormat="false" ht="12.75" hidden="false" customHeight="false" outlineLevel="0" collapsed="false">
      <c r="A24" s="38" t="n">
        <v>16</v>
      </c>
      <c r="B24" s="46" t="n">
        <v>0</v>
      </c>
      <c r="C24" s="46"/>
      <c r="D24" s="46" t="n">
        <v>1179.12</v>
      </c>
      <c r="E24" s="46" t="n">
        <v>1179.69</v>
      </c>
      <c r="F24" s="46"/>
      <c r="G24" s="46"/>
      <c r="H24" s="46" t="n">
        <v>0.57</v>
      </c>
      <c r="I24" s="46"/>
    </row>
    <row r="25" customFormat="false" ht="12.75" hidden="false" customHeight="false" outlineLevel="0" collapsed="false">
      <c r="A25" s="38" t="n">
        <v>17</v>
      </c>
      <c r="B25" s="46" t="n">
        <v>383.55</v>
      </c>
      <c r="C25" s="46"/>
      <c r="D25" s="46" t="n">
        <v>628.32</v>
      </c>
      <c r="E25" s="46" t="n">
        <v>802.43</v>
      </c>
      <c r="F25" s="46"/>
      <c r="G25" s="46" t="n">
        <v>209.44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403.92</v>
      </c>
      <c r="C26" s="46"/>
      <c r="D26" s="46" t="n">
        <v>1211.76</v>
      </c>
      <c r="E26" s="46" t="n">
        <v>1615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0</v>
      </c>
      <c r="C27" s="46"/>
      <c r="D27" s="46" t="n">
        <v>905.76</v>
      </c>
      <c r="E27" s="46" t="n">
        <v>905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977.16</v>
      </c>
      <c r="E28" s="46" t="n">
        <v>977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/>
      <c r="C29" s="46" t="n">
        <v>0.09</v>
      </c>
      <c r="D29" s="46" t="n">
        <v>907.8</v>
      </c>
      <c r="E29" s="46" t="n">
        <v>907.7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300.56</v>
      </c>
      <c r="C30" s="46"/>
      <c r="D30" s="46" t="n">
        <v>901.68</v>
      </c>
      <c r="E30" s="46" t="n">
        <v>1202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324.36</v>
      </c>
      <c r="C31" s="46"/>
      <c r="D31" s="46" t="n">
        <v>973.08</v>
      </c>
      <c r="E31" s="46" t="n">
        <v>1297.4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867</v>
      </c>
      <c r="E32" s="46" t="n">
        <v>86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899.64</v>
      </c>
      <c r="E33" s="46" t="n">
        <v>899.6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954.72</v>
      </c>
      <c r="E34" s="46" t="n">
        <v>954.7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 t="n">
        <v>303.28</v>
      </c>
      <c r="C35" s="46"/>
      <c r="D35" s="46" t="n">
        <v>909.84</v>
      </c>
      <c r="E35" s="46" t="n">
        <v>1213.17</v>
      </c>
      <c r="F35" s="46"/>
      <c r="G35" s="46"/>
      <c r="H35" s="46" t="n">
        <v>0.05</v>
      </c>
      <c r="I35" s="46"/>
    </row>
    <row r="36" customFormat="false" ht="12.75" hidden="false" customHeight="false" outlineLevel="0" collapsed="false">
      <c r="A36" s="38" t="n">
        <v>29</v>
      </c>
      <c r="B36" s="46" t="n">
        <v>293.08</v>
      </c>
      <c r="C36" s="46"/>
      <c r="D36" s="46" t="n">
        <v>879.24</v>
      </c>
      <c r="E36" s="46" t="n">
        <v>879.24</v>
      </c>
      <c r="F36" s="46"/>
      <c r="G36" s="46" t="n">
        <v>293.08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 t="n">
        <v>0</v>
      </c>
      <c r="C37" s="46"/>
      <c r="D37" s="46" t="n">
        <v>969</v>
      </c>
      <c r="E37" s="46" t="n">
        <v>969.15</v>
      </c>
      <c r="F37" s="46"/>
      <c r="G37" s="46"/>
      <c r="H37" s="46" t="n">
        <v>0.15</v>
      </c>
      <c r="I37" s="46"/>
    </row>
    <row r="38" customFormat="false" ht="12.75" hidden="false" customHeight="false" outlineLevel="0" collapsed="false">
      <c r="A38" s="38" t="n">
        <v>31</v>
      </c>
      <c r="B38" s="46" t="n">
        <v>0</v>
      </c>
      <c r="C38" s="46"/>
      <c r="D38" s="46" t="n">
        <v>913.92</v>
      </c>
      <c r="E38" s="46" t="n">
        <v>913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2</v>
      </c>
      <c r="B39" s="46" t="n">
        <v>296.48</v>
      </c>
      <c r="C39" s="46"/>
      <c r="D39" s="46" t="n">
        <v>889.44</v>
      </c>
      <c r="E39" s="46" t="n">
        <v>1185.9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660.17</v>
      </c>
      <c r="C40" s="46"/>
      <c r="D40" s="46" t="n">
        <v>993.48</v>
      </c>
      <c r="E40" s="46" t="n">
        <v>1322.94</v>
      </c>
      <c r="F40" s="46"/>
      <c r="G40" s="46" t="n">
        <v>330.71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0</v>
      </c>
      <c r="C41" s="46"/>
      <c r="D41" s="46" t="n">
        <v>985.32</v>
      </c>
      <c r="E41" s="46" t="n">
        <v>985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877.2</v>
      </c>
      <c r="E42" s="46" t="n">
        <v>877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612</v>
      </c>
      <c r="C43" s="46"/>
      <c r="D43" s="46" t="n">
        <v>918</v>
      </c>
      <c r="E43" s="46" t="n">
        <v>547.72</v>
      </c>
      <c r="F43" s="46"/>
      <c r="G43" s="46" t="n">
        <v>982.28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 t="n">
        <v>328.35</v>
      </c>
      <c r="C44" s="46"/>
      <c r="D44" s="46" t="n">
        <v>987.36</v>
      </c>
      <c r="E44" s="46" t="n">
        <v>1315.83</v>
      </c>
      <c r="F44" s="46"/>
      <c r="G44" s="46"/>
      <c r="H44" s="46" t="n">
        <v>0.12</v>
      </c>
      <c r="I44" s="46"/>
    </row>
    <row r="45" customFormat="false" ht="12.75" hidden="false" customHeight="false" outlineLevel="0" collapsed="false">
      <c r="A45" s="38" t="n">
        <v>38</v>
      </c>
      <c r="B45" s="46" t="n">
        <v>0</v>
      </c>
      <c r="C45" s="46"/>
      <c r="D45" s="46" t="n">
        <v>903.72</v>
      </c>
      <c r="E45" s="46" t="n">
        <v>903.7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926.16</v>
      </c>
      <c r="E46" s="46" t="n">
        <v>926.1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 t="n">
        <v>0</v>
      </c>
      <c r="C47" s="46"/>
      <c r="D47" s="46" t="n">
        <v>975.12</v>
      </c>
      <c r="E47" s="46" t="n">
        <v>975.1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296.48</v>
      </c>
      <c r="C48" s="46"/>
      <c r="D48" s="46" t="n">
        <v>889.44</v>
      </c>
      <c r="E48" s="46" t="n">
        <v>1185.9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320.52</v>
      </c>
      <c r="C49" s="46"/>
      <c r="D49" s="46" t="n">
        <v>958.8</v>
      </c>
      <c r="E49" s="46" t="n">
        <v>1279.3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319.6</v>
      </c>
      <c r="C50" s="46"/>
      <c r="D50" s="46" t="n">
        <v>958.8</v>
      </c>
      <c r="E50" s="46" t="n">
        <v>639.2</v>
      </c>
      <c r="F50" s="46"/>
      <c r="G50" s="46" t="n">
        <v>639.2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883.32</v>
      </c>
      <c r="E51" s="46" t="n">
        <v>883.3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0</v>
      </c>
      <c r="C52" s="46"/>
      <c r="D52" s="46" t="n">
        <v>911.88</v>
      </c>
      <c r="E52" s="46" t="n">
        <v>911.8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 t="n">
        <v>11806.55</v>
      </c>
      <c r="C53" s="46"/>
      <c r="D53" s="46" t="n">
        <v>981.24</v>
      </c>
      <c r="E53" s="46" t="n">
        <v>0</v>
      </c>
      <c r="F53" s="46"/>
      <c r="G53" s="46" t="n">
        <v>12787.79</v>
      </c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816.62</v>
      </c>
      <c r="C54" s="46"/>
      <c r="D54" s="46" t="n">
        <v>901.68</v>
      </c>
      <c r="E54" s="46" t="n">
        <v>301.5</v>
      </c>
      <c r="F54" s="46"/>
      <c r="G54" s="46" t="n">
        <v>1416.8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 t="n">
        <v>0</v>
      </c>
      <c r="C55" s="46"/>
      <c r="D55" s="46" t="n">
        <v>922.08</v>
      </c>
      <c r="E55" s="46" t="n">
        <v>922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9</v>
      </c>
      <c r="B56" s="46" t="n">
        <v>399.84</v>
      </c>
      <c r="C56" s="46"/>
      <c r="D56" s="46" t="n">
        <v>1199.52</v>
      </c>
      <c r="E56" s="46" t="n">
        <v>1599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0</v>
      </c>
      <c r="B57" s="46" t="n">
        <v>208.09</v>
      </c>
      <c r="C57" s="46"/>
      <c r="D57" s="46" t="n">
        <v>618.12</v>
      </c>
      <c r="E57" s="46" t="n">
        <v>620.17</v>
      </c>
      <c r="F57" s="46"/>
      <c r="G57" s="46" t="n">
        <v>206.04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 t="n">
        <v>1201.56</v>
      </c>
      <c r="E58" s="46" t="n">
        <v>1201.5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 t="n">
        <v>212.84</v>
      </c>
      <c r="C59" s="46"/>
      <c r="D59" s="46" t="n">
        <v>638.52</v>
      </c>
      <c r="E59" s="46" t="n">
        <v>426.96</v>
      </c>
      <c r="F59" s="46"/>
      <c r="G59" s="46" t="n">
        <v>424.4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197.48</v>
      </c>
      <c r="E60" s="46" t="n">
        <v>1197.4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329.12</v>
      </c>
      <c r="C61" s="46"/>
      <c r="D61" s="46" t="n">
        <v>987.36</v>
      </c>
      <c r="E61" s="46" t="n">
        <v>1316.4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199.52</v>
      </c>
      <c r="E62" s="46" t="n">
        <v>1199.5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212.16</v>
      </c>
      <c r="C63" s="46"/>
      <c r="D63" s="46" t="n">
        <v>636.48</v>
      </c>
      <c r="E63" s="46" t="n">
        <v>848.6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201.56</v>
      </c>
      <c r="E64" s="46" t="n">
        <v>1201.5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325.72</v>
      </c>
      <c r="C65" s="46"/>
      <c r="D65" s="46" t="n">
        <v>977.16</v>
      </c>
      <c r="E65" s="46" t="n">
        <v>977.16</v>
      </c>
      <c r="F65" s="46"/>
      <c r="G65" s="46" t="n">
        <v>325.72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396.44</v>
      </c>
      <c r="C66" s="46"/>
      <c r="D66" s="46" t="n">
        <v>1189.32</v>
      </c>
      <c r="E66" s="46" t="n">
        <v>1585.92</v>
      </c>
      <c r="F66" s="46"/>
      <c r="G66" s="46"/>
      <c r="H66" s="46" t="n">
        <v>0.16</v>
      </c>
      <c r="I66" s="46"/>
    </row>
    <row r="67" customFormat="false" ht="12.75" hidden="false" customHeight="false" outlineLevel="0" collapsed="false">
      <c r="A67" s="38" t="n">
        <v>60</v>
      </c>
      <c r="B67" s="46" t="n">
        <v>426.5</v>
      </c>
      <c r="C67" s="46"/>
      <c r="D67" s="46" t="n">
        <v>640.56</v>
      </c>
      <c r="E67" s="46" t="n">
        <v>426.76</v>
      </c>
      <c r="F67" s="46"/>
      <c r="G67" s="46" t="n">
        <v>640.3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 t="n">
        <v>1197.48</v>
      </c>
      <c r="E68" s="46" t="n">
        <v>1197.4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324.34</v>
      </c>
      <c r="C69" s="46"/>
      <c r="D69" s="46" t="n">
        <v>973.08</v>
      </c>
      <c r="E69" s="46" t="n">
        <v>1297.5</v>
      </c>
      <c r="F69" s="46"/>
      <c r="G69" s="46"/>
      <c r="H69" s="46" t="n">
        <v>0.08</v>
      </c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 t="n">
        <v>1209.72</v>
      </c>
      <c r="E70" s="46" t="n">
        <v>1209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640.56</v>
      </c>
      <c r="E71" s="46" t="n">
        <v>640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203.6</v>
      </c>
      <c r="E72" s="46" t="n">
        <v>1203.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977.16</v>
      </c>
      <c r="E73" s="46" t="n">
        <v>977.16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2</v>
      </c>
      <c r="B74" s="48" t="n">
        <v>25887.53</v>
      </c>
      <c r="C74" s="48" t="n">
        <v>0.09</v>
      </c>
      <c r="D74" s="48" t="n">
        <v>67079.28</v>
      </c>
      <c r="E74" s="48" t="n">
        <v>70538.96</v>
      </c>
      <c r="F74" s="48"/>
      <c r="G74" s="48" t="n">
        <v>22429.09</v>
      </c>
      <c r="H74" s="48" t="n">
        <v>1.33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39Z</dcterms:modified>
  <cp:revision>0</cp:revision>
  <dc:subject/>
  <dc:title/>
</cp:coreProperties>
</file>