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.75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6.5</v>
      </c>
      <c r="E7" s="46" t="n">
        <v>88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9.25</v>
      </c>
      <c r="C8" s="46"/>
      <c r="D8" s="46" t="n">
        <v>969.75</v>
      </c>
      <c r="E8" s="46" t="n">
        <v>100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40.5</v>
      </c>
      <c r="E9" s="46" t="n">
        <v>940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4.25</v>
      </c>
      <c r="E10" s="46" t="n">
        <v>70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93.25</v>
      </c>
      <c r="E11" s="46" t="n">
        <v>893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10.5</v>
      </c>
      <c r="C12" s="46"/>
      <c r="D12" s="46" t="n">
        <v>931.5</v>
      </c>
      <c r="E12" s="46" t="n">
        <v>12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12.75</v>
      </c>
      <c r="C13" s="46"/>
      <c r="D13" s="46" t="n">
        <v>938.25</v>
      </c>
      <c r="E13" s="46" t="n">
        <v>125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22.5</v>
      </c>
      <c r="E14" s="46" t="n">
        <v>92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9</v>
      </c>
      <c r="C15" s="46"/>
      <c r="D15" s="46" t="n">
        <v>1017</v>
      </c>
      <c r="E15" s="46" t="n">
        <v>13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569.19</v>
      </c>
      <c r="C16" s="46"/>
      <c r="D16" s="46" t="n">
        <v>886.5</v>
      </c>
      <c r="E16" s="46" t="n">
        <v>1191.43</v>
      </c>
      <c r="F16" s="46"/>
      <c r="G16" s="46" t="n">
        <v>264.2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0.25</v>
      </c>
      <c r="C17" s="46"/>
      <c r="D17" s="46" t="n">
        <v>690.75</v>
      </c>
      <c r="E17" s="46" t="n">
        <v>690.75</v>
      </c>
      <c r="F17" s="46"/>
      <c r="G17" s="46" t="n">
        <v>230.2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933.75</v>
      </c>
      <c r="C18" s="46"/>
      <c r="D18" s="46" t="n">
        <v>933.75</v>
      </c>
      <c r="E18" s="46" t="n">
        <v>1563.53</v>
      </c>
      <c r="F18" s="46"/>
      <c r="G18" s="46" t="n">
        <v>303.9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84.25</v>
      </c>
      <c r="E20" s="46" t="n">
        <v>1174.96</v>
      </c>
      <c r="F20" s="46"/>
      <c r="G20" s="46"/>
      <c r="H20" s="46" t="n">
        <v>290.71</v>
      </c>
      <c r="I20" s="46"/>
    </row>
    <row r="21" customFormat="false" ht="12.75" hidden="false" customHeight="false" outlineLevel="0" collapsed="false">
      <c r="A21" s="38" t="n">
        <v>16</v>
      </c>
      <c r="B21" s="46" t="n">
        <v>232.96</v>
      </c>
      <c r="C21" s="46"/>
      <c r="D21" s="46" t="n">
        <v>702</v>
      </c>
      <c r="E21" s="46" t="n">
        <v>1018.5</v>
      </c>
      <c r="F21" s="46"/>
      <c r="G21" s="46"/>
      <c r="H21" s="46" t="n">
        <v>83.54</v>
      </c>
      <c r="I21" s="46"/>
    </row>
    <row r="22" customFormat="false" ht="12.75" hidden="false" customHeight="false" outlineLevel="0" collapsed="false">
      <c r="A22" s="47" t="s">
        <v>80</v>
      </c>
      <c r="B22" s="48" t="n">
        <v>2967.65</v>
      </c>
      <c r="C22" s="48" t="n">
        <v>0</v>
      </c>
      <c r="D22" s="48" t="n">
        <v>14008.5</v>
      </c>
      <c r="E22" s="48" t="n">
        <v>16551.92</v>
      </c>
      <c r="F22" s="48"/>
      <c r="G22" s="48" t="n">
        <v>798.48</v>
      </c>
      <c r="H22" s="48" t="n">
        <v>374.25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7Z</dcterms:modified>
  <cp:revision>0</cp:revision>
  <dc:subject/>
  <dc:title/>
</cp:coreProperties>
</file>