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7505.75</v>
      </c>
      <c r="C6" s="46"/>
      <c r="D6" s="46" t="n">
        <v>2121.6</v>
      </c>
      <c r="E6" s="46" t="n">
        <v>19677.28</v>
      </c>
      <c r="F6" s="46"/>
      <c r="G6" s="46"/>
      <c r="H6" s="46" t="n">
        <v>49.93</v>
      </c>
      <c r="I6" s="46"/>
    </row>
    <row r="7" customFormat="false" ht="12.75" hidden="false" customHeight="false" outlineLevel="0" collapsed="false">
      <c r="A7" s="38" t="s">
        <v>81</v>
      </c>
      <c r="B7" s="46" t="n">
        <v>7732.7</v>
      </c>
      <c r="C7" s="46"/>
      <c r="D7" s="46" t="n">
        <v>909.84</v>
      </c>
      <c r="E7" s="46" t="n">
        <v>8642.5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1</v>
      </c>
      <c r="B8" s="46" t="n">
        <v>7505.44</v>
      </c>
      <c r="C8" s="46"/>
      <c r="D8" s="46" t="n">
        <v>883.32</v>
      </c>
      <c r="E8" s="46" t="n">
        <v>8388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2</v>
      </c>
      <c r="B9" s="46" t="n">
        <v>6817.44</v>
      </c>
      <c r="C9" s="46"/>
      <c r="D9" s="46" t="n">
        <v>1889.04</v>
      </c>
      <c r="E9" s="46" t="n">
        <v>4000</v>
      </c>
      <c r="F9" s="46"/>
      <c r="G9" s="46" t="n">
        <v>4706.48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5586.88</v>
      </c>
      <c r="C10" s="46"/>
      <c r="D10" s="46" t="n">
        <v>644.64</v>
      </c>
      <c r="E10" s="46" t="n">
        <v>0</v>
      </c>
      <c r="F10" s="46"/>
      <c r="G10" s="46" t="n">
        <v>6231.52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0</v>
      </c>
      <c r="C11" s="46"/>
      <c r="D11" s="46" t="n">
        <v>1201.56</v>
      </c>
      <c r="E11" s="46" t="n">
        <v>1201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325.72</v>
      </c>
      <c r="C12" s="46"/>
      <c r="D12" s="46" t="n">
        <v>977.16</v>
      </c>
      <c r="E12" s="46" t="n">
        <v>1302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/>
      <c r="C13" s="46" t="n">
        <v>0.01</v>
      </c>
      <c r="D13" s="46" t="n">
        <v>1191.36</v>
      </c>
      <c r="E13" s="46" t="n">
        <v>1191.3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642.6</v>
      </c>
      <c r="E14" s="46" t="n">
        <v>642.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/>
      <c r="C15" s="46" t="n">
        <v>42.64</v>
      </c>
      <c r="D15" s="46" t="n">
        <v>1187.28</v>
      </c>
      <c r="E15" s="46" t="n">
        <v>1609.55</v>
      </c>
      <c r="F15" s="46"/>
      <c r="G15" s="46"/>
      <c r="H15" s="46" t="n">
        <v>464.91</v>
      </c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973.08</v>
      </c>
      <c r="E16" s="46" t="n">
        <v>973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13189.32</v>
      </c>
      <c r="C17" s="46"/>
      <c r="D17" s="46" t="n">
        <v>1185.24</v>
      </c>
      <c r="E17" s="46" t="n">
        <v>1395.24</v>
      </c>
      <c r="F17" s="46"/>
      <c r="G17" s="46" t="n">
        <v>12979.32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214.17</v>
      </c>
      <c r="C18" s="46"/>
      <c r="D18" s="46" t="n">
        <v>642.6</v>
      </c>
      <c r="E18" s="46" t="n">
        <v>856.7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0</v>
      </c>
      <c r="C19" s="46"/>
      <c r="D19" s="46" t="n">
        <v>1197.48</v>
      </c>
      <c r="E19" s="46" t="n">
        <v>798.32</v>
      </c>
      <c r="F19" s="46"/>
      <c r="G19" s="46" t="n">
        <v>399.16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977.16</v>
      </c>
      <c r="E20" s="46" t="n">
        <v>977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1207.68</v>
      </c>
      <c r="E21" s="46" t="n">
        <v>1207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4421.6</v>
      </c>
      <c r="C22" s="46"/>
      <c r="D22" s="46" t="n">
        <v>642.6</v>
      </c>
      <c r="E22" s="46" t="n">
        <v>0</v>
      </c>
      <c r="F22" s="46"/>
      <c r="G22" s="46" t="n">
        <v>5064.2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191.36</v>
      </c>
      <c r="E23" s="46" t="n">
        <v>1191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25.72</v>
      </c>
      <c r="C24" s="46"/>
      <c r="D24" s="46" t="n">
        <v>977.16</v>
      </c>
      <c r="E24" s="46" t="n">
        <v>1302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1684.66</v>
      </c>
      <c r="C25" s="46"/>
      <c r="D25" s="46" t="n">
        <v>1191.36</v>
      </c>
      <c r="E25" s="46" t="n">
        <v>2876.0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215.56</v>
      </c>
      <c r="C26" s="46"/>
      <c r="D26" s="46" t="n">
        <v>646.68</v>
      </c>
      <c r="E26" s="46" t="n">
        <v>646.68</v>
      </c>
      <c r="F26" s="46"/>
      <c r="G26" s="46" t="n">
        <v>215.56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1193.4</v>
      </c>
      <c r="E27" s="46" t="n">
        <v>1193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981.24</v>
      </c>
      <c r="E28" s="46" t="n">
        <v>981.52</v>
      </c>
      <c r="F28" s="46"/>
      <c r="G28" s="46"/>
      <c r="H28" s="46" t="n">
        <v>0.28</v>
      </c>
      <c r="I28" s="46"/>
    </row>
    <row r="29" customFormat="false" ht="12.75" hidden="false" customHeight="false" outlineLevel="0" collapsed="false">
      <c r="A29" s="38" t="n">
        <v>22</v>
      </c>
      <c r="B29" s="46"/>
      <c r="C29" s="46" t="n">
        <v>0.07</v>
      </c>
      <c r="D29" s="46" t="n">
        <v>918</v>
      </c>
      <c r="E29" s="46" t="n">
        <v>918</v>
      </c>
      <c r="F29" s="46"/>
      <c r="G29" s="46"/>
      <c r="H29" s="46" t="n">
        <v>0.07</v>
      </c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887.4</v>
      </c>
      <c r="E30" s="46" t="n">
        <v>887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/>
      <c r="C31" s="46" t="n">
        <v>0.05</v>
      </c>
      <c r="D31" s="46" t="n">
        <v>987.36</v>
      </c>
      <c r="E31" s="46" t="n">
        <v>987.3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909.84</v>
      </c>
      <c r="E32" s="46" t="n">
        <v>909.96</v>
      </c>
      <c r="F32" s="46"/>
      <c r="G32" s="46"/>
      <c r="H32" s="46" t="n">
        <v>0.12</v>
      </c>
      <c r="I32" s="46"/>
    </row>
    <row r="33" customFormat="false" ht="12.75" hidden="false" customHeight="false" outlineLevel="0" collapsed="false">
      <c r="A33" s="38" t="n">
        <v>26</v>
      </c>
      <c r="B33" s="46" t="n">
        <v>596.52</v>
      </c>
      <c r="C33" s="46"/>
      <c r="D33" s="46" t="n">
        <v>907.8</v>
      </c>
      <c r="E33" s="46" t="n">
        <v>1201.72</v>
      </c>
      <c r="F33" s="46"/>
      <c r="G33" s="46" t="n">
        <v>302.6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979.2</v>
      </c>
      <c r="E34" s="46" t="n">
        <v>979.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877.2</v>
      </c>
      <c r="E35" s="46" t="n">
        <v>877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29.12</v>
      </c>
      <c r="C36" s="46"/>
      <c r="D36" s="46" t="n">
        <v>987.36</v>
      </c>
      <c r="E36" s="46" t="n">
        <v>987.36</v>
      </c>
      <c r="F36" s="46"/>
      <c r="G36" s="46" t="n">
        <v>329.12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917.6</v>
      </c>
      <c r="C37" s="46"/>
      <c r="D37" s="46" t="n">
        <v>909.84</v>
      </c>
      <c r="E37" s="46" t="n">
        <v>0</v>
      </c>
      <c r="F37" s="46"/>
      <c r="G37" s="46" t="n">
        <v>1827.44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903.72</v>
      </c>
      <c r="E38" s="46" t="n">
        <v>903.7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985.32</v>
      </c>
      <c r="E39" s="46" t="n">
        <v>985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4487.47</v>
      </c>
      <c r="C40" s="46"/>
      <c r="D40" s="46" t="n">
        <v>991.44</v>
      </c>
      <c r="E40" s="46" t="n">
        <v>0</v>
      </c>
      <c r="F40" s="46"/>
      <c r="G40" s="46" t="n">
        <v>15478.91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77.2</v>
      </c>
      <c r="E41" s="46" t="n">
        <v>877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305.32</v>
      </c>
      <c r="C42" s="46"/>
      <c r="D42" s="46" t="n">
        <v>915.96</v>
      </c>
      <c r="E42" s="46" t="n">
        <v>1195.92</v>
      </c>
      <c r="F42" s="46"/>
      <c r="G42" s="46" t="n">
        <v>25.36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22.6</v>
      </c>
      <c r="C43" s="46"/>
      <c r="D43" s="46" t="n">
        <v>989.4</v>
      </c>
      <c r="E43" s="46" t="n">
        <v>1062.85</v>
      </c>
      <c r="F43" s="46"/>
      <c r="G43" s="46" t="n">
        <v>249.15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895.56</v>
      </c>
      <c r="E44" s="46" t="n">
        <v>895.5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922.08</v>
      </c>
      <c r="E45" s="46" t="n">
        <v>922.0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015.92</v>
      </c>
      <c r="E46" s="46" t="n">
        <v>1015.98</v>
      </c>
      <c r="F46" s="46"/>
      <c r="G46" s="46"/>
      <c r="H46" s="46" t="n">
        <v>0.06</v>
      </c>
      <c r="I46" s="46"/>
    </row>
    <row r="47" customFormat="false" ht="12.75" hidden="false" customHeight="false" outlineLevel="0" collapsed="false">
      <c r="A47" s="38" t="n">
        <v>41</v>
      </c>
      <c r="B47" s="46" t="n">
        <v>296.48</v>
      </c>
      <c r="C47" s="46"/>
      <c r="D47" s="46" t="n">
        <v>889.44</v>
      </c>
      <c r="E47" s="46" t="n">
        <v>1185.9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924.12</v>
      </c>
      <c r="E48" s="46" t="n">
        <v>924.1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1001.64</v>
      </c>
      <c r="E49" s="46" t="n">
        <v>1001.6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303.96</v>
      </c>
      <c r="C50" s="46"/>
      <c r="D50" s="46" t="n">
        <v>911.88</v>
      </c>
      <c r="E50" s="46" t="n">
        <v>1216.04</v>
      </c>
      <c r="F50" s="46"/>
      <c r="G50" s="46"/>
      <c r="H50" s="46" t="n">
        <v>0.2</v>
      </c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924.12</v>
      </c>
      <c r="E51" s="46" t="n">
        <v>924.1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993.48</v>
      </c>
      <c r="E52" s="46" t="n">
        <v>993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2067.81</v>
      </c>
      <c r="C53" s="46"/>
      <c r="D53" s="46" t="n">
        <v>889.44</v>
      </c>
      <c r="E53" s="46" t="n">
        <v>388.75</v>
      </c>
      <c r="F53" s="46"/>
      <c r="G53" s="46" t="n">
        <v>2568.5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1217.63</v>
      </c>
      <c r="C54" s="46"/>
      <c r="D54" s="46" t="n">
        <v>926.16</v>
      </c>
      <c r="E54" s="46" t="n">
        <v>1004.46</v>
      </c>
      <c r="F54" s="46"/>
      <c r="G54" s="46" t="n">
        <v>1139.33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467.6</v>
      </c>
      <c r="C55" s="46"/>
      <c r="D55" s="46" t="n">
        <v>1203.6</v>
      </c>
      <c r="E55" s="46" t="n">
        <v>1671.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626.28</v>
      </c>
      <c r="E56" s="46" t="n">
        <v>626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399.16</v>
      </c>
      <c r="C57" s="46"/>
      <c r="D57" s="46" t="n">
        <v>1197.48</v>
      </c>
      <c r="E57" s="46" t="n">
        <v>1596.6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208.76</v>
      </c>
      <c r="C58" s="46"/>
      <c r="D58" s="46" t="n">
        <v>626.28</v>
      </c>
      <c r="E58" s="46" t="n">
        <v>835.0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83</v>
      </c>
      <c r="B59" s="46" t="n">
        <v>0</v>
      </c>
      <c r="C59" s="46"/>
      <c r="D59" s="46" t="n">
        <v>0</v>
      </c>
      <c r="E59" s="46" t="n">
        <v>0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393.04</v>
      </c>
      <c r="C60" s="46"/>
      <c r="D60" s="46" t="n">
        <v>1179.12</v>
      </c>
      <c r="E60" s="46" t="n">
        <v>1572.25</v>
      </c>
      <c r="F60" s="46"/>
      <c r="G60" s="46"/>
      <c r="H60" s="46" t="n">
        <v>0.09</v>
      </c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860.88</v>
      </c>
      <c r="E61" s="46" t="n">
        <v>860.8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197.48</v>
      </c>
      <c r="E62" s="46" t="n">
        <v>1197.4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208.08</v>
      </c>
      <c r="C63" s="46"/>
      <c r="D63" s="46" t="n">
        <v>624.24</v>
      </c>
      <c r="E63" s="46" t="n">
        <v>832.3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378.08</v>
      </c>
      <c r="C64" s="46"/>
      <c r="D64" s="46" t="n">
        <v>1134.24</v>
      </c>
      <c r="E64" s="46" t="n">
        <v>1512.3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862.92</v>
      </c>
      <c r="E65" s="46" t="n">
        <v>862.9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209.72</v>
      </c>
      <c r="E66" s="46" t="n">
        <v>1209.7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0</v>
      </c>
      <c r="C67" s="46"/>
      <c r="D67" s="46" t="n">
        <v>650.76</v>
      </c>
      <c r="E67" s="46" t="n">
        <v>433.84</v>
      </c>
      <c r="F67" s="46"/>
      <c r="G67" s="46" t="n">
        <v>216.92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376.72</v>
      </c>
      <c r="C68" s="46"/>
      <c r="D68" s="46" t="n">
        <v>1130.16</v>
      </c>
      <c r="E68" s="46" t="n">
        <v>1130.16</v>
      </c>
      <c r="F68" s="46"/>
      <c r="G68" s="46" t="n">
        <v>376.72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860.88</v>
      </c>
      <c r="E69" s="46" t="n">
        <v>860.8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404.31</v>
      </c>
      <c r="C70" s="46"/>
      <c r="D70" s="46" t="n">
        <v>1201.56</v>
      </c>
      <c r="E70" s="46" t="n">
        <v>1205.35</v>
      </c>
      <c r="F70" s="46"/>
      <c r="G70" s="46" t="n">
        <v>400.52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628.32</v>
      </c>
      <c r="E71" s="46" t="n">
        <v>628.3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373.32</v>
      </c>
      <c r="C72" s="46"/>
      <c r="D72" s="46" t="n">
        <v>1119.96</v>
      </c>
      <c r="E72" s="46" t="n">
        <v>1493.2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286.96</v>
      </c>
      <c r="C73" s="46"/>
      <c r="D73" s="46" t="n">
        <v>860.88</v>
      </c>
      <c r="E73" s="46" t="n">
        <v>1147.8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4</v>
      </c>
      <c r="B74" s="48" t="n">
        <v>89865.5</v>
      </c>
      <c r="C74" s="48" t="n">
        <v>42.77</v>
      </c>
      <c r="D74" s="48" t="n">
        <v>66151.08</v>
      </c>
      <c r="E74" s="48" t="n">
        <v>103978.66</v>
      </c>
      <c r="F74" s="48"/>
      <c r="G74" s="48" t="n">
        <v>52510.81</v>
      </c>
      <c r="H74" s="48" t="n">
        <v>515.66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40Z</dcterms:modified>
  <cp:revision>0</cp:revision>
  <dc:subject/>
  <dc:title/>
</cp:coreProperties>
</file>