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0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20.16</v>
      </c>
      <c r="E6" s="46" t="n">
        <v>620.1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69.04</v>
      </c>
      <c r="E7" s="46" t="n">
        <v>579.36</v>
      </c>
      <c r="F7" s="46"/>
      <c r="G7" s="46" t="n">
        <v>289.6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602.48</v>
      </c>
      <c r="C8" s="46"/>
      <c r="D8" s="46" t="n">
        <v>903.72</v>
      </c>
      <c r="E8" s="46" t="n">
        <v>1506.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873.12</v>
      </c>
      <c r="E9" s="46" t="n">
        <v>873.1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28.32</v>
      </c>
      <c r="E10" s="46" t="n">
        <v>628.3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67</v>
      </c>
      <c r="E11" s="46" t="n">
        <v>578</v>
      </c>
      <c r="F11" s="46"/>
      <c r="G11" s="46" t="n">
        <v>289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38.4</v>
      </c>
      <c r="E12" s="46" t="n">
        <v>938.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877.2</v>
      </c>
      <c r="E13" s="46" t="n">
        <v>877.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09.35</v>
      </c>
      <c r="C14" s="46"/>
      <c r="D14" s="46" t="n">
        <v>630.36</v>
      </c>
      <c r="E14" s="46" t="n">
        <v>839.7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2.08</v>
      </c>
      <c r="C15" s="46"/>
      <c r="D15" s="46" t="n">
        <v>871.08</v>
      </c>
      <c r="E15" s="46" t="n">
        <v>873.1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22.08</v>
      </c>
      <c r="E16" s="46" t="n">
        <v>922.13</v>
      </c>
      <c r="F16" s="46"/>
      <c r="G16" s="46"/>
      <c r="H16" s="46" t="n">
        <v>0.05</v>
      </c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881.28</v>
      </c>
      <c r="E17" s="46" t="n">
        <v>881.2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636.48</v>
      </c>
      <c r="E18" s="46" t="n">
        <v>636.4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62.92</v>
      </c>
      <c r="E19" s="46" t="n">
        <v>862.9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1748.96</v>
      </c>
      <c r="C20" s="46"/>
      <c r="D20" s="46" t="n">
        <v>901.68</v>
      </c>
      <c r="E20" s="46" t="n">
        <v>0</v>
      </c>
      <c r="F20" s="46"/>
      <c r="G20" s="46" t="n">
        <v>2650.64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86.51</v>
      </c>
      <c r="C21" s="46"/>
      <c r="D21" s="46" t="n">
        <v>881.28</v>
      </c>
      <c r="E21" s="46" t="n">
        <v>1167.79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292.81</v>
      </c>
      <c r="C22" s="46"/>
      <c r="D22" s="46" t="n">
        <v>883.32</v>
      </c>
      <c r="E22" s="46" t="n">
        <v>877.53</v>
      </c>
      <c r="F22" s="46"/>
      <c r="G22" s="46" t="n">
        <v>298.6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299.88</v>
      </c>
      <c r="C23" s="46"/>
      <c r="D23" s="46" t="n">
        <v>899.64</v>
      </c>
      <c r="E23" s="46" t="n">
        <v>1199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844.56</v>
      </c>
      <c r="E24" s="46" t="n">
        <v>844.5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208.08</v>
      </c>
      <c r="C25" s="46"/>
      <c r="D25" s="46" t="n">
        <v>624.24</v>
      </c>
      <c r="E25" s="46" t="n">
        <v>832.3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12678.5</v>
      </c>
      <c r="C26" s="46"/>
      <c r="D26" s="46" t="n">
        <v>879.24</v>
      </c>
      <c r="E26" s="46" t="n">
        <v>489.47</v>
      </c>
      <c r="F26" s="46"/>
      <c r="G26" s="46" t="n">
        <v>13068.27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883.32</v>
      </c>
      <c r="E27" s="46" t="n">
        <v>883.3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846.6</v>
      </c>
      <c r="E28" s="46" t="n">
        <v>846.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881.28</v>
      </c>
      <c r="E29" s="46" t="n">
        <v>881.2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303.96</v>
      </c>
      <c r="C30" s="46"/>
      <c r="D30" s="46" t="n">
        <v>911.88</v>
      </c>
      <c r="E30" s="46" t="n">
        <v>911.88</v>
      </c>
      <c r="F30" s="46"/>
      <c r="G30" s="46" t="n">
        <v>303.96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403.28</v>
      </c>
      <c r="C31" s="46"/>
      <c r="D31" s="46" t="n">
        <v>854.76</v>
      </c>
      <c r="E31" s="46" t="n">
        <v>524.54</v>
      </c>
      <c r="F31" s="46"/>
      <c r="G31" s="46" t="n">
        <v>733.5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622.2</v>
      </c>
      <c r="E32" s="46" t="n">
        <v>622.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297.16</v>
      </c>
      <c r="C33" s="46"/>
      <c r="D33" s="46" t="n">
        <v>891.48</v>
      </c>
      <c r="E33" s="46" t="n">
        <v>891.48</v>
      </c>
      <c r="F33" s="46"/>
      <c r="G33" s="46" t="n">
        <v>297.16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920.04</v>
      </c>
      <c r="E34" s="46" t="n">
        <v>920.0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11129.03</v>
      </c>
      <c r="C35" s="46"/>
      <c r="D35" s="46" t="n">
        <v>854.76</v>
      </c>
      <c r="E35" s="46" t="n">
        <v>0</v>
      </c>
      <c r="F35" s="46"/>
      <c r="G35" s="46" t="n">
        <v>11983.79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209.44</v>
      </c>
      <c r="C36" s="46"/>
      <c r="D36" s="46" t="n">
        <v>628.32</v>
      </c>
      <c r="E36" s="46" t="n">
        <v>837.7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622.2</v>
      </c>
      <c r="E37" s="46" t="n">
        <v>414.8</v>
      </c>
      <c r="F37" s="46"/>
      <c r="G37" s="46" t="n">
        <v>207.4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909.84</v>
      </c>
      <c r="E38" s="46" t="n">
        <v>909.8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289.68</v>
      </c>
      <c r="C39" s="46"/>
      <c r="D39" s="46" t="n">
        <v>869.04</v>
      </c>
      <c r="E39" s="46" t="n">
        <v>1158.7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/>
      <c r="C40" s="46" t="n">
        <v>694.1</v>
      </c>
      <c r="D40" s="46" t="n">
        <v>614.04</v>
      </c>
      <c r="E40" s="46" t="n">
        <v>124.62</v>
      </c>
      <c r="F40" s="46"/>
      <c r="G40" s="46"/>
      <c r="H40" s="46" t="n">
        <v>204.68</v>
      </c>
      <c r="I40" s="46"/>
    </row>
    <row r="41" customFormat="false" ht="12.75" hidden="false" customHeight="false" outlineLevel="0" collapsed="false">
      <c r="A41" s="38" t="n">
        <v>38</v>
      </c>
      <c r="B41" s="46" t="n">
        <v>1694.09</v>
      </c>
      <c r="C41" s="46"/>
      <c r="D41" s="46" t="n">
        <v>862.92</v>
      </c>
      <c r="E41" s="46" t="n">
        <v>0</v>
      </c>
      <c r="F41" s="46"/>
      <c r="G41" s="46" t="n">
        <v>2557.01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920.04</v>
      </c>
      <c r="E42" s="46" t="n">
        <v>920.0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883.32</v>
      </c>
      <c r="E43" s="46" t="n">
        <v>883.32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204.68</v>
      </c>
      <c r="C44" s="46"/>
      <c r="D44" s="46" t="n">
        <v>614.04</v>
      </c>
      <c r="E44" s="46" t="n">
        <v>818.7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864.96</v>
      </c>
      <c r="E45" s="46" t="n">
        <v>864.9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901.68</v>
      </c>
      <c r="E46" s="46" t="n">
        <v>901.6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6140.31</v>
      </c>
      <c r="C47" s="46"/>
      <c r="D47" s="46" t="n">
        <v>877.2</v>
      </c>
      <c r="E47" s="46" t="n">
        <v>0</v>
      </c>
      <c r="F47" s="46"/>
      <c r="G47" s="46" t="n">
        <v>7017.51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620.16</v>
      </c>
      <c r="E48" s="46" t="n">
        <v>620.1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0</v>
      </c>
      <c r="C49" s="46"/>
      <c r="D49" s="46" t="n">
        <v>871.08</v>
      </c>
      <c r="E49" s="46" t="n">
        <v>871.0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918</v>
      </c>
      <c r="E50" s="46" t="n">
        <v>91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585.79</v>
      </c>
      <c r="C51" s="46"/>
      <c r="D51" s="46" t="n">
        <v>879.24</v>
      </c>
      <c r="E51" s="46" t="n">
        <v>1465.03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295.8</v>
      </c>
      <c r="C52" s="46"/>
      <c r="D52" s="46" t="n">
        <v>887.4</v>
      </c>
      <c r="E52" s="46" t="n">
        <v>1183.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903.72</v>
      </c>
      <c r="E53" s="46" t="n">
        <v>903.7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293.76</v>
      </c>
      <c r="C54" s="46"/>
      <c r="D54" s="46" t="n">
        <v>881.28</v>
      </c>
      <c r="E54" s="46" t="n">
        <v>1175.0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209.44</v>
      </c>
      <c r="C55" s="46"/>
      <c r="D55" s="46" t="n">
        <v>628.32</v>
      </c>
      <c r="E55" s="46" t="n">
        <v>628.32</v>
      </c>
      <c r="F55" s="46"/>
      <c r="G55" s="46" t="n">
        <v>209.44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6.97</v>
      </c>
      <c r="C56" s="46"/>
      <c r="D56" s="46" t="n">
        <v>858.84</v>
      </c>
      <c r="E56" s="46" t="n">
        <v>858.84</v>
      </c>
      <c r="F56" s="46"/>
      <c r="G56" s="46" t="n">
        <v>6.97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297.16</v>
      </c>
      <c r="C57" s="46"/>
      <c r="D57" s="46" t="n">
        <v>891.48</v>
      </c>
      <c r="E57" s="46" t="n">
        <v>1188.6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860.88</v>
      </c>
      <c r="E58" s="46" t="n">
        <v>860.8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550.3</v>
      </c>
      <c r="C59" s="46"/>
      <c r="D59" s="46" t="n">
        <v>632.4</v>
      </c>
      <c r="E59" s="46" t="n">
        <v>190.71</v>
      </c>
      <c r="F59" s="46"/>
      <c r="G59" s="46" t="n">
        <v>991.99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586.8</v>
      </c>
      <c r="C60" s="46"/>
      <c r="D60" s="46" t="n">
        <v>881.28</v>
      </c>
      <c r="E60" s="46" t="n">
        <v>586.89</v>
      </c>
      <c r="F60" s="46"/>
      <c r="G60" s="46" t="n">
        <v>881.19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12181.63</v>
      </c>
      <c r="C61" s="46"/>
      <c r="D61" s="46" t="n">
        <v>918</v>
      </c>
      <c r="E61" s="46" t="n">
        <v>0</v>
      </c>
      <c r="F61" s="46"/>
      <c r="G61" s="46" t="n">
        <v>13099.63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285.6</v>
      </c>
      <c r="C62" s="46"/>
      <c r="D62" s="46" t="n">
        <v>856.8</v>
      </c>
      <c r="E62" s="46" t="n">
        <v>856.8</v>
      </c>
      <c r="F62" s="46"/>
      <c r="G62" s="46" t="n">
        <v>285.6</v>
      </c>
      <c r="H62" s="46"/>
      <c r="I62" s="46"/>
    </row>
    <row r="63" customFormat="false" ht="12.75" hidden="false" customHeight="false" outlineLevel="0" collapsed="false">
      <c r="A63" s="38" t="n">
        <v>60</v>
      </c>
      <c r="B63" s="46" t="n">
        <v>206.72</v>
      </c>
      <c r="C63" s="46"/>
      <c r="D63" s="46" t="n">
        <v>620.16</v>
      </c>
      <c r="E63" s="46" t="n">
        <v>620.16</v>
      </c>
      <c r="F63" s="46"/>
      <c r="G63" s="46" t="n">
        <v>206.72</v>
      </c>
      <c r="H63" s="46"/>
      <c r="I63" s="46"/>
    </row>
    <row r="64" customFormat="false" ht="12.75" hidden="false" customHeight="false" outlineLevel="0" collapsed="false">
      <c r="A64" s="38" t="n">
        <v>61</v>
      </c>
      <c r="B64" s="46" t="n">
        <v>0</v>
      </c>
      <c r="C64" s="46"/>
      <c r="D64" s="46" t="n">
        <v>867</v>
      </c>
      <c r="E64" s="46" t="n">
        <v>867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 t="n">
        <v>0</v>
      </c>
      <c r="C65" s="46"/>
      <c r="D65" s="46" t="n">
        <v>905.76</v>
      </c>
      <c r="E65" s="46" t="n">
        <v>905.76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3</v>
      </c>
      <c r="B66" s="46" t="n">
        <v>0</v>
      </c>
      <c r="C66" s="46"/>
      <c r="D66" s="46" t="n">
        <v>877.2</v>
      </c>
      <c r="E66" s="46" t="n">
        <v>877.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4</v>
      </c>
      <c r="B67" s="46" t="n">
        <v>10794.7</v>
      </c>
      <c r="C67" s="46"/>
      <c r="D67" s="46" t="n">
        <v>618.12</v>
      </c>
      <c r="E67" s="46" t="n">
        <v>0</v>
      </c>
      <c r="F67" s="46"/>
      <c r="G67" s="46" t="n">
        <v>11412.82</v>
      </c>
      <c r="H67" s="46"/>
      <c r="I67" s="46"/>
    </row>
    <row r="68" customFormat="false" ht="12.75" hidden="false" customHeight="false" outlineLevel="0" collapsed="false">
      <c r="A68" s="47" t="s">
        <v>80</v>
      </c>
      <c r="B68" s="48" t="n">
        <v>63294.95</v>
      </c>
      <c r="C68" s="48" t="n">
        <v>694.1</v>
      </c>
      <c r="D68" s="48" t="n">
        <v>50906.16</v>
      </c>
      <c r="E68" s="48" t="n">
        <v>46920.86</v>
      </c>
      <c r="F68" s="48"/>
      <c r="G68" s="48" t="n">
        <v>66790.88</v>
      </c>
      <c r="H68" s="48" t="n">
        <v>204.73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36Z</dcterms:modified>
  <cp:revision>0</cp:revision>
  <dc:subject/>
  <dc:title/>
</cp:coreProperties>
</file>