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66.92</v>
      </c>
      <c r="C6" s="46"/>
      <c r="D6" s="46" t="n">
        <v>1248.75</v>
      </c>
      <c r="E6" s="46" t="n">
        <v>769.07</v>
      </c>
      <c r="F6" s="46"/>
      <c r="G6" s="46" t="n">
        <v>1946.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1.5</v>
      </c>
      <c r="C7" s="46"/>
      <c r="D7" s="46" t="n">
        <v>994.5</v>
      </c>
      <c r="E7" s="46" t="n">
        <v>132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29.57</v>
      </c>
      <c r="C8" s="46"/>
      <c r="D8" s="46" t="n">
        <v>1273.5</v>
      </c>
      <c r="E8" s="46" t="n">
        <v>1264.88</v>
      </c>
      <c r="F8" s="46"/>
      <c r="G8" s="46" t="n">
        <v>838.1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6.75</v>
      </c>
      <c r="E9" s="46" t="n">
        <v>996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01.25</v>
      </c>
      <c r="E10" s="46" t="n">
        <v>1001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78</v>
      </c>
      <c r="E11" s="46" t="n">
        <v>127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66.75</v>
      </c>
      <c r="E12" s="46" t="n">
        <v>126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2627.99</v>
      </c>
      <c r="C13" s="48" t="n">
        <v>0</v>
      </c>
      <c r="D13" s="48" t="n">
        <v>8059.5</v>
      </c>
      <c r="E13" s="48" t="n">
        <v>7902.7</v>
      </c>
      <c r="F13" s="48"/>
      <c r="G13" s="48" t="n">
        <v>2784.79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3Z</dcterms:modified>
  <cp:revision>0</cp:revision>
  <dc:subject/>
  <dc:title/>
</cp:coreProperties>
</file>