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8</v>
      </c>
      <c r="E6" s="46" t="n">
        <v>866.31</v>
      </c>
      <c r="F6" s="46"/>
      <c r="G6" s="46" t="n">
        <v>411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90</v>
      </c>
      <c r="E7" s="46" t="n">
        <v>99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5.75</v>
      </c>
      <c r="E8" s="46" t="n">
        <v>1275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5</v>
      </c>
      <c r="E9" s="46" t="n">
        <v>103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019.25</v>
      </c>
      <c r="E10" s="46" t="n">
        <v>101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80.25</v>
      </c>
      <c r="E11" s="46" t="n">
        <v>128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5.75</v>
      </c>
      <c r="E12" s="46" t="n">
        <v>1005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781.76</v>
      </c>
      <c r="C13" s="46"/>
      <c r="D13" s="46" t="n">
        <v>1257.75</v>
      </c>
      <c r="E13" s="46" t="n">
        <v>2039.5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781.76</v>
      </c>
      <c r="C14" s="48" t="n">
        <v>0</v>
      </c>
      <c r="D14" s="48" t="n">
        <v>9141.75</v>
      </c>
      <c r="E14" s="48" t="n">
        <v>9511.82</v>
      </c>
      <c r="F14" s="48"/>
      <c r="G14" s="48" t="n">
        <v>411.69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2Z</dcterms:modified>
  <cp:revision>0</cp:revision>
  <dc:subject/>
  <dc:title/>
</cp:coreProperties>
</file>