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3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3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2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3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2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41.4</v>
      </c>
      <c r="C6" s="46"/>
      <c r="D6" s="46" t="n">
        <v>724.2</v>
      </c>
      <c r="E6" s="46" t="n">
        <v>241.4</v>
      </c>
      <c r="F6" s="46"/>
      <c r="G6" s="46" t="n">
        <v>724.2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40</v>
      </c>
      <c r="C7" s="46"/>
      <c r="D7" s="46" t="n">
        <v>1020</v>
      </c>
      <c r="E7" s="46" t="n">
        <v>1360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879.24</v>
      </c>
      <c r="E8" s="46" t="n">
        <v>879.2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728.28</v>
      </c>
      <c r="E9" s="46" t="n">
        <v>728.45</v>
      </c>
      <c r="F9" s="46"/>
      <c r="G9" s="46"/>
      <c r="H9" s="46" t="n">
        <v>0.17</v>
      </c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032.24</v>
      </c>
      <c r="E10" s="46" t="n">
        <v>1032.2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187.28</v>
      </c>
      <c r="E11" s="46" t="n">
        <v>1187.2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242.57</v>
      </c>
      <c r="C12" s="46"/>
      <c r="D12" s="46" t="n">
        <v>728.28</v>
      </c>
      <c r="E12" s="46" t="n">
        <v>970.8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343.4</v>
      </c>
      <c r="C13" s="46"/>
      <c r="D13" s="46" t="n">
        <v>1030.2</v>
      </c>
      <c r="E13" s="46" t="n">
        <v>1373.6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395.76</v>
      </c>
      <c r="C14" s="46"/>
      <c r="D14" s="46" t="n">
        <v>1187.28</v>
      </c>
      <c r="E14" s="46" t="n">
        <v>1583.0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728.28</v>
      </c>
      <c r="E15" s="46" t="n">
        <v>728.2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068.96</v>
      </c>
      <c r="E16" s="46" t="n">
        <v>1068.9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187.28</v>
      </c>
      <c r="E17" s="46" t="n">
        <v>1187.2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728.28</v>
      </c>
      <c r="E18" s="46" t="n">
        <v>728.2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032.24</v>
      </c>
      <c r="E19" s="46" t="n">
        <v>1032.2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395.76</v>
      </c>
      <c r="C20" s="46"/>
      <c r="D20" s="46" t="n">
        <v>1187.28</v>
      </c>
      <c r="E20" s="46" t="n">
        <v>1583.0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297.16</v>
      </c>
      <c r="C21" s="46"/>
      <c r="D21" s="46" t="n">
        <v>891.48</v>
      </c>
      <c r="E21" s="46" t="n">
        <v>891.48</v>
      </c>
      <c r="F21" s="46"/>
      <c r="G21" s="46" t="n">
        <v>297.16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238.68</v>
      </c>
      <c r="C22" s="46"/>
      <c r="D22" s="46" t="n">
        <v>716.04</v>
      </c>
      <c r="E22" s="46" t="n">
        <v>716.04</v>
      </c>
      <c r="F22" s="46"/>
      <c r="G22" s="46" t="n">
        <v>238.68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0</v>
      </c>
      <c r="C23" s="46"/>
      <c r="D23" s="46" t="n">
        <v>995.52</v>
      </c>
      <c r="E23" s="46" t="n">
        <v>995.5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400.52</v>
      </c>
      <c r="C24" s="46"/>
      <c r="D24" s="46" t="n">
        <v>1201.56</v>
      </c>
      <c r="E24" s="46" t="n">
        <v>1201.56</v>
      </c>
      <c r="F24" s="46"/>
      <c r="G24" s="46" t="n">
        <v>400.52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711.96</v>
      </c>
      <c r="E25" s="46" t="n">
        <v>711.96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0</v>
      </c>
      <c r="C26" s="46"/>
      <c r="D26" s="46" t="n">
        <v>1011.84</v>
      </c>
      <c r="E26" s="46" t="n">
        <v>1011.84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400.52</v>
      </c>
      <c r="C27" s="46"/>
      <c r="D27" s="46" t="n">
        <v>1201.56</v>
      </c>
      <c r="E27" s="46" t="n">
        <v>1201.56</v>
      </c>
      <c r="F27" s="46"/>
      <c r="G27" s="46" t="n">
        <v>400.52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207.07</v>
      </c>
      <c r="C28" s="46"/>
      <c r="D28" s="46" t="n">
        <v>707.88</v>
      </c>
      <c r="E28" s="46" t="n">
        <v>913.75</v>
      </c>
      <c r="F28" s="46"/>
      <c r="G28" s="46" t="n">
        <v>1.2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0</v>
      </c>
      <c r="C29" s="46"/>
      <c r="D29" s="46" t="n">
        <v>1011.84</v>
      </c>
      <c r="E29" s="46" t="n">
        <v>1011.84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1201.56</v>
      </c>
      <c r="E30" s="46" t="n">
        <v>1201.56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711.96</v>
      </c>
      <c r="E31" s="46" t="n">
        <v>474.64</v>
      </c>
      <c r="F31" s="46"/>
      <c r="G31" s="46" t="n">
        <v>237.32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0</v>
      </c>
      <c r="C32" s="46"/>
      <c r="D32" s="46" t="n">
        <v>1011.84</v>
      </c>
      <c r="E32" s="46" t="n">
        <v>1011.84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1195.44</v>
      </c>
      <c r="E33" s="46" t="n">
        <v>1195.4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237.32</v>
      </c>
      <c r="C34" s="46"/>
      <c r="D34" s="46" t="n">
        <v>711.96</v>
      </c>
      <c r="E34" s="46" t="n">
        <v>711.96</v>
      </c>
      <c r="F34" s="46"/>
      <c r="G34" s="46" t="n">
        <v>237.32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0</v>
      </c>
      <c r="C35" s="46"/>
      <c r="D35" s="46" t="n">
        <v>1011.84</v>
      </c>
      <c r="E35" s="46" t="n">
        <v>1011.84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0</v>
      </c>
      <c r="C36" s="46"/>
      <c r="D36" s="46" t="n">
        <v>1001.64</v>
      </c>
      <c r="E36" s="46" t="n">
        <v>1001.64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2</v>
      </c>
      <c r="B37" s="46" t="n">
        <v>0</v>
      </c>
      <c r="C37" s="46"/>
      <c r="D37" s="46" t="n">
        <v>707.88</v>
      </c>
      <c r="E37" s="46" t="n">
        <v>707.88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4</v>
      </c>
      <c r="B38" s="46" t="n">
        <v>338.64</v>
      </c>
      <c r="C38" s="46"/>
      <c r="D38" s="46" t="n">
        <v>1015.92</v>
      </c>
      <c r="E38" s="46" t="n">
        <v>1354.56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5</v>
      </c>
      <c r="B39" s="46" t="n">
        <v>0</v>
      </c>
      <c r="C39" s="46"/>
      <c r="D39" s="46" t="n">
        <v>703.8</v>
      </c>
      <c r="E39" s="46" t="n">
        <v>703.8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6</v>
      </c>
      <c r="B40" s="46" t="n">
        <v>0</v>
      </c>
      <c r="C40" s="46"/>
      <c r="D40" s="46" t="n">
        <v>1185.24</v>
      </c>
      <c r="E40" s="46" t="n">
        <v>1185.24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7</v>
      </c>
      <c r="B41" s="46" t="n">
        <v>0</v>
      </c>
      <c r="C41" s="46"/>
      <c r="D41" s="46" t="n">
        <v>1015.92</v>
      </c>
      <c r="E41" s="46" t="n">
        <v>1015.92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8</v>
      </c>
      <c r="B42" s="46" t="n">
        <v>234.6</v>
      </c>
      <c r="C42" s="46"/>
      <c r="D42" s="46" t="n">
        <v>703.8</v>
      </c>
      <c r="E42" s="46" t="n">
        <v>938.4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9</v>
      </c>
      <c r="B43" s="46"/>
      <c r="C43" s="46" t="n">
        <v>0.16</v>
      </c>
      <c r="D43" s="46" t="n">
        <v>1185.24</v>
      </c>
      <c r="E43" s="46" t="n">
        <v>1185.08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0</v>
      </c>
      <c r="B44" s="46" t="n">
        <v>338.64</v>
      </c>
      <c r="C44" s="46"/>
      <c r="D44" s="46" t="n">
        <v>1015.92</v>
      </c>
      <c r="E44" s="46" t="n">
        <v>1354.56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1</v>
      </c>
      <c r="B45" s="46" t="n">
        <v>234.6</v>
      </c>
      <c r="C45" s="46"/>
      <c r="D45" s="46" t="n">
        <v>703.8</v>
      </c>
      <c r="E45" s="46" t="n">
        <v>703.8</v>
      </c>
      <c r="F45" s="46"/>
      <c r="G45" s="46" t="n">
        <v>234.6</v>
      </c>
      <c r="H45" s="46"/>
      <c r="I45" s="46"/>
    </row>
    <row r="46" customFormat="false" ht="12.75" hidden="false" customHeight="false" outlineLevel="0" collapsed="false">
      <c r="A46" s="38" t="n">
        <v>42</v>
      </c>
      <c r="B46" s="46" t="n">
        <v>0</v>
      </c>
      <c r="C46" s="46"/>
      <c r="D46" s="46" t="n">
        <v>1185.24</v>
      </c>
      <c r="E46" s="46" t="n">
        <v>1185.24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3</v>
      </c>
      <c r="B47" s="46" t="n">
        <v>338.64</v>
      </c>
      <c r="C47" s="46"/>
      <c r="D47" s="46" t="n">
        <v>1015.92</v>
      </c>
      <c r="E47" s="46" t="n">
        <v>1354.56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4</v>
      </c>
      <c r="B48" s="46" t="n">
        <v>0</v>
      </c>
      <c r="C48" s="46"/>
      <c r="D48" s="46" t="n">
        <v>746.64</v>
      </c>
      <c r="E48" s="46" t="n">
        <v>746.64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5</v>
      </c>
      <c r="B49" s="46" t="n">
        <v>0</v>
      </c>
      <c r="C49" s="46"/>
      <c r="D49" s="46" t="n">
        <v>1185.24</v>
      </c>
      <c r="E49" s="46" t="n">
        <v>1185.24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6</v>
      </c>
      <c r="B50" s="46"/>
      <c r="C50" s="46" t="n">
        <v>0.06</v>
      </c>
      <c r="D50" s="46" t="n">
        <v>879.24</v>
      </c>
      <c r="E50" s="46" t="n">
        <v>879.32</v>
      </c>
      <c r="F50" s="46"/>
      <c r="G50" s="46"/>
      <c r="H50" s="46" t="n">
        <v>0.14</v>
      </c>
      <c r="I50" s="46"/>
    </row>
    <row r="51" customFormat="false" ht="12.75" hidden="false" customHeight="false" outlineLevel="0" collapsed="false">
      <c r="A51" s="38" t="n">
        <v>47</v>
      </c>
      <c r="B51" s="46" t="n">
        <v>2461.18</v>
      </c>
      <c r="C51" s="46"/>
      <c r="D51" s="46" t="n">
        <v>705.84</v>
      </c>
      <c r="E51" s="46" t="n">
        <v>558.33</v>
      </c>
      <c r="F51" s="46"/>
      <c r="G51" s="46" t="n">
        <v>2608.69</v>
      </c>
      <c r="H51" s="46"/>
      <c r="I51" s="46"/>
    </row>
    <row r="52" customFormat="false" ht="12.75" hidden="false" customHeight="false" outlineLevel="0" collapsed="false">
      <c r="A52" s="38" t="n">
        <v>48</v>
      </c>
      <c r="B52" s="46" t="n">
        <v>0</v>
      </c>
      <c r="C52" s="46"/>
      <c r="D52" s="46" t="n">
        <v>991.44</v>
      </c>
      <c r="E52" s="46" t="n">
        <v>991.44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9</v>
      </c>
      <c r="B53" s="46" t="n">
        <v>398.48</v>
      </c>
      <c r="C53" s="46"/>
      <c r="D53" s="46" t="n">
        <v>1195.44</v>
      </c>
      <c r="E53" s="46" t="n">
        <v>1195.44</v>
      </c>
      <c r="F53" s="46"/>
      <c r="G53" s="46" t="n">
        <v>398.48</v>
      </c>
      <c r="H53" s="46"/>
      <c r="I53" s="46"/>
    </row>
    <row r="54" customFormat="false" ht="12.75" hidden="false" customHeight="false" outlineLevel="0" collapsed="false">
      <c r="A54" s="38" t="n">
        <v>50</v>
      </c>
      <c r="B54" s="46" t="n">
        <v>237.32</v>
      </c>
      <c r="C54" s="46"/>
      <c r="D54" s="46" t="n">
        <v>711.96</v>
      </c>
      <c r="E54" s="46" t="n">
        <v>949.28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1</v>
      </c>
      <c r="B55" s="46" t="n">
        <v>335.24</v>
      </c>
      <c r="C55" s="46"/>
      <c r="D55" s="46" t="n">
        <v>1005.72</v>
      </c>
      <c r="E55" s="46" t="n">
        <v>1005.72</v>
      </c>
      <c r="F55" s="46"/>
      <c r="G55" s="46" t="n">
        <v>335.24</v>
      </c>
      <c r="H55" s="46"/>
      <c r="I55" s="46"/>
    </row>
    <row r="56" customFormat="false" ht="12.75" hidden="false" customHeight="false" outlineLevel="0" collapsed="false">
      <c r="A56" s="38" t="n">
        <v>52</v>
      </c>
      <c r="B56" s="46" t="n">
        <v>0</v>
      </c>
      <c r="C56" s="46"/>
      <c r="D56" s="46" t="n">
        <v>1195.44</v>
      </c>
      <c r="E56" s="46" t="n">
        <v>1195.44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3</v>
      </c>
      <c r="B57" s="46" t="n">
        <v>0</v>
      </c>
      <c r="C57" s="46"/>
      <c r="D57" s="46" t="n">
        <v>697.68</v>
      </c>
      <c r="E57" s="46" t="n">
        <v>697.68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4</v>
      </c>
      <c r="B58" s="46" t="n">
        <v>0</v>
      </c>
      <c r="C58" s="46"/>
      <c r="D58" s="46" t="n">
        <v>997.56</v>
      </c>
      <c r="E58" s="46" t="n">
        <v>997.56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5</v>
      </c>
      <c r="B59" s="46" t="n">
        <v>398.48</v>
      </c>
      <c r="C59" s="46"/>
      <c r="D59" s="46" t="n">
        <v>1195.44</v>
      </c>
      <c r="E59" s="46" t="n">
        <v>1593.92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6</v>
      </c>
      <c r="B60" s="46" t="n">
        <v>294.88</v>
      </c>
      <c r="C60" s="46"/>
      <c r="D60" s="46" t="n">
        <v>720.12</v>
      </c>
      <c r="E60" s="46" t="n">
        <v>757.69</v>
      </c>
      <c r="F60" s="46"/>
      <c r="G60" s="46" t="n">
        <v>257.31</v>
      </c>
      <c r="H60" s="46"/>
      <c r="I60" s="46"/>
    </row>
    <row r="61" customFormat="false" ht="12.75" hidden="false" customHeight="false" outlineLevel="0" collapsed="false">
      <c r="A61" s="38" t="n">
        <v>57</v>
      </c>
      <c r="B61" s="46" t="n">
        <v>332.52</v>
      </c>
      <c r="C61" s="46"/>
      <c r="D61" s="46" t="n">
        <v>997.56</v>
      </c>
      <c r="E61" s="46" t="n">
        <v>1330.08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8</v>
      </c>
      <c r="B62" s="46" t="n">
        <v>0</v>
      </c>
      <c r="C62" s="46"/>
      <c r="D62" s="46" t="n">
        <v>1195.44</v>
      </c>
      <c r="E62" s="46" t="n">
        <v>1195.44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9</v>
      </c>
      <c r="B63" s="46" t="n">
        <v>0</v>
      </c>
      <c r="C63" s="46"/>
      <c r="D63" s="46" t="n">
        <v>711.96</v>
      </c>
      <c r="E63" s="46" t="n">
        <v>711.96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60</v>
      </c>
      <c r="B64" s="46" t="n">
        <v>0</v>
      </c>
      <c r="C64" s="46"/>
      <c r="D64" s="46" t="n">
        <v>997.56</v>
      </c>
      <c r="E64" s="46" t="n">
        <v>997.56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1</v>
      </c>
      <c r="B65" s="46" t="n">
        <v>337.96</v>
      </c>
      <c r="C65" s="46"/>
      <c r="D65" s="46" t="n">
        <v>1013.88</v>
      </c>
      <c r="E65" s="46" t="n">
        <v>1351.84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2</v>
      </c>
      <c r="B66" s="46" t="n">
        <v>479.82</v>
      </c>
      <c r="C66" s="46"/>
      <c r="D66" s="46" t="n">
        <v>720.12</v>
      </c>
      <c r="E66" s="46" t="n">
        <v>984.6</v>
      </c>
      <c r="F66" s="46"/>
      <c r="G66" s="46" t="n">
        <v>215.34</v>
      </c>
      <c r="H66" s="46"/>
      <c r="I66" s="46"/>
    </row>
    <row r="67" customFormat="false" ht="12.75" hidden="false" customHeight="false" outlineLevel="0" collapsed="false">
      <c r="A67" s="38" t="n">
        <v>63</v>
      </c>
      <c r="B67" s="46" t="n">
        <v>0</v>
      </c>
      <c r="C67" s="46"/>
      <c r="D67" s="46" t="n">
        <v>885.36</v>
      </c>
      <c r="E67" s="46" t="n">
        <v>885.36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4</v>
      </c>
      <c r="B68" s="46" t="n">
        <v>0</v>
      </c>
      <c r="C68" s="46"/>
      <c r="D68" s="46" t="n">
        <v>997.56</v>
      </c>
      <c r="E68" s="46" t="n">
        <v>997.56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5</v>
      </c>
      <c r="B69" s="46" t="n">
        <v>0</v>
      </c>
      <c r="C69" s="46"/>
      <c r="D69" s="46" t="n">
        <v>711.96</v>
      </c>
      <c r="E69" s="46" t="n">
        <v>711.96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6</v>
      </c>
      <c r="B70" s="46" t="n">
        <v>0</v>
      </c>
      <c r="C70" s="46"/>
      <c r="D70" s="46" t="n">
        <v>1181.16</v>
      </c>
      <c r="E70" s="46" t="n">
        <v>1181.16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67</v>
      </c>
      <c r="B71" s="46" t="n">
        <v>0</v>
      </c>
      <c r="C71" s="46"/>
      <c r="D71" s="46" t="n">
        <v>997.56</v>
      </c>
      <c r="E71" s="46" t="n">
        <v>997.56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68</v>
      </c>
      <c r="B72" s="46" t="n">
        <v>12345.33</v>
      </c>
      <c r="C72" s="46"/>
      <c r="D72" s="46" t="n">
        <v>711.96</v>
      </c>
      <c r="E72" s="46" t="n">
        <v>0</v>
      </c>
      <c r="F72" s="46"/>
      <c r="G72" s="46" t="n">
        <v>13057.29</v>
      </c>
      <c r="H72" s="46"/>
      <c r="I72" s="46"/>
    </row>
    <row r="73" customFormat="false" ht="12.75" hidden="false" customHeight="false" outlineLevel="0" collapsed="false">
      <c r="A73" s="38" t="n">
        <v>69</v>
      </c>
      <c r="B73" s="46" t="n">
        <v>404.57</v>
      </c>
      <c r="C73" s="46"/>
      <c r="D73" s="46" t="n">
        <v>1258.68</v>
      </c>
      <c r="E73" s="46" t="n">
        <v>1243.69</v>
      </c>
      <c r="F73" s="46"/>
      <c r="G73" s="46" t="n">
        <v>419.56</v>
      </c>
      <c r="H73" s="46"/>
      <c r="I73" s="46"/>
    </row>
    <row r="74" customFormat="false" ht="12.75" hidden="false" customHeight="false" outlineLevel="0" collapsed="false">
      <c r="A74" s="38" t="n">
        <v>70</v>
      </c>
      <c r="B74" s="46" t="n">
        <v>0</v>
      </c>
      <c r="C74" s="46"/>
      <c r="D74" s="46" t="n">
        <v>997.56</v>
      </c>
      <c r="E74" s="46" t="n">
        <v>997.56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1</v>
      </c>
      <c r="B75" s="46" t="n">
        <v>8813.43</v>
      </c>
      <c r="C75" s="46"/>
      <c r="D75" s="46" t="n">
        <v>740.52</v>
      </c>
      <c r="E75" s="46" t="n">
        <v>0</v>
      </c>
      <c r="F75" s="46"/>
      <c r="G75" s="46" t="n">
        <v>9553.95</v>
      </c>
      <c r="H75" s="46"/>
      <c r="I75" s="46"/>
    </row>
    <row r="76" customFormat="false" ht="12.75" hidden="false" customHeight="false" outlineLevel="0" collapsed="false">
      <c r="A76" s="38" t="n">
        <v>72</v>
      </c>
      <c r="B76" s="46" t="n">
        <v>0</v>
      </c>
      <c r="C76" s="46"/>
      <c r="D76" s="46" t="n">
        <v>1181.16</v>
      </c>
      <c r="E76" s="46" t="n">
        <v>1181.16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3</v>
      </c>
      <c r="B77" s="46"/>
      <c r="C77" s="46" t="n">
        <v>0.09</v>
      </c>
      <c r="D77" s="46" t="n">
        <v>997.56</v>
      </c>
      <c r="E77" s="46" t="n">
        <v>664.95</v>
      </c>
      <c r="F77" s="46"/>
      <c r="G77" s="46" t="n">
        <v>332.52</v>
      </c>
      <c r="H77" s="46"/>
      <c r="I77" s="46"/>
    </row>
    <row r="78" customFormat="false" ht="12.75" hidden="false" customHeight="false" outlineLevel="0" collapsed="false">
      <c r="A78" s="38" t="n">
        <v>74</v>
      </c>
      <c r="B78" s="46" t="n">
        <v>237.32</v>
      </c>
      <c r="C78" s="46"/>
      <c r="D78" s="46" t="n">
        <v>711.96</v>
      </c>
      <c r="E78" s="46" t="n">
        <v>949.28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5</v>
      </c>
      <c r="B79" s="46" t="n">
        <v>20778.79</v>
      </c>
      <c r="C79" s="46"/>
      <c r="D79" s="46" t="n">
        <v>1181.16</v>
      </c>
      <c r="E79" s="46" t="n">
        <v>0</v>
      </c>
      <c r="F79" s="46"/>
      <c r="G79" s="46" t="n">
        <v>21959.95</v>
      </c>
      <c r="H79" s="46"/>
      <c r="I79" s="46"/>
    </row>
    <row r="80" customFormat="false" ht="12.75" hidden="false" customHeight="false" outlineLevel="0" collapsed="false">
      <c r="A80" s="38" t="n">
        <v>76</v>
      </c>
      <c r="B80" s="46" t="n">
        <v>0</v>
      </c>
      <c r="C80" s="46"/>
      <c r="D80" s="46" t="n">
        <v>881.28</v>
      </c>
      <c r="E80" s="46" t="n">
        <v>881.28</v>
      </c>
      <c r="F80" s="46"/>
      <c r="G80" s="46" t="n">
        <v>0</v>
      </c>
      <c r="H80" s="46"/>
      <c r="I80" s="46"/>
    </row>
    <row r="81" customFormat="false" ht="12.75" hidden="false" customHeight="false" outlineLevel="0" collapsed="false">
      <c r="A81" s="38" t="n">
        <v>77</v>
      </c>
      <c r="B81" s="46" t="n">
        <v>0</v>
      </c>
      <c r="C81" s="46"/>
      <c r="D81" s="46" t="n">
        <v>1009.8</v>
      </c>
      <c r="E81" s="46" t="n">
        <v>1009.8</v>
      </c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38" t="n">
        <v>78</v>
      </c>
      <c r="B82" s="46" t="n">
        <v>239.36</v>
      </c>
      <c r="C82" s="46"/>
      <c r="D82" s="46" t="n">
        <v>718.08</v>
      </c>
      <c r="E82" s="46" t="n">
        <v>718.08</v>
      </c>
      <c r="F82" s="46"/>
      <c r="G82" s="46" t="n">
        <v>239.36</v>
      </c>
      <c r="H82" s="46"/>
      <c r="I82" s="46"/>
    </row>
    <row r="83" customFormat="false" ht="12.75" hidden="false" customHeight="false" outlineLevel="0" collapsed="false">
      <c r="A83" s="38" t="n">
        <v>79</v>
      </c>
      <c r="B83" s="46" t="n">
        <v>0</v>
      </c>
      <c r="C83" s="46"/>
      <c r="D83" s="46" t="n">
        <v>1197.48</v>
      </c>
      <c r="E83" s="46" t="n">
        <v>1197.48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80</v>
      </c>
      <c r="B84" s="46" t="n">
        <v>0</v>
      </c>
      <c r="C84" s="46"/>
      <c r="D84" s="46" t="n">
        <v>1007.76</v>
      </c>
      <c r="E84" s="46" t="n">
        <v>1007.76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38" t="n">
        <v>81</v>
      </c>
      <c r="B85" s="46"/>
      <c r="C85" s="46" t="n">
        <v>0.17</v>
      </c>
      <c r="D85" s="46" t="n">
        <v>726.24</v>
      </c>
      <c r="E85" s="46" t="n">
        <v>726.07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82</v>
      </c>
      <c r="B86" s="46" t="n">
        <v>0</v>
      </c>
      <c r="C86" s="46"/>
      <c r="D86" s="46" t="n">
        <v>1197.48</v>
      </c>
      <c r="E86" s="46" t="n">
        <v>1197.48</v>
      </c>
      <c r="F86" s="46"/>
      <c r="G86" s="46" t="n">
        <v>0</v>
      </c>
      <c r="H86" s="46"/>
      <c r="I86" s="46"/>
    </row>
    <row r="87" customFormat="false" ht="12.75" hidden="false" customHeight="false" outlineLevel="0" collapsed="false">
      <c r="A87" s="38" t="n">
        <v>83</v>
      </c>
      <c r="B87" s="46" t="n">
        <v>335.92</v>
      </c>
      <c r="C87" s="46"/>
      <c r="D87" s="46" t="n">
        <v>1007.76</v>
      </c>
      <c r="E87" s="46" t="n">
        <v>1343.68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84</v>
      </c>
      <c r="B88" s="46" t="n">
        <v>0</v>
      </c>
      <c r="C88" s="46"/>
      <c r="D88" s="46" t="n">
        <v>726.24</v>
      </c>
      <c r="E88" s="46" t="n">
        <v>726.24</v>
      </c>
      <c r="F88" s="46"/>
      <c r="G88" s="46" t="n">
        <v>0</v>
      </c>
      <c r="H88" s="46"/>
      <c r="I88" s="46"/>
    </row>
    <row r="89" customFormat="false" ht="12.75" hidden="false" customHeight="false" outlineLevel="0" collapsed="false">
      <c r="A89" s="38" t="n">
        <v>85</v>
      </c>
      <c r="B89" s="46" t="n">
        <v>423.64</v>
      </c>
      <c r="C89" s="46"/>
      <c r="D89" s="46" t="n">
        <v>1270.92</v>
      </c>
      <c r="E89" s="46" t="n">
        <v>1694.7</v>
      </c>
      <c r="F89" s="46"/>
      <c r="G89" s="46"/>
      <c r="H89" s="46" t="n">
        <v>0.14</v>
      </c>
      <c r="I89" s="46"/>
    </row>
    <row r="90" customFormat="false" ht="12.75" hidden="false" customHeight="false" outlineLevel="0" collapsed="false">
      <c r="A90" s="38" t="n">
        <v>86</v>
      </c>
      <c r="B90" s="46" t="n">
        <v>1649.75</v>
      </c>
      <c r="C90" s="46"/>
      <c r="D90" s="46" t="n">
        <v>1007.76</v>
      </c>
      <c r="E90" s="46" t="n">
        <v>0</v>
      </c>
      <c r="F90" s="46"/>
      <c r="G90" s="46" t="n">
        <v>2657.51</v>
      </c>
      <c r="H90" s="46"/>
      <c r="I90" s="46"/>
    </row>
    <row r="91" customFormat="false" ht="12.75" hidden="false" customHeight="false" outlineLevel="0" collapsed="false">
      <c r="A91" s="38" t="n">
        <v>87</v>
      </c>
      <c r="B91" s="46" t="n">
        <v>0</v>
      </c>
      <c r="C91" s="46"/>
      <c r="D91" s="46" t="n">
        <v>726.24</v>
      </c>
      <c r="E91" s="46" t="n">
        <v>726.24</v>
      </c>
      <c r="F91" s="46"/>
      <c r="G91" s="46" t="n">
        <v>0</v>
      </c>
      <c r="H91" s="46"/>
      <c r="I91" s="46"/>
    </row>
    <row r="92" customFormat="false" ht="12.75" hidden="false" customHeight="false" outlineLevel="0" collapsed="false">
      <c r="A92" s="38" t="n">
        <v>88</v>
      </c>
      <c r="B92" s="46" t="n">
        <v>0</v>
      </c>
      <c r="C92" s="46"/>
      <c r="D92" s="46" t="n">
        <v>1197.48</v>
      </c>
      <c r="E92" s="46" t="n">
        <v>1197.48</v>
      </c>
      <c r="F92" s="46"/>
      <c r="G92" s="46" t="n">
        <v>0</v>
      </c>
      <c r="H92" s="46"/>
      <c r="I92" s="46"/>
    </row>
    <row r="93" customFormat="false" ht="12.75" hidden="false" customHeight="false" outlineLevel="0" collapsed="false">
      <c r="A93" s="38" t="n">
        <v>89</v>
      </c>
      <c r="B93" s="46" t="n">
        <v>671.84</v>
      </c>
      <c r="C93" s="46"/>
      <c r="D93" s="46" t="n">
        <v>1007.76</v>
      </c>
      <c r="E93" s="46" t="n">
        <v>1679.6</v>
      </c>
      <c r="F93" s="46"/>
      <c r="G93" s="46" t="n">
        <v>0</v>
      </c>
      <c r="H93" s="46"/>
      <c r="I93" s="46"/>
    </row>
    <row r="94" customFormat="false" ht="12.75" hidden="false" customHeight="false" outlineLevel="0" collapsed="false">
      <c r="A94" s="38" t="n">
        <v>90</v>
      </c>
      <c r="B94" s="46" t="n">
        <v>0</v>
      </c>
      <c r="C94" s="46"/>
      <c r="D94" s="46" t="n">
        <v>726.24</v>
      </c>
      <c r="E94" s="46" t="n">
        <v>726.24</v>
      </c>
      <c r="F94" s="46"/>
      <c r="G94" s="46" t="n">
        <v>0</v>
      </c>
      <c r="H94" s="46"/>
      <c r="I94" s="46"/>
    </row>
    <row r="95" customFormat="false" ht="12.75" hidden="false" customHeight="false" outlineLevel="0" collapsed="false">
      <c r="A95" s="47" t="s">
        <v>80</v>
      </c>
      <c r="B95" s="48" t="n">
        <v>56401.11</v>
      </c>
      <c r="C95" s="48" t="n">
        <v>0.48</v>
      </c>
      <c r="D95" s="48" t="n">
        <v>85010.88</v>
      </c>
      <c r="E95" s="48" t="n">
        <v>86605.24</v>
      </c>
      <c r="F95" s="48"/>
      <c r="G95" s="48" t="n">
        <v>54806.72</v>
      </c>
      <c r="H95" s="48" t="n">
        <v>0.45</v>
      </c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27:43Z</dcterms:modified>
  <cp:revision>0</cp:revision>
  <dc:subject/>
  <dc:title/>
</cp:coreProperties>
</file>