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8.25</v>
      </c>
      <c r="E6" s="46" t="n">
        <v>1294.39</v>
      </c>
      <c r="F6" s="46"/>
      <c r="G6" s="46" t="n">
        <v>93.8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88.5</v>
      </c>
      <c r="E7" s="46" t="n">
        <v>68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6.75</v>
      </c>
      <c r="E8" s="46" t="n">
        <v>664.5</v>
      </c>
      <c r="F8" s="46"/>
      <c r="G8" s="46" t="n">
        <v>332.2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0639.09</v>
      </c>
      <c r="C9" s="46"/>
      <c r="D9" s="46" t="n">
        <v>1379.25</v>
      </c>
      <c r="E9" s="46" t="n">
        <v>0</v>
      </c>
      <c r="F9" s="46"/>
      <c r="G9" s="46" t="n">
        <v>22018.3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2004.11</v>
      </c>
      <c r="C10" s="46"/>
      <c r="D10" s="46" t="n">
        <v>1388.25</v>
      </c>
      <c r="E10" s="46" t="n">
        <v>0</v>
      </c>
      <c r="F10" s="46"/>
      <c r="G10" s="46" t="n">
        <v>23392.3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214.63</v>
      </c>
      <c r="D11" s="46" t="n">
        <v>688.5</v>
      </c>
      <c r="E11" s="46" t="n">
        <v>364.04</v>
      </c>
      <c r="F11" s="46"/>
      <c r="G11" s="46" t="n">
        <v>109.8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8</v>
      </c>
      <c r="F12" s="46"/>
      <c r="G12" s="46"/>
      <c r="H12" s="46" t="n">
        <v>0.05</v>
      </c>
      <c r="I12" s="46"/>
    </row>
    <row r="13" customFormat="false" ht="12.75" hidden="false" customHeight="false" outlineLevel="0" collapsed="false">
      <c r="A13" s="38" t="n">
        <v>8</v>
      </c>
      <c r="B13" s="46" t="n">
        <v>459.75</v>
      </c>
      <c r="C13" s="46"/>
      <c r="D13" s="46" t="n">
        <v>1379.25</v>
      </c>
      <c r="E13" s="46" t="n">
        <v>183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71</v>
      </c>
      <c r="C14" s="46"/>
      <c r="D14" s="46" t="n">
        <v>1413</v>
      </c>
      <c r="E14" s="46" t="n">
        <v>1413</v>
      </c>
      <c r="F14" s="46"/>
      <c r="G14" s="46" t="n">
        <v>47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663.12</v>
      </c>
      <c r="C15" s="46"/>
      <c r="D15" s="46" t="n">
        <v>994.5</v>
      </c>
      <c r="E15" s="46" t="n">
        <v>1045.88</v>
      </c>
      <c r="F15" s="46"/>
      <c r="G15" s="46" t="n">
        <v>611.7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1.5</v>
      </c>
      <c r="C16" s="46"/>
      <c r="D16" s="46" t="n">
        <v>904.5</v>
      </c>
      <c r="E16" s="46" t="n">
        <v>120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87</v>
      </c>
      <c r="E17" s="46" t="n">
        <v>12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13</v>
      </c>
      <c r="E18" s="46" t="n">
        <v>141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1.5</v>
      </c>
      <c r="C19" s="46"/>
      <c r="D19" s="46" t="n">
        <v>994.5</v>
      </c>
      <c r="E19" s="46" t="n">
        <v>994.5</v>
      </c>
      <c r="F19" s="46"/>
      <c r="G19" s="46" t="n">
        <v>331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950.14</v>
      </c>
      <c r="C20" s="46"/>
      <c r="D20" s="46" t="n">
        <v>904.5</v>
      </c>
      <c r="E20" s="46" t="n">
        <v>0</v>
      </c>
      <c r="F20" s="46"/>
      <c r="G20" s="46" t="n">
        <v>2854.6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30.06</v>
      </c>
      <c r="D21" s="46" t="n">
        <v>1287</v>
      </c>
      <c r="E21" s="46" t="n">
        <v>1256.9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46820.21</v>
      </c>
      <c r="C22" s="48" t="n">
        <v>244.69</v>
      </c>
      <c r="D22" s="48" t="n">
        <v>18103.5</v>
      </c>
      <c r="E22" s="48" t="n">
        <v>14463.55</v>
      </c>
      <c r="F22" s="48"/>
      <c r="G22" s="48" t="n">
        <v>50215.52</v>
      </c>
      <c r="H22" s="48" t="n">
        <v>0.05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4Z</dcterms:modified>
  <cp:revision>0</cp:revision>
  <dc:subject/>
  <dc:title/>
</cp:coreProperties>
</file>