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16.95</v>
      </c>
      <c r="C6" s="46"/>
      <c r="D6" s="46" t="n">
        <v>1251</v>
      </c>
      <c r="E6" s="46" t="n">
        <v>1667.9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35.25</v>
      </c>
      <c r="C7" s="46"/>
      <c r="D7" s="46" t="n">
        <v>1005.75</v>
      </c>
      <c r="E7" s="46" t="n">
        <v>1005.75</v>
      </c>
      <c r="F7" s="46"/>
      <c r="G7" s="46" t="n">
        <v>335.2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78</v>
      </c>
      <c r="E8" s="46" t="n">
        <v>127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12.5</v>
      </c>
      <c r="E9" s="46" t="n">
        <v>1012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415.5</v>
      </c>
      <c r="C10" s="46"/>
      <c r="D10" s="46" t="n">
        <v>1246.5</v>
      </c>
      <c r="E10" s="46" t="n">
        <v>166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2002.5</v>
      </c>
      <c r="C11" s="46"/>
      <c r="D11" s="46" t="n">
        <v>1001.25</v>
      </c>
      <c r="E11" s="46" t="n">
        <v>3003.7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1831.61</v>
      </c>
      <c r="C12" s="46"/>
      <c r="D12" s="46" t="n">
        <v>1255.5</v>
      </c>
      <c r="E12" s="46" t="n">
        <v>1852.78</v>
      </c>
      <c r="F12" s="46"/>
      <c r="G12" s="46" t="n">
        <v>1234.33</v>
      </c>
      <c r="H12" s="46"/>
      <c r="I12" s="46"/>
    </row>
    <row r="13" customFormat="false" ht="12.75" hidden="false" customHeight="false" outlineLevel="0" collapsed="false">
      <c r="A13" s="47" t="s">
        <v>80</v>
      </c>
      <c r="B13" s="48" t="n">
        <v>5001.81</v>
      </c>
      <c r="C13" s="48" t="n">
        <v>0</v>
      </c>
      <c r="D13" s="48" t="n">
        <v>8050.5</v>
      </c>
      <c r="E13" s="48" t="n">
        <v>11482.73</v>
      </c>
      <c r="F13" s="48"/>
      <c r="G13" s="48" t="n">
        <v>1569.58</v>
      </c>
      <c r="H13" s="48" t="n">
        <v>0</v>
      </c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27:53Z</dcterms:modified>
  <cp:revision>0</cp:revision>
  <dc:subject/>
  <dc:title/>
</cp:coreProperties>
</file>