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71.25</v>
      </c>
      <c r="E6" s="46" t="n">
        <v>1271.2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12.16</v>
      </c>
      <c r="D7" s="46" t="n">
        <v>870.75</v>
      </c>
      <c r="E7" s="46" t="n">
        <v>858.59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18</v>
      </c>
      <c r="C8" s="46"/>
      <c r="D8" s="46" t="n">
        <v>954</v>
      </c>
      <c r="E8" s="46" t="n">
        <v>127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395</v>
      </c>
      <c r="E9" s="46" t="n">
        <v>139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479.25</v>
      </c>
      <c r="C10" s="46"/>
      <c r="D10" s="46" t="n">
        <v>1437.75</v>
      </c>
      <c r="E10" s="46" t="n">
        <v>191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686.25</v>
      </c>
      <c r="E11" s="46" t="n">
        <v>686.2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862.48</v>
      </c>
      <c r="C12" s="46"/>
      <c r="D12" s="46" t="n">
        <v>954</v>
      </c>
      <c r="E12" s="46" t="n">
        <v>130.64</v>
      </c>
      <c r="F12" s="46"/>
      <c r="G12" s="46" t="n">
        <v>4685.84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19650.38</v>
      </c>
      <c r="C13" s="46"/>
      <c r="D13" s="46" t="n">
        <v>1388.25</v>
      </c>
      <c r="E13" s="46" t="n">
        <v>0</v>
      </c>
      <c r="F13" s="46"/>
      <c r="G13" s="46" t="n">
        <v>21038.63</v>
      </c>
      <c r="H13" s="46"/>
      <c r="I13" s="46"/>
    </row>
    <row r="14" customFormat="false" ht="12.75" hidden="false" customHeight="false" outlineLevel="0" collapsed="false">
      <c r="A14" s="38" t="s">
        <v>80</v>
      </c>
      <c r="B14" s="46" t="n">
        <v>0</v>
      </c>
      <c r="C14" s="46"/>
      <c r="D14" s="46" t="n">
        <v>0</v>
      </c>
      <c r="E14" s="46" t="n">
        <v>0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814.48</v>
      </c>
      <c r="C15" s="46"/>
      <c r="D15" s="46" t="n">
        <v>366.75</v>
      </c>
      <c r="E15" s="46" t="n">
        <v>704.1</v>
      </c>
      <c r="F15" s="46"/>
      <c r="G15" s="46" t="n">
        <v>477.13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985.5</v>
      </c>
      <c r="E16" s="46" t="n">
        <v>985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886.5</v>
      </c>
      <c r="E17" s="46" t="n">
        <v>886.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399</v>
      </c>
      <c r="C18" s="46"/>
      <c r="D18" s="46" t="n">
        <v>1197</v>
      </c>
      <c r="E18" s="46" t="n">
        <v>159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20053.06</v>
      </c>
      <c r="C19" s="46"/>
      <c r="D19" s="46" t="n">
        <v>1408.5</v>
      </c>
      <c r="E19" s="46" t="n">
        <v>0</v>
      </c>
      <c r="F19" s="46"/>
      <c r="G19" s="46" t="n">
        <v>21461.56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0</v>
      </c>
      <c r="C20" s="46"/>
      <c r="D20" s="46" t="n">
        <v>976.5</v>
      </c>
      <c r="E20" s="46" t="n">
        <v>840.21</v>
      </c>
      <c r="F20" s="46"/>
      <c r="G20" s="46" t="n">
        <v>136.29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285</v>
      </c>
      <c r="C21" s="46"/>
      <c r="D21" s="46" t="n">
        <v>855</v>
      </c>
      <c r="E21" s="46" t="n">
        <v>1140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1239.75</v>
      </c>
      <c r="E22" s="46" t="n">
        <v>1239.7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47" t="s">
        <v>81</v>
      </c>
      <c r="B23" s="48" t="n">
        <v>45861.65</v>
      </c>
      <c r="C23" s="48" t="n">
        <v>12.16</v>
      </c>
      <c r="D23" s="48" t="n">
        <v>16872.75</v>
      </c>
      <c r="E23" s="48" t="n">
        <v>14922.79</v>
      </c>
      <c r="F23" s="48"/>
      <c r="G23" s="48" t="n">
        <v>47799.45</v>
      </c>
      <c r="H23" s="48" t="n">
        <v>0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27:54Z</dcterms:modified>
  <cp:revision>0</cp:revision>
  <dc:subject/>
  <dc:title/>
</cp:coreProperties>
</file>