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12.84</v>
      </c>
      <c r="C6" s="46"/>
      <c r="D6" s="46" t="n">
        <v>638.52</v>
      </c>
      <c r="E6" s="46" t="n">
        <v>851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1</v>
      </c>
      <c r="B7" s="46"/>
      <c r="C7" s="46" t="n">
        <v>7.99</v>
      </c>
      <c r="D7" s="46" t="n">
        <v>630.36</v>
      </c>
      <c r="E7" s="46" t="n">
        <v>412.25</v>
      </c>
      <c r="F7" s="46"/>
      <c r="G7" s="46" t="n">
        <v>210.12</v>
      </c>
      <c r="H7" s="46"/>
      <c r="I7" s="46"/>
    </row>
    <row r="8" customFormat="false" ht="12.75" hidden="false" customHeight="false" outlineLevel="0" collapsed="false">
      <c r="A8" s="38" t="n">
        <v>2</v>
      </c>
      <c r="B8" s="46" t="n">
        <v>0</v>
      </c>
      <c r="C8" s="46"/>
      <c r="D8" s="46" t="n">
        <v>860.88</v>
      </c>
      <c r="E8" s="46" t="n">
        <v>860.8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3</v>
      </c>
      <c r="B9" s="46" t="n">
        <v>0</v>
      </c>
      <c r="C9" s="46"/>
      <c r="D9" s="46" t="n">
        <v>642.6</v>
      </c>
      <c r="E9" s="46" t="n">
        <v>642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4</v>
      </c>
      <c r="B10" s="46" t="n">
        <v>0</v>
      </c>
      <c r="C10" s="46"/>
      <c r="D10" s="46" t="n">
        <v>1130.16</v>
      </c>
      <c r="E10" s="46" t="n">
        <v>1130.1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 t="n">
        <v>0</v>
      </c>
      <c r="C11" s="46"/>
      <c r="D11" s="46" t="n">
        <v>630.36</v>
      </c>
      <c r="E11" s="46" t="n">
        <v>630.3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6</v>
      </c>
      <c r="B12" s="46" t="n">
        <v>289.68</v>
      </c>
      <c r="C12" s="46"/>
      <c r="D12" s="46" t="n">
        <v>869.04</v>
      </c>
      <c r="E12" s="46" t="n">
        <v>1158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 t="n">
        <v>214.2</v>
      </c>
      <c r="C13" s="46"/>
      <c r="D13" s="46" t="n">
        <v>642.6</v>
      </c>
      <c r="E13" s="46" t="n">
        <v>642.6</v>
      </c>
      <c r="F13" s="46"/>
      <c r="G13" s="46" t="n">
        <v>214.2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/>
      <c r="C14" s="46" t="n">
        <v>0.07</v>
      </c>
      <c r="D14" s="46" t="n">
        <v>1158.72</v>
      </c>
      <c r="E14" s="46" t="n">
        <v>1158.6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10.12</v>
      </c>
      <c r="C15" s="46"/>
      <c r="D15" s="46" t="n">
        <v>630.36</v>
      </c>
      <c r="E15" s="46" t="n">
        <v>630.36</v>
      </c>
      <c r="F15" s="46"/>
      <c r="G15" s="46" t="n">
        <v>210.12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283.56</v>
      </c>
      <c r="C16" s="46"/>
      <c r="D16" s="46" t="n">
        <v>850.68</v>
      </c>
      <c r="E16" s="46" t="n">
        <v>1134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214.65</v>
      </c>
      <c r="C17" s="46"/>
      <c r="D17" s="46" t="n">
        <v>644.64</v>
      </c>
      <c r="E17" s="46" t="n">
        <v>859.2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380.8</v>
      </c>
      <c r="C18" s="46"/>
      <c r="D18" s="46" t="n">
        <v>1142.4</v>
      </c>
      <c r="E18" s="46" t="n">
        <v>1523.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/>
      <c r="C19" s="46" t="n">
        <v>208.76</v>
      </c>
      <c r="D19" s="46" t="n">
        <v>626.28</v>
      </c>
      <c r="E19" s="46" t="n">
        <v>417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864.96</v>
      </c>
      <c r="E20" s="46" t="n">
        <v>864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261.43</v>
      </c>
      <c r="C21" s="46"/>
      <c r="D21" s="46" t="n">
        <v>644.64</v>
      </c>
      <c r="E21" s="46" t="n">
        <v>859.52</v>
      </c>
      <c r="F21" s="46"/>
      <c r="G21" s="46" t="n">
        <v>46.55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2019.6</v>
      </c>
      <c r="C22" s="46"/>
      <c r="D22" s="46" t="n">
        <v>1211.76</v>
      </c>
      <c r="E22" s="46" t="n">
        <v>2838.27</v>
      </c>
      <c r="F22" s="46"/>
      <c r="G22" s="46" t="n">
        <v>393.09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1138.32</v>
      </c>
      <c r="E23" s="46" t="n">
        <v>1138.3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214.88</v>
      </c>
      <c r="C24" s="46"/>
      <c r="D24" s="46" t="n">
        <v>644.64</v>
      </c>
      <c r="E24" s="46" t="n">
        <v>644.64</v>
      </c>
      <c r="F24" s="46"/>
      <c r="G24" s="46" t="n">
        <v>214.88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569.16</v>
      </c>
      <c r="E25" s="46" t="n">
        <v>569.1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7832.26</v>
      </c>
      <c r="C26" s="46"/>
      <c r="D26" s="46" t="n">
        <v>903.72</v>
      </c>
      <c r="E26" s="46" t="n">
        <v>0</v>
      </c>
      <c r="F26" s="46"/>
      <c r="G26" s="46" t="n">
        <v>8735.98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/>
      <c r="C27" s="46" t="n">
        <v>0.25</v>
      </c>
      <c r="D27" s="46" t="n">
        <v>1152.6</v>
      </c>
      <c r="E27" s="46" t="n">
        <v>1152.3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212.09</v>
      </c>
      <c r="C28" s="46"/>
      <c r="D28" s="46" t="n">
        <v>636.48</v>
      </c>
      <c r="E28" s="46" t="n">
        <v>848.58</v>
      </c>
      <c r="F28" s="46"/>
      <c r="G28" s="46"/>
      <c r="H28" s="46" t="n">
        <v>0.01</v>
      </c>
      <c r="I28" s="46"/>
    </row>
    <row r="29" customFormat="false" ht="12.75" hidden="false" customHeight="false" outlineLevel="0" collapsed="false">
      <c r="A29" s="38" t="n">
        <v>23</v>
      </c>
      <c r="B29" s="46" t="n">
        <v>643.3</v>
      </c>
      <c r="C29" s="46"/>
      <c r="D29" s="46" t="n">
        <v>575.28</v>
      </c>
      <c r="E29" s="46" t="n">
        <v>1218.5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293.76</v>
      </c>
      <c r="C30" s="46"/>
      <c r="D30" s="46" t="n">
        <v>881.28</v>
      </c>
      <c r="E30" s="46" t="n">
        <v>1175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/>
      <c r="C31" s="46" t="n">
        <v>46.75</v>
      </c>
      <c r="D31" s="46" t="n">
        <v>1138.32</v>
      </c>
      <c r="E31" s="46" t="n">
        <v>712.13</v>
      </c>
      <c r="F31" s="46"/>
      <c r="G31" s="46" t="n">
        <v>379.44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650.76</v>
      </c>
      <c r="E32" s="46" t="n">
        <v>650.7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195.84</v>
      </c>
      <c r="C33" s="46"/>
      <c r="D33" s="46" t="n">
        <v>587.52</v>
      </c>
      <c r="E33" s="46" t="n">
        <v>783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889.44</v>
      </c>
      <c r="E34" s="46" t="n">
        <v>889.4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146.48</v>
      </c>
      <c r="E35" s="46" t="n">
        <v>1146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634.44</v>
      </c>
      <c r="E36" s="46" t="n">
        <v>634.4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384.85</v>
      </c>
      <c r="C37" s="46"/>
      <c r="D37" s="46" t="n">
        <v>579.36</v>
      </c>
      <c r="E37" s="46" t="n">
        <v>964.2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299.2</v>
      </c>
      <c r="C38" s="46"/>
      <c r="D38" s="46" t="n">
        <v>897.6</v>
      </c>
      <c r="E38" s="46" t="n">
        <v>1196.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877.2</v>
      </c>
      <c r="E39" s="46" t="n">
        <v>877.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577.32</v>
      </c>
      <c r="E40" s="46" t="n">
        <v>384.88</v>
      </c>
      <c r="F40" s="46"/>
      <c r="G40" s="46" t="n">
        <v>192.44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642.6</v>
      </c>
      <c r="E41" s="46" t="n">
        <v>642.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199.99</v>
      </c>
      <c r="C42" s="46"/>
      <c r="D42" s="46" t="n">
        <v>1146.48</v>
      </c>
      <c r="E42" s="46" t="n">
        <v>1346.4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298.21</v>
      </c>
      <c r="C43" s="46"/>
      <c r="D43" s="46" t="n">
        <v>891.48</v>
      </c>
      <c r="E43" s="46" t="n">
        <v>1189.69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170.59</v>
      </c>
      <c r="C44" s="46"/>
      <c r="D44" s="46" t="n">
        <v>587.52</v>
      </c>
      <c r="E44" s="46" t="n">
        <v>562.27</v>
      </c>
      <c r="F44" s="46"/>
      <c r="G44" s="46" t="n">
        <v>195.84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202.32</v>
      </c>
      <c r="C45" s="46"/>
      <c r="D45" s="46" t="n">
        <v>636.48</v>
      </c>
      <c r="E45" s="46" t="n">
        <v>626.64</v>
      </c>
      <c r="F45" s="46"/>
      <c r="G45" s="46" t="n">
        <v>212.16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142.4</v>
      </c>
      <c r="E46" s="46" t="n">
        <v>1142.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289.68</v>
      </c>
      <c r="C47" s="46"/>
      <c r="D47" s="46" t="n">
        <v>869.04</v>
      </c>
      <c r="E47" s="46" t="n">
        <v>1158.7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879.26</v>
      </c>
      <c r="C48" s="46"/>
      <c r="D48" s="46" t="n">
        <v>589.56</v>
      </c>
      <c r="E48" s="46" t="n">
        <v>397.1</v>
      </c>
      <c r="F48" s="46"/>
      <c r="G48" s="46" t="n">
        <v>1071.72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211.48</v>
      </c>
      <c r="C49" s="46"/>
      <c r="D49" s="46" t="n">
        <v>634.44</v>
      </c>
      <c r="E49" s="46" t="n">
        <v>845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390.32</v>
      </c>
      <c r="C50" s="46"/>
      <c r="D50" s="46" t="n">
        <v>1170.96</v>
      </c>
      <c r="E50" s="46" t="n">
        <v>1561.2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294.44</v>
      </c>
      <c r="C51" s="46"/>
      <c r="D51" s="46" t="n">
        <v>883.32</v>
      </c>
      <c r="E51" s="46" t="n">
        <v>1177.7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573.24</v>
      </c>
      <c r="E52" s="46" t="n">
        <v>573.2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646.68</v>
      </c>
      <c r="E53" s="46" t="n">
        <v>646.6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134.24</v>
      </c>
      <c r="E54" s="46" t="n">
        <v>1134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138.32</v>
      </c>
      <c r="E55" s="46" t="n">
        <v>1138.3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/>
      <c r="C56" s="46" t="n">
        <v>257.66</v>
      </c>
      <c r="D56" s="46" t="n">
        <v>640.56</v>
      </c>
      <c r="E56" s="46" t="n">
        <v>382.9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852.72</v>
      </c>
      <c r="E57" s="46" t="n">
        <v>852.7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906.14</v>
      </c>
      <c r="C58" s="46"/>
      <c r="D58" s="46" t="n">
        <v>1142.4</v>
      </c>
      <c r="E58" s="46" t="n">
        <v>0</v>
      </c>
      <c r="F58" s="46"/>
      <c r="G58" s="46" t="n">
        <v>2048.54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967.63</v>
      </c>
      <c r="C59" s="46"/>
      <c r="D59" s="46" t="n">
        <v>646.68</v>
      </c>
      <c r="E59" s="46" t="n">
        <v>1634.74</v>
      </c>
      <c r="F59" s="46"/>
      <c r="G59" s="46"/>
      <c r="H59" s="46" t="n">
        <v>20.43</v>
      </c>
      <c r="I59" s="46"/>
    </row>
    <row r="60" customFormat="false" ht="12.75" hidden="false" customHeight="false" outlineLevel="0" collapsed="false">
      <c r="A60" s="38" t="n">
        <v>55</v>
      </c>
      <c r="B60" s="46"/>
      <c r="C60" s="46" t="n">
        <v>0.13</v>
      </c>
      <c r="D60" s="46" t="n">
        <v>864.96</v>
      </c>
      <c r="E60" s="46" t="n">
        <v>864.8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/>
      <c r="C61" s="46" t="n">
        <v>0.02</v>
      </c>
      <c r="D61" s="46" t="n">
        <v>624.24</v>
      </c>
      <c r="E61" s="46" t="n">
        <v>624.24</v>
      </c>
      <c r="F61" s="46"/>
      <c r="G61" s="46"/>
      <c r="H61" s="46" t="n">
        <v>0.02</v>
      </c>
      <c r="I61" s="46"/>
    </row>
    <row r="62" customFormat="false" ht="12.75" hidden="false" customHeight="false" outlineLevel="0" collapsed="false">
      <c r="A62" s="38" t="n">
        <v>57</v>
      </c>
      <c r="B62" s="46" t="n">
        <v>378.76</v>
      </c>
      <c r="C62" s="46"/>
      <c r="D62" s="46" t="n">
        <v>1136.28</v>
      </c>
      <c r="E62" s="46" t="n">
        <v>1515.0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779.84</v>
      </c>
      <c r="C63" s="46"/>
      <c r="D63" s="46" t="n">
        <v>634.44</v>
      </c>
      <c r="E63" s="46" t="n">
        <v>1414.49</v>
      </c>
      <c r="F63" s="46"/>
      <c r="G63" s="46"/>
      <c r="H63" s="46" t="n">
        <v>0.21</v>
      </c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840.48</v>
      </c>
      <c r="E64" s="46" t="n">
        <v>840.4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207.4</v>
      </c>
      <c r="C65" s="46"/>
      <c r="D65" s="46" t="n">
        <v>622.2</v>
      </c>
      <c r="E65" s="46" t="n">
        <v>414.8</v>
      </c>
      <c r="F65" s="46"/>
      <c r="G65" s="46" t="n">
        <v>414.8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158.72</v>
      </c>
      <c r="E66" s="46" t="n">
        <v>1158.7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636.48</v>
      </c>
      <c r="E67" s="46" t="n">
        <v>636.4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15094.8</v>
      </c>
      <c r="C68" s="46"/>
      <c r="D68" s="46" t="n">
        <v>856.8</v>
      </c>
      <c r="E68" s="46" t="n">
        <v>0</v>
      </c>
      <c r="F68" s="46"/>
      <c r="G68" s="46" t="n">
        <v>15951.6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/>
      <c r="C69" s="46" t="n">
        <v>0.06</v>
      </c>
      <c r="D69" s="46" t="n">
        <v>624.24</v>
      </c>
      <c r="E69" s="46" t="n">
        <v>624.1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47" t="s">
        <v>81</v>
      </c>
      <c r="B70" s="48" t="n">
        <v>35433.92</v>
      </c>
      <c r="C70" s="48" t="n">
        <v>521.69</v>
      </c>
      <c r="D70" s="48" t="n">
        <v>52266.84</v>
      </c>
      <c r="E70" s="48" t="n">
        <v>56708.26</v>
      </c>
      <c r="F70" s="48"/>
      <c r="G70" s="48" t="n">
        <v>30491.48</v>
      </c>
      <c r="H70" s="48" t="n">
        <v>20.67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51Z</dcterms:modified>
  <cp:revision>0</cp:revision>
  <dc:subject/>
  <dc:title/>
</cp:coreProperties>
</file>