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7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449</v>
      </c>
      <c r="E6" s="46" t="n">
        <v>1449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706.5</v>
      </c>
      <c r="E7" s="46" t="n">
        <v>706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6751.15</v>
      </c>
      <c r="C8" s="46"/>
      <c r="D8" s="46" t="n">
        <v>1010.25</v>
      </c>
      <c r="E8" s="46" t="n">
        <v>0</v>
      </c>
      <c r="F8" s="46"/>
      <c r="G8" s="46" t="n">
        <v>17761.4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827.57</v>
      </c>
      <c r="C9" s="46"/>
      <c r="D9" s="46" t="n">
        <v>1401.75</v>
      </c>
      <c r="E9" s="46" t="n">
        <v>1534.05</v>
      </c>
      <c r="F9" s="46"/>
      <c r="G9" s="46" t="n">
        <v>695.27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244.25</v>
      </c>
      <c r="E10" s="46" t="n">
        <v>413.08</v>
      </c>
      <c r="F10" s="46"/>
      <c r="G10" s="46" t="n">
        <v>831.17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1397.25</v>
      </c>
      <c r="E11" s="46" t="n">
        <v>1397.2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1410.75</v>
      </c>
      <c r="E12" s="46" t="n">
        <v>1410.7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1010.25</v>
      </c>
      <c r="E13" s="46" t="n">
        <v>1010.2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0</v>
      </c>
      <c r="C14" s="46"/>
      <c r="D14" s="46" t="n">
        <v>904.5</v>
      </c>
      <c r="E14" s="46" t="n">
        <v>904.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0</v>
      </c>
      <c r="C15" s="46"/>
      <c r="D15" s="46" t="n">
        <v>1269</v>
      </c>
      <c r="E15" s="46" t="n">
        <v>1269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0</v>
      </c>
      <c r="C16" s="46"/>
      <c r="D16" s="46" t="n">
        <v>1401.75</v>
      </c>
      <c r="E16" s="46" t="n">
        <v>1401.88</v>
      </c>
      <c r="F16" s="46"/>
      <c r="G16" s="46"/>
      <c r="H16" s="46" t="n">
        <v>0.13</v>
      </c>
      <c r="I16" s="46"/>
    </row>
    <row r="17" customFormat="false" ht="12.75" hidden="false" customHeight="false" outlineLevel="0" collapsed="false">
      <c r="A17" s="38" t="n">
        <v>14</v>
      </c>
      <c r="B17" s="46" t="n">
        <v>337.5</v>
      </c>
      <c r="C17" s="46"/>
      <c r="D17" s="46" t="n">
        <v>1012.5</v>
      </c>
      <c r="E17" s="46" t="n">
        <v>1350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300</v>
      </c>
      <c r="C18" s="46"/>
      <c r="D18" s="46" t="n">
        <v>900</v>
      </c>
      <c r="E18" s="46" t="n">
        <v>1200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415.5</v>
      </c>
      <c r="C19" s="46"/>
      <c r="D19" s="46" t="n">
        <v>1246.5</v>
      </c>
      <c r="E19" s="46" t="n">
        <v>166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47" t="s">
        <v>80</v>
      </c>
      <c r="B20" s="48" t="n">
        <v>18631.72</v>
      </c>
      <c r="C20" s="48" t="n">
        <v>0</v>
      </c>
      <c r="D20" s="48" t="n">
        <v>16364.25</v>
      </c>
      <c r="E20" s="48" t="n">
        <v>15708.26</v>
      </c>
      <c r="F20" s="48"/>
      <c r="G20" s="48" t="n">
        <v>19287.84</v>
      </c>
      <c r="H20" s="48" t="n">
        <v>0.13</v>
      </c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27:54Z</dcterms:modified>
  <cp:revision>0</cp:revision>
  <dc:subject/>
  <dc:title/>
</cp:coreProperties>
</file>