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37.99</v>
      </c>
      <c r="C6" s="46"/>
      <c r="D6" s="46" t="n">
        <v>720</v>
      </c>
      <c r="E6" s="46" t="n">
        <v>857.9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99.02</v>
      </c>
      <c r="C7" s="46"/>
      <c r="D7" s="46" t="n">
        <v>929.25</v>
      </c>
      <c r="E7" s="46" t="n">
        <v>1218.52</v>
      </c>
      <c r="F7" s="46"/>
      <c r="G7" s="46" t="n">
        <v>309.7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9.5</v>
      </c>
      <c r="C8" s="46"/>
      <c r="D8" s="46" t="n">
        <v>1048.5</v>
      </c>
      <c r="E8" s="46" t="n">
        <v>139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78.75</v>
      </c>
      <c r="E9" s="46" t="n">
        <v>978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306.47</v>
      </c>
      <c r="C10" s="46"/>
      <c r="D10" s="46" t="n">
        <v>717.75</v>
      </c>
      <c r="E10" s="46" t="n">
        <v>0</v>
      </c>
      <c r="F10" s="46"/>
      <c r="G10" s="46" t="n">
        <v>5024.2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6069.51</v>
      </c>
      <c r="C11" s="46"/>
      <c r="D11" s="46" t="n">
        <v>951.75</v>
      </c>
      <c r="E11" s="46" t="n">
        <v>0</v>
      </c>
      <c r="F11" s="46"/>
      <c r="G11" s="46" t="n">
        <v>17021.2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37.25</v>
      </c>
      <c r="E12" s="46" t="n">
        <v>1037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27</v>
      </c>
      <c r="C13" s="46"/>
      <c r="D13" s="46" t="n">
        <v>981</v>
      </c>
      <c r="E13" s="46" t="n">
        <v>130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023.75</v>
      </c>
      <c r="E14" s="46" t="n">
        <v>1023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13.5</v>
      </c>
      <c r="C15" s="46"/>
      <c r="D15" s="46" t="n">
        <v>940.5</v>
      </c>
      <c r="E15" s="46" t="n">
        <v>125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26.75</v>
      </c>
      <c r="E16" s="46" t="n">
        <v>726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4.25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96.86</v>
      </c>
      <c r="C18" s="46"/>
      <c r="D18" s="46" t="n">
        <v>1026</v>
      </c>
      <c r="E18" s="46" t="n">
        <v>998.46</v>
      </c>
      <c r="F18" s="46"/>
      <c r="G18" s="46" t="n">
        <v>324.4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36</v>
      </c>
      <c r="E19" s="46" t="n">
        <v>9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708.75</v>
      </c>
      <c r="C20" s="46"/>
      <c r="D20" s="46" t="n">
        <v>708.75</v>
      </c>
      <c r="E20" s="46" t="n">
        <v>1417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3108.6</v>
      </c>
      <c r="C21" s="48" t="n">
        <v>0</v>
      </c>
      <c r="D21" s="48" t="n">
        <v>13700.25</v>
      </c>
      <c r="E21" s="48" t="n">
        <v>14129.22</v>
      </c>
      <c r="F21" s="48"/>
      <c r="G21" s="48" t="n">
        <v>22679.6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0Z</dcterms:modified>
  <cp:revision>0</cp:revision>
  <dc:subject/>
  <dc:title/>
</cp:coreProperties>
</file>