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0.8</v>
      </c>
      <c r="C6" s="46"/>
      <c r="D6" s="46" t="n">
        <v>632.4</v>
      </c>
      <c r="E6" s="46" t="n">
        <v>632.4</v>
      </c>
      <c r="F6" s="46"/>
      <c r="G6" s="46" t="n">
        <v>210.8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14</v>
      </c>
      <c r="D7" s="46" t="n">
        <v>840.48</v>
      </c>
      <c r="E7" s="46" t="n">
        <v>840.3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15.96</v>
      </c>
      <c r="E8" s="46" t="n">
        <v>915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6.16</v>
      </c>
      <c r="E9" s="46" t="n">
        <v>926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02</v>
      </c>
      <c r="D11" s="46" t="n">
        <v>840.48</v>
      </c>
      <c r="E11" s="46" t="n">
        <v>840.4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08.72</v>
      </c>
      <c r="C12" s="46"/>
      <c r="D12" s="46" t="n">
        <v>926.16</v>
      </c>
      <c r="E12" s="46" t="n">
        <v>1234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16.24</v>
      </c>
      <c r="C14" s="46"/>
      <c r="D14" s="46" t="n">
        <v>648.72</v>
      </c>
      <c r="E14" s="46" t="n">
        <v>664.04</v>
      </c>
      <c r="F14" s="46"/>
      <c r="G14" s="46" t="n">
        <v>200.9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78.8</v>
      </c>
      <c r="C15" s="46"/>
      <c r="D15" s="46" t="n">
        <v>836.4</v>
      </c>
      <c r="E15" s="46" t="n">
        <v>1115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20.49</v>
      </c>
      <c r="C16" s="46"/>
      <c r="D16" s="46" t="n">
        <v>913.92</v>
      </c>
      <c r="E16" s="46" t="n">
        <v>899.97</v>
      </c>
      <c r="F16" s="46"/>
      <c r="G16" s="46" t="n">
        <v>334.4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918</v>
      </c>
      <c r="E17" s="46" t="n">
        <v>918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26.28</v>
      </c>
      <c r="E18" s="46" t="n">
        <v>626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30.28</v>
      </c>
      <c r="E19" s="46" t="n">
        <v>830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58.28</v>
      </c>
      <c r="D20" s="46" t="n">
        <v>915.96</v>
      </c>
      <c r="E20" s="46" t="n">
        <v>857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6.25</v>
      </c>
      <c r="D21" s="46" t="n">
        <v>920.04</v>
      </c>
      <c r="E21" s="46" t="n">
        <v>913.7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08.04</v>
      </c>
      <c r="C22" s="46"/>
      <c r="D22" s="46" t="n">
        <v>924.12</v>
      </c>
      <c r="E22" s="46" t="n">
        <v>1232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18</v>
      </c>
      <c r="E23" s="46" t="n">
        <v>91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30.16</v>
      </c>
      <c r="E24" s="46" t="n">
        <v>1130.1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928.2</v>
      </c>
      <c r="C25" s="46"/>
      <c r="D25" s="46" t="n">
        <v>928.2</v>
      </c>
      <c r="E25" s="46" t="n">
        <v>632.67</v>
      </c>
      <c r="F25" s="46"/>
      <c r="G25" s="46" t="n">
        <v>1223.73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05.32</v>
      </c>
      <c r="C26" s="46"/>
      <c r="D26" s="46" t="n">
        <v>915.96</v>
      </c>
      <c r="E26" s="46" t="n">
        <v>960</v>
      </c>
      <c r="F26" s="46"/>
      <c r="G26" s="46" t="n">
        <v>261.28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24.12</v>
      </c>
      <c r="E27" s="46" t="n">
        <v>924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28.12</v>
      </c>
      <c r="E28" s="46" t="n">
        <v>752.08</v>
      </c>
      <c r="F28" s="46"/>
      <c r="G28" s="46" t="n">
        <v>376.04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926.16</v>
      </c>
      <c r="C29" s="46"/>
      <c r="D29" s="46" t="n">
        <v>926.16</v>
      </c>
      <c r="E29" s="46" t="n">
        <v>926.16</v>
      </c>
      <c r="F29" s="46"/>
      <c r="G29" s="46" t="n">
        <v>926.16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938.4</v>
      </c>
      <c r="E30" s="46" t="n">
        <v>938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28.2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20.04</v>
      </c>
      <c r="E32" s="46" t="n">
        <v>920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926.1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3965.98</v>
      </c>
      <c r="C34" s="46"/>
      <c r="D34" s="46" t="n">
        <v>932.28</v>
      </c>
      <c r="E34" s="46" t="n">
        <v>1686.61</v>
      </c>
      <c r="F34" s="46"/>
      <c r="G34" s="46" t="n">
        <v>3211.6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136.28</v>
      </c>
      <c r="E35" s="46" t="n">
        <v>1136.47</v>
      </c>
      <c r="F35" s="46"/>
      <c r="G35" s="46"/>
      <c r="H35" s="46" t="n">
        <v>0.19</v>
      </c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920.04</v>
      </c>
      <c r="E36" s="46" t="n">
        <v>920.0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379.44</v>
      </c>
      <c r="C37" s="46"/>
      <c r="D37" s="46" t="n">
        <v>1138.32</v>
      </c>
      <c r="E37" s="46" t="n">
        <v>379.44</v>
      </c>
      <c r="F37" s="46"/>
      <c r="G37" s="46" t="n">
        <v>1138.32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20.04</v>
      </c>
      <c r="E38" s="46" t="n">
        <v>920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5.32</v>
      </c>
      <c r="C39" s="46"/>
      <c r="D39" s="46" t="n">
        <v>915.96</v>
      </c>
      <c r="E39" s="46" t="n">
        <v>1221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835.86</v>
      </c>
      <c r="C40" s="46"/>
      <c r="D40" s="46" t="n">
        <v>938.4</v>
      </c>
      <c r="E40" s="46" t="n">
        <v>397.44</v>
      </c>
      <c r="F40" s="46"/>
      <c r="G40" s="46" t="n">
        <v>1376.8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378.76</v>
      </c>
      <c r="C41" s="46"/>
      <c r="D41" s="46" t="n">
        <v>1136.28</v>
      </c>
      <c r="E41" s="46" t="n">
        <v>1515.0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06</v>
      </c>
      <c r="C42" s="46"/>
      <c r="D42" s="46" t="n">
        <v>918</v>
      </c>
      <c r="E42" s="46" t="n">
        <v>122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8.2</v>
      </c>
      <c r="E43" s="46" t="n">
        <v>928.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926.16</v>
      </c>
      <c r="E44" s="46" t="n">
        <v>926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136.28</v>
      </c>
      <c r="E45" s="46" t="n">
        <v>1136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18</v>
      </c>
      <c r="E46" s="46" t="n">
        <v>9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254.45</v>
      </c>
      <c r="C47" s="46"/>
      <c r="D47" s="46" t="n">
        <v>920.04</v>
      </c>
      <c r="E47" s="46" t="n">
        <v>1174.4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99.64</v>
      </c>
      <c r="E48" s="46" t="n">
        <v>899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383.08</v>
      </c>
      <c r="C49" s="46"/>
      <c r="D49" s="46" t="n">
        <v>1132.2</v>
      </c>
      <c r="E49" s="46" t="n">
        <v>1137.88</v>
      </c>
      <c r="F49" s="46"/>
      <c r="G49" s="46" t="n">
        <v>377.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0.04</v>
      </c>
      <c r="E50" s="46" t="n">
        <v>920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942.48</v>
      </c>
      <c r="E51" s="46" t="n">
        <v>942.4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928.2</v>
      </c>
      <c r="E52" s="46" t="n">
        <v>928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15.96</v>
      </c>
      <c r="E53" s="46" t="n">
        <v>915.9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846.6</v>
      </c>
      <c r="E54" s="46" t="n">
        <v>846.68</v>
      </c>
      <c r="F54" s="46"/>
      <c r="G54" s="46"/>
      <c r="H54" s="46" t="n">
        <v>0.08</v>
      </c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628.32</v>
      </c>
      <c r="E55" s="46" t="n">
        <v>628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308.04</v>
      </c>
      <c r="C56" s="46"/>
      <c r="D56" s="46" t="n">
        <v>924.12</v>
      </c>
      <c r="E56" s="46" t="n">
        <v>1232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30.24</v>
      </c>
      <c r="E57" s="46" t="n">
        <v>620.16</v>
      </c>
      <c r="F57" s="46"/>
      <c r="G57" s="46" t="n">
        <v>310.08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281.52</v>
      </c>
      <c r="C58" s="46"/>
      <c r="D58" s="46" t="n">
        <v>844.56</v>
      </c>
      <c r="E58" s="46" t="n">
        <v>1126.0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09.44</v>
      </c>
      <c r="C59" s="46"/>
      <c r="D59" s="46" t="n">
        <v>628.32</v>
      </c>
      <c r="E59" s="46" t="n">
        <v>837.7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/>
      <c r="C60" s="46" t="n">
        <v>0.15</v>
      </c>
      <c r="D60" s="46" t="n">
        <v>893.52</v>
      </c>
      <c r="E60" s="46" t="n">
        <v>893.3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8</v>
      </c>
      <c r="E61" s="46" t="n">
        <v>91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840.48</v>
      </c>
      <c r="C62" s="46"/>
      <c r="D62" s="46" t="n">
        <v>840.48</v>
      </c>
      <c r="E62" s="46" t="n">
        <v>2241.28</v>
      </c>
      <c r="F62" s="46"/>
      <c r="G62" s="46"/>
      <c r="H62" s="46" t="n">
        <v>560.32</v>
      </c>
      <c r="I62" s="46"/>
    </row>
    <row r="63" customFormat="false" ht="12.75" hidden="false" customHeight="false" outlineLevel="0" collapsed="false">
      <c r="A63" s="38" t="n">
        <v>60</v>
      </c>
      <c r="B63" s="46" t="n">
        <v>214.88</v>
      </c>
      <c r="C63" s="46"/>
      <c r="D63" s="46" t="n">
        <v>644.64</v>
      </c>
      <c r="E63" s="46" t="n">
        <v>644.64</v>
      </c>
      <c r="F63" s="46"/>
      <c r="G63" s="46" t="n">
        <v>214.88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307.36</v>
      </c>
      <c r="C64" s="46"/>
      <c r="D64" s="46" t="n">
        <v>922.08</v>
      </c>
      <c r="E64" s="46" t="n">
        <v>1229.4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24.12</v>
      </c>
      <c r="E65" s="46" t="n">
        <v>924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5.65</v>
      </c>
      <c r="C66" s="46"/>
      <c r="D66" s="46" t="n">
        <v>840.48</v>
      </c>
      <c r="E66" s="46" t="n">
        <v>560.55</v>
      </c>
      <c r="F66" s="46"/>
      <c r="G66" s="46" t="n">
        <v>285.58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3.38</v>
      </c>
      <c r="C67" s="46"/>
      <c r="D67" s="46" t="n">
        <v>634.44</v>
      </c>
      <c r="E67" s="46" t="n">
        <v>647.8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3098.41</v>
      </c>
      <c r="C68" s="48" t="n">
        <v>64.84</v>
      </c>
      <c r="D68" s="48" t="n">
        <v>55685.88</v>
      </c>
      <c r="E68" s="48" t="n">
        <v>58525.94</v>
      </c>
      <c r="F68" s="48"/>
      <c r="G68" s="48" t="n">
        <v>10754.1</v>
      </c>
      <c r="H68" s="48" t="n">
        <v>560.59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37Z</dcterms:modified>
  <cp:revision>0</cp:revision>
  <dc:subject/>
  <dc:title/>
</cp:coreProperties>
</file>