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18.62</v>
      </c>
      <c r="C6" s="46"/>
      <c r="D6" s="46" t="n">
        <v>1086.75</v>
      </c>
      <c r="E6" s="46" t="n">
        <v>3126.66</v>
      </c>
      <c r="F6" s="46"/>
      <c r="G6" s="46" t="n">
        <v>178.7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2.5</v>
      </c>
      <c r="C7" s="46"/>
      <c r="D7" s="46" t="n">
        <v>1417.5</v>
      </c>
      <c r="E7" s="46" t="n">
        <v>189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5.25</v>
      </c>
      <c r="E8" s="46" t="n">
        <v>114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5.5</v>
      </c>
      <c r="C9" s="46"/>
      <c r="D9" s="46" t="n">
        <v>1066.5</v>
      </c>
      <c r="E9" s="46" t="n">
        <v>142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86.75</v>
      </c>
      <c r="E10" s="46" t="n">
        <v>1086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8449.35</v>
      </c>
      <c r="C11" s="46"/>
      <c r="D11" s="46" t="n">
        <v>1426.5</v>
      </c>
      <c r="E11" s="46" t="n">
        <v>0</v>
      </c>
      <c r="F11" s="46"/>
      <c r="G11" s="46" t="n">
        <v>19875.8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01</v>
      </c>
      <c r="C12" s="46"/>
      <c r="D12" s="46" t="n">
        <v>1129.5</v>
      </c>
      <c r="E12" s="46" t="n">
        <v>1129.5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246.75</v>
      </c>
      <c r="C13" s="46"/>
      <c r="D13" s="46" t="n">
        <v>1082.25</v>
      </c>
      <c r="E13" s="46" t="n">
        <v>3850.91</v>
      </c>
      <c r="F13" s="46"/>
      <c r="G13" s="46" t="n">
        <v>478.09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24742.73</v>
      </c>
      <c r="C14" s="48" t="n">
        <v>0</v>
      </c>
      <c r="D14" s="48" t="n">
        <v>9441</v>
      </c>
      <c r="E14" s="48" t="n">
        <v>13651.08</v>
      </c>
      <c r="F14" s="48"/>
      <c r="G14" s="48" t="n">
        <v>20532.65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8Z</dcterms:modified>
  <cp:revision>0</cp:revision>
  <dc:subject/>
  <dc:title/>
</cp:coreProperties>
</file>