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5743.28</v>
      </c>
      <c r="C6" s="46"/>
      <c r="D6" s="46" t="n">
        <v>887.4</v>
      </c>
      <c r="E6" s="46" t="n">
        <v>0</v>
      </c>
      <c r="F6" s="46"/>
      <c r="G6" s="46" t="n">
        <v>6630.6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30.36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852.72</v>
      </c>
      <c r="E8" s="46" t="n">
        <v>1137.25</v>
      </c>
      <c r="F8" s="46"/>
      <c r="G8" s="46"/>
      <c r="H8" s="46" t="n">
        <v>284.53</v>
      </c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95.56</v>
      </c>
      <c r="E9" s="46" t="n">
        <v>895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85.36</v>
      </c>
      <c r="E10" s="46" t="n">
        <v>885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28.32</v>
      </c>
      <c r="E11" s="46" t="n">
        <v>62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6.6</v>
      </c>
      <c r="E12" s="46" t="n">
        <v>846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294.98</v>
      </c>
      <c r="D13" s="46" t="n">
        <v>897.6</v>
      </c>
      <c r="E13" s="46" t="n">
        <v>602.6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0.05</v>
      </c>
      <c r="D14" s="46" t="n">
        <v>867</v>
      </c>
      <c r="E14" s="46" t="n">
        <v>866.9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8286.88</v>
      </c>
      <c r="C15" s="46"/>
      <c r="D15" s="46" t="n">
        <v>616.08</v>
      </c>
      <c r="E15" s="46" t="n">
        <v>0</v>
      </c>
      <c r="F15" s="46"/>
      <c r="G15" s="46" t="n">
        <v>8902.96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153.28</v>
      </c>
      <c r="C16" s="46"/>
      <c r="D16" s="46" t="n">
        <v>864.96</v>
      </c>
      <c r="E16" s="46" t="n">
        <v>1450.22</v>
      </c>
      <c r="F16" s="46"/>
      <c r="G16" s="46" t="n">
        <v>568.0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4.12</v>
      </c>
      <c r="E17" s="46" t="n">
        <v>924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67</v>
      </c>
      <c r="E18" s="46" t="n">
        <v>8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879.24</v>
      </c>
      <c r="E19" s="46" t="n">
        <v>299.54</v>
      </c>
      <c r="F19" s="46"/>
      <c r="G19" s="46" t="n">
        <v>579.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1213.19</v>
      </c>
      <c r="D20" s="46" t="n">
        <v>612</v>
      </c>
      <c r="E20" s="46" t="n">
        <v>-8.7</v>
      </c>
      <c r="F20" s="46"/>
      <c r="G20" s="46"/>
      <c r="H20" s="46" t="n">
        <v>592.49</v>
      </c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920.04</v>
      </c>
      <c r="E21" s="46" t="n">
        <v>920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6.68</v>
      </c>
      <c r="C22" s="46"/>
      <c r="D22" s="46" t="n">
        <v>920.04</v>
      </c>
      <c r="E22" s="46" t="n">
        <v>1226.7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278.12</v>
      </c>
      <c r="C23" s="46"/>
      <c r="D23" s="46" t="n">
        <v>834.36</v>
      </c>
      <c r="E23" s="46" t="n">
        <v>834.36</v>
      </c>
      <c r="F23" s="46"/>
      <c r="G23" s="46" t="n">
        <v>278.12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204.68</v>
      </c>
      <c r="C24" s="46"/>
      <c r="D24" s="46" t="n">
        <v>614.04</v>
      </c>
      <c r="E24" s="46" t="n">
        <v>81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8697.6</v>
      </c>
      <c r="C25" s="46"/>
      <c r="D25" s="46" t="n">
        <v>887.4</v>
      </c>
      <c r="E25" s="46" t="n">
        <v>0</v>
      </c>
      <c r="F25" s="46"/>
      <c r="G25" s="46" t="n">
        <v>958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06.68</v>
      </c>
      <c r="C26" s="46"/>
      <c r="D26" s="46" t="n">
        <v>920.04</v>
      </c>
      <c r="E26" s="46" t="n">
        <v>1226.87</v>
      </c>
      <c r="F26" s="46"/>
      <c r="G26" s="46"/>
      <c r="H26" s="46" t="n">
        <v>0.15</v>
      </c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56.8</v>
      </c>
      <c r="E27" s="46" t="n">
        <v>856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790.47</v>
      </c>
      <c r="C28" s="46"/>
      <c r="D28" s="46" t="n">
        <v>616.08</v>
      </c>
      <c r="E28" s="46" t="n">
        <v>670.63</v>
      </c>
      <c r="F28" s="46"/>
      <c r="G28" s="46" t="n">
        <v>1735.9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94.44</v>
      </c>
      <c r="C29" s="46"/>
      <c r="D29" s="46" t="n">
        <v>883.32</v>
      </c>
      <c r="E29" s="46" t="n">
        <v>883.32</v>
      </c>
      <c r="F29" s="46"/>
      <c r="G29" s="46" t="n">
        <v>294.4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9.4</v>
      </c>
      <c r="C30" s="46"/>
      <c r="D30" s="46" t="n">
        <v>928.2</v>
      </c>
      <c r="E30" s="46" t="n">
        <v>928.2</v>
      </c>
      <c r="F30" s="46"/>
      <c r="G30" s="46" t="n">
        <v>309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852.72</v>
      </c>
      <c r="E31" s="46" t="n">
        <v>852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250.13</v>
      </c>
      <c r="C32" s="46"/>
      <c r="D32" s="46" t="n">
        <v>609.96</v>
      </c>
      <c r="E32" s="46" t="n">
        <v>860.0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609.96</v>
      </c>
      <c r="E33" s="46" t="n">
        <v>60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97.16</v>
      </c>
      <c r="C34" s="46"/>
      <c r="D34" s="46" t="n">
        <v>891.48</v>
      </c>
      <c r="E34" s="46" t="n">
        <v>1188.6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415.09</v>
      </c>
      <c r="C36" s="46"/>
      <c r="D36" s="46" t="n">
        <v>864.96</v>
      </c>
      <c r="E36" s="46" t="n">
        <v>1024.87</v>
      </c>
      <c r="F36" s="46"/>
      <c r="G36" s="46" t="n">
        <v>255.18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924.12</v>
      </c>
      <c r="E37" s="46" t="n">
        <v>924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883.32</v>
      </c>
      <c r="E38" s="46" t="n">
        <v>883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204.68</v>
      </c>
      <c r="C39" s="46"/>
      <c r="D39" s="46" t="n">
        <v>614.04</v>
      </c>
      <c r="E39" s="46" t="n">
        <v>818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283.56</v>
      </c>
      <c r="C40" s="46"/>
      <c r="D40" s="46" t="n">
        <v>850.68</v>
      </c>
      <c r="E40" s="46" t="n">
        <v>1134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309.4</v>
      </c>
      <c r="C41" s="46"/>
      <c r="D41" s="46" t="n">
        <v>928.2</v>
      </c>
      <c r="E41" s="46" t="n">
        <v>928.2</v>
      </c>
      <c r="F41" s="46"/>
      <c r="G41" s="46" t="n">
        <v>309.4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879.24</v>
      </c>
      <c r="C42" s="46"/>
      <c r="D42" s="46" t="n">
        <v>879.24</v>
      </c>
      <c r="E42" s="46" t="n">
        <v>1465.4</v>
      </c>
      <c r="F42" s="46"/>
      <c r="G42" s="46" t="n">
        <v>293.08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204.68</v>
      </c>
      <c r="C43" s="46"/>
      <c r="D43" s="46" t="n">
        <v>614.04</v>
      </c>
      <c r="E43" s="46" t="n">
        <v>614.03</v>
      </c>
      <c r="F43" s="46"/>
      <c r="G43" s="46" t="n">
        <v>204.69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288.32</v>
      </c>
      <c r="C44" s="46"/>
      <c r="D44" s="46" t="n">
        <v>864.96</v>
      </c>
      <c r="E44" s="46" t="n">
        <v>1153.2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856.8</v>
      </c>
      <c r="E46" s="46" t="n">
        <v>856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177.65</v>
      </c>
      <c r="C47" s="46"/>
      <c r="D47" s="46" t="n">
        <v>895.56</v>
      </c>
      <c r="E47" s="46" t="n">
        <v>1073.2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8108.29</v>
      </c>
      <c r="C48" s="46"/>
      <c r="D48" s="46" t="n">
        <v>628.32</v>
      </c>
      <c r="E48" s="46" t="n">
        <v>0</v>
      </c>
      <c r="F48" s="46"/>
      <c r="G48" s="46" t="n">
        <v>8736.61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901.68</v>
      </c>
      <c r="E49" s="46" t="n">
        <v>901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299.88</v>
      </c>
      <c r="C50" s="46"/>
      <c r="D50" s="46" t="n">
        <v>899.64</v>
      </c>
      <c r="E50" s="46" t="n">
        <v>599.76</v>
      </c>
      <c r="F50" s="46"/>
      <c r="G50" s="46" t="n">
        <v>599.76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858.84</v>
      </c>
      <c r="E51" s="46" t="n">
        <v>858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2333.76</v>
      </c>
      <c r="C52" s="46"/>
      <c r="D52" s="46" t="n">
        <v>636.48</v>
      </c>
      <c r="E52" s="46" t="n">
        <v>0</v>
      </c>
      <c r="F52" s="46"/>
      <c r="G52" s="46" t="n">
        <v>2970.24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765.98</v>
      </c>
      <c r="C53" s="46"/>
      <c r="D53" s="46" t="n">
        <v>903.72</v>
      </c>
      <c r="E53" s="46" t="n">
        <v>1025</v>
      </c>
      <c r="F53" s="46"/>
      <c r="G53" s="46" t="n">
        <v>644.7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305.32</v>
      </c>
      <c r="C54" s="46"/>
      <c r="D54" s="46" t="n">
        <v>915.96</v>
      </c>
      <c r="E54" s="46" t="n">
        <v>1221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871.08</v>
      </c>
      <c r="E55" s="46" t="n">
        <v>871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628.32</v>
      </c>
      <c r="E56" s="46" t="n">
        <v>628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15.96</v>
      </c>
      <c r="E57" s="46" t="n">
        <v>610.64</v>
      </c>
      <c r="F57" s="46"/>
      <c r="G57" s="46" t="n">
        <v>305.32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30.24</v>
      </c>
      <c r="E58" s="46" t="n">
        <v>930.2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294.44</v>
      </c>
      <c r="C59" s="46"/>
      <c r="D59" s="46" t="n">
        <v>883.32</v>
      </c>
      <c r="E59" s="46" t="n">
        <v>883.32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26.28</v>
      </c>
      <c r="E60" s="46" t="n">
        <v>626.2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42789.09</v>
      </c>
      <c r="C61" s="48" t="n">
        <v>1508.22</v>
      </c>
      <c r="D61" s="48" t="n">
        <v>44824.92</v>
      </c>
      <c r="E61" s="48" t="n">
        <v>43485.3</v>
      </c>
      <c r="F61" s="48"/>
      <c r="G61" s="48" t="n">
        <v>43497.66</v>
      </c>
      <c r="H61" s="48" t="n">
        <v>877.17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7Z</dcterms:modified>
  <cp:revision>0</cp:revision>
  <dc:subject/>
  <dc:title/>
</cp:coreProperties>
</file>