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12813.95</v>
      </c>
      <c r="C6" s="46"/>
      <c r="D6" s="46" t="n">
        <v>824.16</v>
      </c>
      <c r="E6" s="46" t="n">
        <v>3112.5</v>
      </c>
      <c r="F6" s="46"/>
      <c r="G6" s="46" t="n">
        <v>10525.61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922.08</v>
      </c>
      <c r="E7" s="46" t="n">
        <v>922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591.6</v>
      </c>
      <c r="E8" s="46" t="n">
        <v>591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0.01</v>
      </c>
      <c r="D9" s="46" t="n">
        <v>834.36</v>
      </c>
      <c r="E9" s="46" t="n">
        <v>834.43</v>
      </c>
      <c r="F9" s="46"/>
      <c r="G9" s="46"/>
      <c r="H9" s="46" t="n">
        <v>0.08</v>
      </c>
      <c r="I9" s="46"/>
    </row>
    <row r="10" customFormat="false" ht="12.75" hidden="false" customHeight="false" outlineLevel="0" collapsed="false">
      <c r="A10" s="38" t="n">
        <v>7</v>
      </c>
      <c r="B10" s="46" t="n">
        <v>271.91</v>
      </c>
      <c r="C10" s="46"/>
      <c r="D10" s="46" t="n">
        <v>932.28</v>
      </c>
      <c r="E10" s="46" t="n">
        <v>903.99</v>
      </c>
      <c r="F10" s="46"/>
      <c r="G10" s="46" t="n">
        <v>300.2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431.89</v>
      </c>
      <c r="C11" s="46"/>
      <c r="D11" s="46" t="n">
        <v>926.16</v>
      </c>
      <c r="E11" s="46" t="n">
        <v>1358.0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211.48</v>
      </c>
      <c r="C12" s="46"/>
      <c r="D12" s="46" t="n">
        <v>634.44</v>
      </c>
      <c r="E12" s="46" t="n">
        <v>634.44</v>
      </c>
      <c r="F12" s="46"/>
      <c r="G12" s="46" t="n">
        <v>211.4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15.96</v>
      </c>
      <c r="E14" s="46" t="n">
        <v>915.9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310.76</v>
      </c>
      <c r="C15" s="46"/>
      <c r="D15" s="46" t="n">
        <v>932.28</v>
      </c>
      <c r="E15" s="46" t="n">
        <v>1243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630.36</v>
      </c>
      <c r="E16" s="46" t="n">
        <v>630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980.65</v>
      </c>
      <c r="C17" s="46"/>
      <c r="D17" s="46" t="n">
        <v>834.36</v>
      </c>
      <c r="E17" s="46" t="n">
        <v>0</v>
      </c>
      <c r="F17" s="46"/>
      <c r="G17" s="46" t="n">
        <v>1815.01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6.68</v>
      </c>
      <c r="C18" s="46"/>
      <c r="D18" s="46" t="n">
        <v>920.04</v>
      </c>
      <c r="E18" s="46" t="n">
        <v>1226.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930.24</v>
      </c>
      <c r="E19" s="46" t="n">
        <v>930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6.16</v>
      </c>
      <c r="E20" s="46" t="n">
        <v>926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0382.12</v>
      </c>
      <c r="C21" s="46"/>
      <c r="D21" s="46" t="n">
        <v>915.96</v>
      </c>
      <c r="E21" s="46" t="n">
        <v>1042.22</v>
      </c>
      <c r="F21" s="46"/>
      <c r="G21" s="46" t="n">
        <v>10255.86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8086.22</v>
      </c>
      <c r="C22" s="46"/>
      <c r="D22" s="46" t="n">
        <v>1126.08</v>
      </c>
      <c r="E22" s="46" t="n">
        <v>0</v>
      </c>
      <c r="F22" s="46"/>
      <c r="G22" s="46" t="n">
        <v>19212.3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22.08</v>
      </c>
      <c r="E23" s="46" t="n">
        <v>922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922.08</v>
      </c>
      <c r="E24" s="46" t="n">
        <v>922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0.13</v>
      </c>
      <c r="D25" s="46" t="n">
        <v>915.96</v>
      </c>
      <c r="E25" s="46" t="n">
        <v>915.8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381.48</v>
      </c>
      <c r="C26" s="46"/>
      <c r="D26" s="46" t="n">
        <v>1144.44</v>
      </c>
      <c r="E26" s="46" t="n">
        <v>1525.9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309.4</v>
      </c>
      <c r="C27" s="46"/>
      <c r="D27" s="46" t="n">
        <v>928.2</v>
      </c>
      <c r="E27" s="46" t="n">
        <v>928.2</v>
      </c>
      <c r="F27" s="46"/>
      <c r="G27" s="46" t="n">
        <v>309.4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942.48</v>
      </c>
      <c r="E28" s="46" t="n">
        <v>628.32</v>
      </c>
      <c r="F28" s="46"/>
      <c r="G28" s="46" t="n">
        <v>314.16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918</v>
      </c>
      <c r="E29" s="46" t="n">
        <v>9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128.12</v>
      </c>
      <c r="E30" s="46" t="n">
        <v>1128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1094.23</v>
      </c>
      <c r="C31" s="46"/>
      <c r="D31" s="46" t="n">
        <v>926.16</v>
      </c>
      <c r="E31" s="46" t="n">
        <v>964.37</v>
      </c>
      <c r="F31" s="46"/>
      <c r="G31" s="46" t="n">
        <v>1056.0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10.76</v>
      </c>
      <c r="C32" s="46"/>
      <c r="D32" s="46" t="n">
        <v>932.28</v>
      </c>
      <c r="E32" s="46" t="n">
        <v>1243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5.96</v>
      </c>
      <c r="E33" s="46" t="n">
        <v>915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113.84</v>
      </c>
      <c r="E34" s="46" t="n">
        <v>111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3782.29</v>
      </c>
      <c r="C35" s="46"/>
      <c r="D35" s="46" t="n">
        <v>928.2</v>
      </c>
      <c r="E35" s="46" t="n">
        <v>0</v>
      </c>
      <c r="F35" s="46"/>
      <c r="G35" s="46" t="n">
        <v>14710.4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922.08</v>
      </c>
      <c r="E36" s="46" t="n">
        <v>922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128.12</v>
      </c>
      <c r="E37" s="46" t="n">
        <v>1128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7226.26</v>
      </c>
      <c r="C38" s="46"/>
      <c r="D38" s="46" t="n">
        <v>928.2</v>
      </c>
      <c r="E38" s="46" t="n">
        <v>733.8</v>
      </c>
      <c r="F38" s="46"/>
      <c r="G38" s="46" t="n">
        <v>7420.66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7.36</v>
      </c>
      <c r="C39" s="46"/>
      <c r="D39" s="46" t="n">
        <v>922.08</v>
      </c>
      <c r="E39" s="46" t="n">
        <v>922.11</v>
      </c>
      <c r="F39" s="46"/>
      <c r="G39" s="46" t="n">
        <v>307.33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930.24</v>
      </c>
      <c r="E40" s="46" t="n">
        <v>930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134.24</v>
      </c>
      <c r="E41" s="46" t="n">
        <v>1134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6352.7</v>
      </c>
      <c r="C42" s="46"/>
      <c r="D42" s="46" t="n">
        <v>928.2</v>
      </c>
      <c r="E42" s="46" t="n">
        <v>2600.9</v>
      </c>
      <c r="F42" s="46"/>
      <c r="G42" s="46" t="n">
        <v>1468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6.16</v>
      </c>
      <c r="E43" s="46" t="n">
        <v>926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928.2</v>
      </c>
      <c r="E44" s="46" t="n">
        <v>928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/>
      <c r="C45" s="46" t="n">
        <v>0.11</v>
      </c>
      <c r="D45" s="46" t="n">
        <v>1134.24</v>
      </c>
      <c r="E45" s="46" t="n">
        <v>1134.1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08.72</v>
      </c>
      <c r="C46" s="46"/>
      <c r="D46" s="46" t="n">
        <v>926.16</v>
      </c>
      <c r="E46" s="46" t="n">
        <v>1234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936.36</v>
      </c>
      <c r="E47" s="46" t="n">
        <v>936.3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309.63</v>
      </c>
      <c r="C48" s="46"/>
      <c r="D48" s="46" t="n">
        <v>926.16</v>
      </c>
      <c r="E48" s="46" t="n">
        <v>1235.7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457.73</v>
      </c>
      <c r="C49" s="46"/>
      <c r="D49" s="46" t="n">
        <v>1148.52</v>
      </c>
      <c r="E49" s="46" t="n">
        <v>840.57</v>
      </c>
      <c r="F49" s="46"/>
      <c r="G49" s="46" t="n">
        <v>765.68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24.12</v>
      </c>
      <c r="E50" s="46" t="n">
        <v>924.1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307.36</v>
      </c>
      <c r="C51" s="46"/>
      <c r="D51" s="46" t="n">
        <v>922.08</v>
      </c>
      <c r="E51" s="46" t="n">
        <v>1229.4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/>
      <c r="C52" s="46" t="n">
        <v>1.1</v>
      </c>
      <c r="D52" s="46" t="n">
        <v>926.16</v>
      </c>
      <c r="E52" s="46" t="n">
        <v>617.47</v>
      </c>
      <c r="F52" s="46"/>
      <c r="G52" s="46" t="n">
        <v>307.59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9.84</v>
      </c>
      <c r="E53" s="46" t="n">
        <v>90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6.62</v>
      </c>
      <c r="C54" s="46"/>
      <c r="D54" s="46" t="n">
        <v>852.72</v>
      </c>
      <c r="E54" s="46" t="n">
        <v>852.72</v>
      </c>
      <c r="F54" s="46"/>
      <c r="G54" s="46" t="n">
        <v>6.62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/>
      <c r="C55" s="46" t="n">
        <v>0.03</v>
      </c>
      <c r="D55" s="46" t="n">
        <v>632.4</v>
      </c>
      <c r="E55" s="46" t="n">
        <v>421.57</v>
      </c>
      <c r="F55" s="46"/>
      <c r="G55" s="46" t="n">
        <v>210.8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932.28</v>
      </c>
      <c r="E56" s="46" t="n">
        <v>932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24.12</v>
      </c>
      <c r="E57" s="46" t="n">
        <v>924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34.36</v>
      </c>
      <c r="E58" s="46" t="n">
        <v>834.3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3679.77</v>
      </c>
      <c r="C59" s="46"/>
      <c r="D59" s="46" t="n">
        <v>632.4</v>
      </c>
      <c r="E59" s="46" t="n">
        <v>696.36</v>
      </c>
      <c r="F59" s="46"/>
      <c r="G59" s="46" t="n">
        <v>3615.81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950.64</v>
      </c>
      <c r="E60" s="46" t="n">
        <v>950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5.96</v>
      </c>
      <c r="E61" s="46" t="n">
        <v>610.64</v>
      </c>
      <c r="F61" s="46"/>
      <c r="G61" s="46" t="n">
        <v>305.32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559.45</v>
      </c>
      <c r="C62" s="46"/>
      <c r="D62" s="46" t="n">
        <v>840.48</v>
      </c>
      <c r="E62" s="46" t="n">
        <v>1399.9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538.58</v>
      </c>
      <c r="C63" s="46"/>
      <c r="D63" s="46" t="n">
        <v>934.32</v>
      </c>
      <c r="E63" s="46" t="n">
        <v>1472.9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306</v>
      </c>
      <c r="C64" s="46"/>
      <c r="D64" s="46" t="n">
        <v>918</v>
      </c>
      <c r="E64" s="46" t="n">
        <v>1225.24</v>
      </c>
      <c r="F64" s="46"/>
      <c r="G64" s="46"/>
      <c r="H64" s="46" t="n">
        <v>1.24</v>
      </c>
      <c r="I64" s="46"/>
    </row>
    <row r="65" customFormat="false" ht="12.75" hidden="false" customHeight="false" outlineLevel="0" collapsed="false">
      <c r="A65" s="38" t="n">
        <v>63</v>
      </c>
      <c r="B65" s="46" t="n">
        <v>278.8</v>
      </c>
      <c r="C65" s="46"/>
      <c r="D65" s="46" t="n">
        <v>836.4</v>
      </c>
      <c r="E65" s="46" t="n">
        <v>1115.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208.12</v>
      </c>
      <c r="C66" s="46"/>
      <c r="D66" s="46" t="n">
        <v>628.32</v>
      </c>
      <c r="E66" s="46" t="n">
        <v>836.4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90520.92</v>
      </c>
      <c r="C67" s="48" t="n">
        <v>1.38</v>
      </c>
      <c r="D67" s="48" t="n">
        <v>55608.36</v>
      </c>
      <c r="E67" s="48" t="n">
        <v>59798.88</v>
      </c>
      <c r="F67" s="48"/>
      <c r="G67" s="48" t="n">
        <v>86330.34</v>
      </c>
      <c r="H67" s="48" t="n">
        <v>1.32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39Z</dcterms:modified>
  <cp:revision>0</cp:revision>
  <dc:subject/>
  <dc:title/>
</cp:coreProperties>
</file>