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0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8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0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8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77.04</v>
      </c>
      <c r="E6" s="46" t="n">
        <v>425.68</v>
      </c>
      <c r="F6" s="46"/>
      <c r="G6" s="46" t="n">
        <v>851.36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99.92</v>
      </c>
      <c r="C7" s="46"/>
      <c r="D7" s="46" t="n">
        <v>599.76</v>
      </c>
      <c r="E7" s="46" t="n">
        <v>604.56</v>
      </c>
      <c r="F7" s="46"/>
      <c r="G7" s="46" t="n">
        <v>195.1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52.64</v>
      </c>
      <c r="E8" s="46" t="n">
        <v>1052.6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81.12</v>
      </c>
      <c r="E9" s="46" t="n">
        <v>1281.1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42.6</v>
      </c>
      <c r="E10" s="46" t="n">
        <v>642.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50.88</v>
      </c>
      <c r="C11" s="46"/>
      <c r="D11" s="46" t="n">
        <v>1052.64</v>
      </c>
      <c r="E11" s="46" t="n">
        <v>1403.5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81.12</v>
      </c>
      <c r="E12" s="46" t="n">
        <v>1281.1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614.04</v>
      </c>
      <c r="E13" s="46" t="n">
        <v>614.0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054.68</v>
      </c>
      <c r="E14" s="46" t="n">
        <v>1054.6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427.04</v>
      </c>
      <c r="C15" s="46"/>
      <c r="D15" s="46" t="n">
        <v>1281.12</v>
      </c>
      <c r="E15" s="46" t="n">
        <v>1708.1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42.63</v>
      </c>
      <c r="D16" s="46" t="n">
        <v>614.04</v>
      </c>
      <c r="E16" s="46" t="n">
        <v>630.45</v>
      </c>
      <c r="F16" s="46"/>
      <c r="G16" s="46"/>
      <c r="H16" s="46" t="n">
        <v>59.04</v>
      </c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81.12</v>
      </c>
      <c r="E17" s="46" t="n">
        <v>1281.1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614.04</v>
      </c>
      <c r="E18" s="46" t="n">
        <v>614.0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046.52</v>
      </c>
      <c r="E19" s="46" t="n">
        <v>1046.5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358.36</v>
      </c>
      <c r="C20" s="46"/>
      <c r="D20" s="46" t="n">
        <v>1075.08</v>
      </c>
      <c r="E20" s="46" t="n">
        <v>1433.4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200.6</v>
      </c>
      <c r="C21" s="46"/>
      <c r="D21" s="46" t="n">
        <v>601.8</v>
      </c>
      <c r="E21" s="46" t="n">
        <v>802.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347.26</v>
      </c>
      <c r="C22" s="46"/>
      <c r="D22" s="46" t="n">
        <v>1044.48</v>
      </c>
      <c r="E22" s="46" t="n">
        <v>347.26</v>
      </c>
      <c r="F22" s="46"/>
      <c r="G22" s="46" t="n">
        <v>1044.48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640.56</v>
      </c>
      <c r="E23" s="46" t="n">
        <v>640.5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1048.56</v>
      </c>
      <c r="E24" s="46" t="n">
        <v>1048.5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0</v>
      </c>
      <c r="C25" s="46"/>
      <c r="D25" s="46" t="n">
        <v>609.96</v>
      </c>
      <c r="E25" s="46" t="n">
        <v>609.9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430.44</v>
      </c>
      <c r="C26" s="46"/>
      <c r="D26" s="46" t="n">
        <v>1291.32</v>
      </c>
      <c r="E26" s="46" t="n">
        <v>1721.7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060.8</v>
      </c>
      <c r="E27" s="46" t="n">
        <v>1060.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609.96</v>
      </c>
      <c r="E28" s="46" t="n">
        <v>609.9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 t="n">
        <v>0</v>
      </c>
      <c r="C29" s="46"/>
      <c r="D29" s="46" t="n">
        <v>1291.32</v>
      </c>
      <c r="E29" s="46" t="n">
        <v>1291.3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8</v>
      </c>
      <c r="B30" s="46" t="n">
        <v>0</v>
      </c>
      <c r="C30" s="46"/>
      <c r="D30" s="46" t="n">
        <v>414.12</v>
      </c>
      <c r="E30" s="46" t="n">
        <v>414.1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6927.59</v>
      </c>
      <c r="C31" s="46"/>
      <c r="D31" s="46" t="n">
        <v>646.68</v>
      </c>
      <c r="E31" s="46" t="n">
        <v>2006.52</v>
      </c>
      <c r="F31" s="46"/>
      <c r="G31" s="46" t="n">
        <v>5567.75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609.96</v>
      </c>
      <c r="E32" s="46" t="n">
        <v>609.9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291.32</v>
      </c>
      <c r="E33" s="46" t="n">
        <v>1291.3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291.32</v>
      </c>
      <c r="E34" s="46" t="n">
        <v>1291.3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1064.73</v>
      </c>
      <c r="C35" s="46"/>
      <c r="D35" s="46" t="n">
        <v>607.92</v>
      </c>
      <c r="E35" s="46" t="n">
        <v>1672.65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352.24</v>
      </c>
      <c r="C36" s="46"/>
      <c r="D36" s="46" t="n">
        <v>1056.72</v>
      </c>
      <c r="E36" s="46" t="n">
        <v>1408.9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287.24</v>
      </c>
      <c r="E37" s="46" t="n">
        <v>1287.2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616.08</v>
      </c>
      <c r="E38" s="46" t="n">
        <v>616.0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 t="n">
        <v>1097.52</v>
      </c>
      <c r="E39" s="46" t="n">
        <v>1097.5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2980.51</v>
      </c>
      <c r="C40" s="46"/>
      <c r="D40" s="46" t="n">
        <v>1281.12</v>
      </c>
      <c r="E40" s="46" t="n">
        <v>1956.87</v>
      </c>
      <c r="F40" s="46"/>
      <c r="G40" s="46" t="n">
        <v>2304.76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205.36</v>
      </c>
      <c r="C41" s="46"/>
      <c r="D41" s="46" t="n">
        <v>616.08</v>
      </c>
      <c r="E41" s="46" t="n">
        <v>821.4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0</v>
      </c>
      <c r="C42" s="46"/>
      <c r="D42" s="46" t="n">
        <v>1060.8</v>
      </c>
      <c r="E42" s="46" t="n">
        <v>1060.8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1287.24</v>
      </c>
      <c r="E43" s="46" t="n">
        <v>1287.2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0</v>
      </c>
      <c r="C44" s="46"/>
      <c r="D44" s="46" t="n">
        <v>616.08</v>
      </c>
      <c r="E44" s="46" t="n">
        <v>616.0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353.6</v>
      </c>
      <c r="C45" s="46"/>
      <c r="D45" s="46" t="n">
        <v>1060.8</v>
      </c>
      <c r="E45" s="46" t="n">
        <v>1414.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0</v>
      </c>
      <c r="C46" s="46"/>
      <c r="D46" s="46" t="n">
        <v>1287.24</v>
      </c>
      <c r="E46" s="46" t="n">
        <v>1287.2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0</v>
      </c>
      <c r="C47" s="46"/>
      <c r="D47" s="46" t="n">
        <v>616.08</v>
      </c>
      <c r="E47" s="46" t="n">
        <v>616.08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354.28</v>
      </c>
      <c r="C48" s="46"/>
      <c r="D48" s="46" t="n">
        <v>1062.84</v>
      </c>
      <c r="E48" s="46" t="n">
        <v>1062.84</v>
      </c>
      <c r="F48" s="46"/>
      <c r="G48" s="46" t="n">
        <v>354.28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6212.48</v>
      </c>
      <c r="C49" s="46"/>
      <c r="D49" s="46" t="n">
        <v>1058.76</v>
      </c>
      <c r="E49" s="46" t="n">
        <v>0</v>
      </c>
      <c r="F49" s="46"/>
      <c r="G49" s="46" t="n">
        <v>7271.24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605.88</v>
      </c>
      <c r="E50" s="46" t="n">
        <v>605.8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0</v>
      </c>
      <c r="C51" s="46"/>
      <c r="D51" s="46" t="n">
        <v>1279.08</v>
      </c>
      <c r="E51" s="46" t="n">
        <v>1279.08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0</v>
      </c>
      <c r="C52" s="46"/>
      <c r="D52" s="46" t="n">
        <v>1058.76</v>
      </c>
      <c r="E52" s="46" t="n">
        <v>1058.76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2658.12</v>
      </c>
      <c r="C53" s="46"/>
      <c r="D53" s="46" t="n">
        <v>614.04</v>
      </c>
      <c r="E53" s="46" t="n">
        <v>1128.71</v>
      </c>
      <c r="F53" s="46"/>
      <c r="G53" s="46" t="n">
        <v>2143.45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0</v>
      </c>
      <c r="C54" s="46"/>
      <c r="D54" s="46" t="n">
        <v>1275</v>
      </c>
      <c r="E54" s="46" t="n">
        <v>850</v>
      </c>
      <c r="F54" s="46"/>
      <c r="G54" s="46" t="n">
        <v>425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1927.9</v>
      </c>
      <c r="C55" s="46"/>
      <c r="D55" s="46" t="n">
        <v>1060.8</v>
      </c>
      <c r="E55" s="46" t="n">
        <v>0</v>
      </c>
      <c r="F55" s="46"/>
      <c r="G55" s="46" t="n">
        <v>2988.7</v>
      </c>
      <c r="H55" s="46"/>
      <c r="I55" s="46"/>
    </row>
    <row r="56" customFormat="false" ht="12.75" hidden="false" customHeight="false" outlineLevel="0" collapsed="false">
      <c r="A56" s="38" t="n">
        <v>54</v>
      </c>
      <c r="B56" s="46" t="n">
        <v>422.69</v>
      </c>
      <c r="C56" s="46"/>
      <c r="D56" s="46" t="n">
        <v>1317.84</v>
      </c>
      <c r="E56" s="46" t="n">
        <v>1307.53</v>
      </c>
      <c r="F56" s="46"/>
      <c r="G56" s="46" t="n">
        <v>433</v>
      </c>
      <c r="H56" s="46"/>
      <c r="I56" s="46"/>
    </row>
    <row r="57" customFormat="false" ht="12.75" hidden="false" customHeight="false" outlineLevel="0" collapsed="false">
      <c r="A57" s="38" t="n">
        <v>55</v>
      </c>
      <c r="B57" s="46" t="n">
        <v>0</v>
      </c>
      <c r="C57" s="46"/>
      <c r="D57" s="46" t="n">
        <v>738.48</v>
      </c>
      <c r="E57" s="46" t="n">
        <v>738.4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6</v>
      </c>
      <c r="B58" s="46" t="n">
        <v>204.68</v>
      </c>
      <c r="C58" s="46"/>
      <c r="D58" s="46" t="n">
        <v>614.04</v>
      </c>
      <c r="E58" s="46" t="n">
        <v>818.72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7</v>
      </c>
      <c r="B59" s="46" t="n">
        <v>425</v>
      </c>
      <c r="C59" s="46"/>
      <c r="D59" s="46" t="n">
        <v>1275</v>
      </c>
      <c r="E59" s="46" t="n">
        <v>850</v>
      </c>
      <c r="F59" s="46"/>
      <c r="G59" s="46" t="n">
        <v>850</v>
      </c>
      <c r="H59" s="46"/>
      <c r="I59" s="46"/>
    </row>
    <row r="60" customFormat="false" ht="12.75" hidden="false" customHeight="false" outlineLevel="0" collapsed="false">
      <c r="A60" s="38" t="n">
        <v>58</v>
      </c>
      <c r="B60" s="46" t="n">
        <v>0</v>
      </c>
      <c r="C60" s="46"/>
      <c r="D60" s="46" t="n">
        <v>1060.8</v>
      </c>
      <c r="E60" s="46" t="n">
        <v>1060.8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9</v>
      </c>
      <c r="B61" s="46" t="n">
        <v>205.36</v>
      </c>
      <c r="C61" s="46"/>
      <c r="D61" s="46" t="n">
        <v>616.08</v>
      </c>
      <c r="E61" s="46" t="n">
        <v>616.08</v>
      </c>
      <c r="F61" s="46"/>
      <c r="G61" s="46" t="n">
        <v>205.36</v>
      </c>
      <c r="H61" s="46"/>
      <c r="I61" s="46"/>
    </row>
    <row r="62" customFormat="false" ht="12.75" hidden="false" customHeight="false" outlineLevel="0" collapsed="false">
      <c r="A62" s="38" t="n">
        <v>60</v>
      </c>
      <c r="B62" s="46" t="n">
        <v>425</v>
      </c>
      <c r="C62" s="46"/>
      <c r="D62" s="46" t="n">
        <v>1275</v>
      </c>
      <c r="E62" s="46" t="n">
        <v>1700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1</v>
      </c>
      <c r="B63" s="46" t="n">
        <v>0</v>
      </c>
      <c r="C63" s="46"/>
      <c r="D63" s="46" t="n">
        <v>1311.72</v>
      </c>
      <c r="E63" s="46" t="n">
        <v>1311.72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2</v>
      </c>
      <c r="B64" s="46" t="n">
        <v>402.48</v>
      </c>
      <c r="C64" s="46"/>
      <c r="D64" s="46" t="n">
        <v>603.84</v>
      </c>
      <c r="E64" s="46" t="n">
        <v>1006.23</v>
      </c>
      <c r="F64" s="46"/>
      <c r="G64" s="46" t="n">
        <v>0.09</v>
      </c>
      <c r="H64" s="46"/>
      <c r="I64" s="46"/>
    </row>
    <row r="65" customFormat="false" ht="12.75" hidden="false" customHeight="false" outlineLevel="0" collapsed="false">
      <c r="A65" s="38" t="n">
        <v>64</v>
      </c>
      <c r="B65" s="46" t="n">
        <v>0</v>
      </c>
      <c r="C65" s="46"/>
      <c r="D65" s="46" t="n">
        <v>1281.12</v>
      </c>
      <c r="E65" s="46" t="n">
        <v>1281.12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5</v>
      </c>
      <c r="B66" s="46" t="n">
        <v>0</v>
      </c>
      <c r="C66" s="46"/>
      <c r="D66" s="46" t="n">
        <v>603.84</v>
      </c>
      <c r="E66" s="46" t="n">
        <v>603.84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6</v>
      </c>
      <c r="B67" s="46" t="n">
        <v>0</v>
      </c>
      <c r="C67" s="46"/>
      <c r="D67" s="46" t="n">
        <v>1066.92</v>
      </c>
      <c r="E67" s="46" t="n">
        <v>1066.92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7</v>
      </c>
      <c r="B68" s="46" t="n">
        <v>0</v>
      </c>
      <c r="C68" s="46"/>
      <c r="D68" s="46" t="n">
        <v>1281.12</v>
      </c>
      <c r="E68" s="46" t="n">
        <v>1281.12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8</v>
      </c>
      <c r="B69" s="46" t="n">
        <v>0</v>
      </c>
      <c r="C69" s="46"/>
      <c r="D69" s="46" t="n">
        <v>609.96</v>
      </c>
      <c r="E69" s="46" t="n">
        <v>609.96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9</v>
      </c>
      <c r="B70" s="46" t="n">
        <v>0</v>
      </c>
      <c r="C70" s="46"/>
      <c r="D70" s="46" t="n">
        <v>1066.92</v>
      </c>
      <c r="E70" s="46" t="n">
        <v>1066.92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70</v>
      </c>
      <c r="B71" s="46" t="n">
        <v>427.04</v>
      </c>
      <c r="C71" s="46"/>
      <c r="D71" s="46" t="n">
        <v>1281.12</v>
      </c>
      <c r="E71" s="46" t="n">
        <v>1708.16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1</v>
      </c>
      <c r="B72" s="46" t="n">
        <v>0</v>
      </c>
      <c r="C72" s="46"/>
      <c r="D72" s="46" t="n">
        <v>609.96</v>
      </c>
      <c r="E72" s="46" t="n">
        <v>609.96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72</v>
      </c>
      <c r="B73" s="46" t="n">
        <v>355.64</v>
      </c>
      <c r="C73" s="46"/>
      <c r="D73" s="46" t="n">
        <v>1066.92</v>
      </c>
      <c r="E73" s="46" t="n">
        <v>1066.92</v>
      </c>
      <c r="F73" s="46"/>
      <c r="G73" s="46" t="n">
        <v>355.64</v>
      </c>
      <c r="H73" s="46"/>
      <c r="I73" s="46"/>
    </row>
    <row r="74" customFormat="false" ht="12.75" hidden="false" customHeight="false" outlineLevel="0" collapsed="false">
      <c r="A74" s="38" t="n">
        <v>73</v>
      </c>
      <c r="B74" s="46" t="n">
        <v>427.04</v>
      </c>
      <c r="C74" s="46"/>
      <c r="D74" s="46" t="n">
        <v>1281.12</v>
      </c>
      <c r="E74" s="46" t="n">
        <v>1708.16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4</v>
      </c>
      <c r="B75" s="46" t="n">
        <v>0</v>
      </c>
      <c r="C75" s="46"/>
      <c r="D75" s="46" t="n">
        <v>609.96</v>
      </c>
      <c r="E75" s="46" t="n">
        <v>609.96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5</v>
      </c>
      <c r="B76" s="46" t="n">
        <v>7293.49</v>
      </c>
      <c r="C76" s="46"/>
      <c r="D76" s="46" t="n">
        <v>1066.92</v>
      </c>
      <c r="E76" s="46" t="n">
        <v>0</v>
      </c>
      <c r="F76" s="46"/>
      <c r="G76" s="46" t="n">
        <v>8360.41</v>
      </c>
      <c r="H76" s="46"/>
      <c r="I76" s="46"/>
    </row>
    <row r="77" customFormat="false" ht="12.75" hidden="false" customHeight="false" outlineLevel="0" collapsed="false">
      <c r="A77" s="38" t="n">
        <v>76</v>
      </c>
      <c r="B77" s="46" t="n">
        <v>0</v>
      </c>
      <c r="C77" s="46"/>
      <c r="D77" s="46" t="n">
        <v>1071</v>
      </c>
      <c r="E77" s="46" t="n">
        <v>1071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7</v>
      </c>
      <c r="B78" s="46" t="n">
        <v>0</v>
      </c>
      <c r="C78" s="46"/>
      <c r="D78" s="46" t="n">
        <v>620.16</v>
      </c>
      <c r="E78" s="46" t="n">
        <v>620.16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8</v>
      </c>
      <c r="B79" s="46" t="n">
        <v>0</v>
      </c>
      <c r="C79" s="46"/>
      <c r="D79" s="46" t="n">
        <v>1287.24</v>
      </c>
      <c r="E79" s="46" t="n">
        <v>1287.24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9</v>
      </c>
      <c r="B80" s="46" t="n">
        <v>356.32</v>
      </c>
      <c r="C80" s="46"/>
      <c r="D80" s="46" t="n">
        <v>1068.96</v>
      </c>
      <c r="E80" s="46" t="n">
        <v>1068.96</v>
      </c>
      <c r="F80" s="46"/>
      <c r="G80" s="46" t="n">
        <v>356.32</v>
      </c>
      <c r="H80" s="46"/>
      <c r="I80" s="46"/>
    </row>
    <row r="81" customFormat="false" ht="12.75" hidden="false" customHeight="false" outlineLevel="0" collapsed="false">
      <c r="A81" s="38" t="n">
        <v>80</v>
      </c>
      <c r="B81" s="46" t="n">
        <v>205.36</v>
      </c>
      <c r="C81" s="46"/>
      <c r="D81" s="46" t="n">
        <v>616.08</v>
      </c>
      <c r="E81" s="46" t="n">
        <v>821.44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82</v>
      </c>
      <c r="B82" s="46" t="n">
        <v>356.32</v>
      </c>
      <c r="C82" s="46"/>
      <c r="D82" s="46" t="n">
        <v>1068.96</v>
      </c>
      <c r="E82" s="46" t="n">
        <v>1068.96</v>
      </c>
      <c r="F82" s="46"/>
      <c r="G82" s="46" t="n">
        <v>356.32</v>
      </c>
      <c r="H82" s="46"/>
      <c r="I82" s="46"/>
    </row>
    <row r="83" customFormat="false" ht="12.75" hidden="false" customHeight="false" outlineLevel="0" collapsed="false">
      <c r="A83" s="38" t="n">
        <v>83</v>
      </c>
      <c r="B83" s="46" t="n">
        <v>0</v>
      </c>
      <c r="C83" s="46"/>
      <c r="D83" s="46" t="n">
        <v>612</v>
      </c>
      <c r="E83" s="46" t="n">
        <v>612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4</v>
      </c>
      <c r="B84" s="46" t="n">
        <v>161.3</v>
      </c>
      <c r="C84" s="46"/>
      <c r="D84" s="46" t="n">
        <v>1297.44</v>
      </c>
      <c r="E84" s="46" t="n">
        <v>1285.82</v>
      </c>
      <c r="F84" s="46"/>
      <c r="G84" s="46" t="n">
        <v>172.92</v>
      </c>
      <c r="H84" s="46"/>
      <c r="I84" s="46"/>
    </row>
    <row r="85" customFormat="false" ht="12.75" hidden="false" customHeight="false" outlineLevel="0" collapsed="false">
      <c r="A85" s="38" t="n">
        <v>85</v>
      </c>
      <c r="B85" s="46" t="n">
        <v>0</v>
      </c>
      <c r="C85" s="46"/>
      <c r="D85" s="46" t="n">
        <v>1068.96</v>
      </c>
      <c r="E85" s="46" t="n">
        <v>1068.96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6</v>
      </c>
      <c r="B86" s="46" t="n">
        <v>188.36</v>
      </c>
      <c r="C86" s="46"/>
      <c r="D86" s="46" t="n">
        <v>565.08</v>
      </c>
      <c r="E86" s="46" t="n">
        <v>565.08</v>
      </c>
      <c r="F86" s="46"/>
      <c r="G86" s="46" t="n">
        <v>188.36</v>
      </c>
      <c r="H86" s="46"/>
      <c r="I86" s="46"/>
    </row>
    <row r="87" customFormat="false" ht="12.75" hidden="false" customHeight="false" outlineLevel="0" collapsed="false">
      <c r="A87" s="38" t="n">
        <v>87</v>
      </c>
      <c r="B87" s="46" t="n">
        <v>0</v>
      </c>
      <c r="C87" s="46"/>
      <c r="D87" s="46" t="n">
        <v>1297.44</v>
      </c>
      <c r="E87" s="46" t="n">
        <v>1297.44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8</v>
      </c>
      <c r="B88" s="46" t="n">
        <v>4277.45</v>
      </c>
      <c r="C88" s="46"/>
      <c r="D88" s="46" t="n">
        <v>1068.96</v>
      </c>
      <c r="E88" s="46" t="n">
        <v>379.6</v>
      </c>
      <c r="F88" s="46"/>
      <c r="G88" s="46" t="n">
        <v>4966.81</v>
      </c>
      <c r="H88" s="46"/>
      <c r="I88" s="46"/>
    </row>
    <row r="89" customFormat="false" ht="12.75" hidden="false" customHeight="false" outlineLevel="0" collapsed="false">
      <c r="A89" s="38" t="n">
        <v>89</v>
      </c>
      <c r="B89" s="46" t="n">
        <v>236.18</v>
      </c>
      <c r="C89" s="46"/>
      <c r="D89" s="46" t="n">
        <v>612</v>
      </c>
      <c r="E89" s="46" t="n">
        <v>0</v>
      </c>
      <c r="F89" s="46"/>
      <c r="G89" s="46" t="n">
        <v>848.18</v>
      </c>
      <c r="H89" s="46"/>
      <c r="I89" s="46"/>
    </row>
    <row r="90" customFormat="false" ht="12.75" hidden="false" customHeight="false" outlineLevel="0" collapsed="false">
      <c r="A90" s="38" t="n">
        <v>90</v>
      </c>
      <c r="B90" s="46" t="n">
        <v>432.48</v>
      </c>
      <c r="C90" s="46"/>
      <c r="D90" s="46" t="n">
        <v>1297.44</v>
      </c>
      <c r="E90" s="46" t="n">
        <v>1729.92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47" t="s">
        <v>80</v>
      </c>
      <c r="B91" s="48" t="n">
        <v>42153.5</v>
      </c>
      <c r="C91" s="48" t="n">
        <v>42.63</v>
      </c>
      <c r="D91" s="48" t="n">
        <v>81916.2</v>
      </c>
      <c r="E91" s="48" t="n">
        <v>83846.56</v>
      </c>
      <c r="F91" s="48"/>
      <c r="G91" s="48" t="n">
        <v>40239.55</v>
      </c>
      <c r="H91" s="48" t="n">
        <v>59.04</v>
      </c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27:43Z</dcterms:modified>
  <cp:revision>0</cp:revision>
  <dc:subject/>
  <dc:title/>
</cp:coreProperties>
</file>