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560.28</v>
      </c>
      <c r="C6" s="46"/>
      <c r="D6" s="46" t="n">
        <v>1077.12</v>
      </c>
      <c r="E6" s="46" t="n">
        <v>3637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75.24</v>
      </c>
      <c r="E7" s="46" t="n">
        <v>675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20.08</v>
      </c>
      <c r="E8" s="46" t="n">
        <v>820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61.08</v>
      </c>
      <c r="C9" s="46"/>
      <c r="D9" s="46" t="n">
        <v>1083.24</v>
      </c>
      <c r="E9" s="46" t="n">
        <v>1444.3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75.24</v>
      </c>
      <c r="E10" s="46" t="n">
        <v>675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058.76</v>
      </c>
      <c r="C11" s="46"/>
      <c r="D11" s="46" t="n">
        <v>1058.76</v>
      </c>
      <c r="E11" s="46" t="n">
        <v>641.84</v>
      </c>
      <c r="F11" s="46"/>
      <c r="G11" s="46" t="n">
        <v>1475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85.77</v>
      </c>
      <c r="C12" s="46"/>
      <c r="D12" s="46" t="n">
        <v>255</v>
      </c>
      <c r="E12" s="46" t="n">
        <v>170.77</v>
      </c>
      <c r="F12" s="46"/>
      <c r="G12" s="46" t="n">
        <v>170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673.2</v>
      </c>
      <c r="E14" s="46" t="n">
        <v>673.41</v>
      </c>
      <c r="F14" s="46"/>
      <c r="G14" s="46"/>
      <c r="H14" s="46" t="n">
        <v>0.21</v>
      </c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073.04</v>
      </c>
      <c r="E15" s="46" t="n">
        <v>1073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79.16</v>
      </c>
      <c r="E16" s="46" t="n">
        <v>1079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180.84</v>
      </c>
      <c r="C17" s="46"/>
      <c r="D17" s="46" t="n">
        <v>648.72</v>
      </c>
      <c r="E17" s="46" t="n">
        <v>847</v>
      </c>
      <c r="F17" s="46"/>
      <c r="G17" s="46"/>
      <c r="H17" s="46" t="n">
        <v>17.44</v>
      </c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062.84</v>
      </c>
      <c r="E18" s="46" t="n">
        <v>1062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59.72</v>
      </c>
      <c r="C19" s="46"/>
      <c r="D19" s="46" t="n">
        <v>1079.16</v>
      </c>
      <c r="E19" s="46" t="n">
        <v>1438.8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216.93</v>
      </c>
      <c r="C20" s="46"/>
      <c r="D20" s="46" t="n">
        <v>673.2</v>
      </c>
      <c r="E20" s="46" t="n">
        <v>0</v>
      </c>
      <c r="F20" s="46"/>
      <c r="G20" s="46" t="n">
        <v>890.13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692.24</v>
      </c>
      <c r="C21" s="46"/>
      <c r="D21" s="46" t="n">
        <v>1038.36</v>
      </c>
      <c r="E21" s="46" t="n">
        <v>1730.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1254.6</v>
      </c>
      <c r="C22" s="46"/>
      <c r="D22" s="46" t="n">
        <v>1254.6</v>
      </c>
      <c r="E22" s="46" t="n">
        <v>2091</v>
      </c>
      <c r="F22" s="46"/>
      <c r="G22" s="46" t="n">
        <v>418.2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17447.6</v>
      </c>
      <c r="C23" s="46"/>
      <c r="D23" s="46" t="n">
        <v>1101.6</v>
      </c>
      <c r="E23" s="46" t="n">
        <v>270</v>
      </c>
      <c r="F23" s="46"/>
      <c r="G23" s="46" t="n">
        <v>18279.2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420.24</v>
      </c>
      <c r="C24" s="46"/>
      <c r="D24" s="46" t="n">
        <v>1260.72</v>
      </c>
      <c r="E24" s="46" t="n">
        <v>1680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258.68</v>
      </c>
      <c r="E25" s="46" t="n">
        <v>1258.6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384.66</v>
      </c>
      <c r="C26" s="46"/>
      <c r="D26" s="46" t="n">
        <v>1248.48</v>
      </c>
      <c r="E26" s="46" t="n">
        <v>1216.98</v>
      </c>
      <c r="F26" s="46"/>
      <c r="G26" s="46" t="n">
        <v>416.16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414.8</v>
      </c>
      <c r="C27" s="46"/>
      <c r="D27" s="46" t="n">
        <v>1244.4</v>
      </c>
      <c r="E27" s="46" t="n">
        <v>1244.4</v>
      </c>
      <c r="F27" s="46"/>
      <c r="G27" s="46" t="n">
        <v>414.8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246.44</v>
      </c>
      <c r="E28" s="46" t="n">
        <v>1246.4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252.56</v>
      </c>
      <c r="E29" s="46" t="n">
        <v>1252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23.05</v>
      </c>
      <c r="C30" s="46"/>
      <c r="D30" s="46" t="n">
        <v>1242.36</v>
      </c>
      <c r="E30" s="46" t="n">
        <v>1665.4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240.32</v>
      </c>
      <c r="E31" s="46" t="n">
        <v>826.88</v>
      </c>
      <c r="F31" s="46"/>
      <c r="G31" s="46" t="n">
        <v>413.44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355.64</v>
      </c>
      <c r="C32" s="46"/>
      <c r="D32" s="46" t="n">
        <v>1066.92</v>
      </c>
      <c r="E32" s="46" t="n">
        <v>1066.92</v>
      </c>
      <c r="F32" s="46"/>
      <c r="G32" s="46" t="n">
        <v>355.64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534.48</v>
      </c>
      <c r="C33" s="46"/>
      <c r="D33" s="46" t="n">
        <v>1603.44</v>
      </c>
      <c r="E33" s="46" t="n">
        <v>1613.4</v>
      </c>
      <c r="F33" s="46"/>
      <c r="G33" s="46" t="n">
        <v>524.52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068.96</v>
      </c>
      <c r="E34" s="46" t="n">
        <v>1068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23.72</v>
      </c>
      <c r="C35" s="46"/>
      <c r="D35" s="46" t="n">
        <v>671.16</v>
      </c>
      <c r="E35" s="46" t="n">
        <v>671.16</v>
      </c>
      <c r="F35" s="46"/>
      <c r="G35" s="46" t="n">
        <v>223.72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4.54</v>
      </c>
      <c r="C36" s="46"/>
      <c r="D36" s="46" t="n">
        <v>1081.2</v>
      </c>
      <c r="E36" s="46" t="n">
        <v>1081.2</v>
      </c>
      <c r="F36" s="46"/>
      <c r="G36" s="46" t="n">
        <v>4.54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073.04</v>
      </c>
      <c r="E37" s="46" t="n">
        <v>1073.0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276.78</v>
      </c>
      <c r="C38" s="46"/>
      <c r="D38" s="46" t="n">
        <v>675.24</v>
      </c>
      <c r="E38" s="46" t="n">
        <v>726.94</v>
      </c>
      <c r="F38" s="46"/>
      <c r="G38" s="46" t="n">
        <v>225.08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/>
      <c r="C39" s="46" t="n">
        <v>17.93</v>
      </c>
      <c r="D39" s="46" t="n">
        <v>1068.96</v>
      </c>
      <c r="E39" s="46" t="n">
        <v>1051.0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075.08</v>
      </c>
      <c r="E40" s="46" t="n">
        <v>1075.0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673.2</v>
      </c>
      <c r="E41" s="46" t="n">
        <v>673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079.16</v>
      </c>
      <c r="E42" s="46" t="n">
        <v>1079.1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064.88</v>
      </c>
      <c r="E43" s="46" t="n">
        <v>1268</v>
      </c>
      <c r="F43" s="46"/>
      <c r="G43" s="46"/>
      <c r="H43" s="46" t="n">
        <v>203.12</v>
      </c>
      <c r="I43" s="46"/>
    </row>
    <row r="44" customFormat="false" ht="12.75" hidden="false" customHeight="false" outlineLevel="0" collapsed="false">
      <c r="A44" s="38" t="n">
        <v>38</v>
      </c>
      <c r="B44" s="46" t="n">
        <v>11803.89</v>
      </c>
      <c r="C44" s="46"/>
      <c r="D44" s="46" t="n">
        <v>673.2</v>
      </c>
      <c r="E44" s="46" t="n">
        <v>0</v>
      </c>
      <c r="F44" s="46"/>
      <c r="G44" s="46" t="n">
        <v>12477.09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073.04</v>
      </c>
      <c r="E45" s="46" t="n">
        <v>1073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052.64</v>
      </c>
      <c r="E46" s="46" t="n">
        <v>1052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677.28</v>
      </c>
      <c r="E47" s="46" t="n">
        <v>677.2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675.24</v>
      </c>
      <c r="E48" s="46" t="n">
        <v>675.2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702.77</v>
      </c>
      <c r="C49" s="46"/>
      <c r="D49" s="46" t="n">
        <v>1054.68</v>
      </c>
      <c r="E49" s="46" t="n">
        <v>1461.48</v>
      </c>
      <c r="F49" s="46"/>
      <c r="G49" s="46" t="n">
        <v>295.97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673.2</v>
      </c>
      <c r="E50" s="46" t="n">
        <v>673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058.76</v>
      </c>
      <c r="E51" s="46" t="n">
        <v>1058.7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355.64</v>
      </c>
      <c r="C52" s="46"/>
      <c r="D52" s="46" t="n">
        <v>1066.92</v>
      </c>
      <c r="E52" s="46" t="n">
        <v>1422.5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73.2</v>
      </c>
      <c r="E53" s="46" t="n">
        <v>673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054.68</v>
      </c>
      <c r="E54" s="46" t="n">
        <v>1054.6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354.28</v>
      </c>
      <c r="C55" s="46"/>
      <c r="D55" s="46" t="n">
        <v>1062.84</v>
      </c>
      <c r="E55" s="46" t="n">
        <v>1417.1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1892.18</v>
      </c>
      <c r="C56" s="46"/>
      <c r="D56" s="46" t="n">
        <v>673.2</v>
      </c>
      <c r="E56" s="46" t="n">
        <v>2241.83</v>
      </c>
      <c r="F56" s="46"/>
      <c r="G56" s="46" t="n">
        <v>323.55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060.8</v>
      </c>
      <c r="E57" s="46" t="n">
        <v>1060.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062.84</v>
      </c>
      <c r="E58" s="46" t="n">
        <v>1062.8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50.6</v>
      </c>
      <c r="E59" s="46" t="n">
        <v>1050.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863.67</v>
      </c>
      <c r="C60" s="46"/>
      <c r="D60" s="46" t="n">
        <v>1244.4</v>
      </c>
      <c r="E60" s="46" t="n">
        <v>1663.02</v>
      </c>
      <c r="F60" s="46"/>
      <c r="G60" s="46" t="n">
        <v>445.05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300.46</v>
      </c>
      <c r="C61" s="46"/>
      <c r="D61" s="46" t="n">
        <v>1101.6</v>
      </c>
      <c r="E61" s="46" t="n">
        <v>1184.94</v>
      </c>
      <c r="F61" s="46"/>
      <c r="G61" s="46" t="n">
        <v>217.12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418.88</v>
      </c>
      <c r="C62" s="46"/>
      <c r="D62" s="46" t="n">
        <v>1256.64</v>
      </c>
      <c r="E62" s="46" t="n">
        <v>873.84</v>
      </c>
      <c r="F62" s="46"/>
      <c r="G62" s="46" t="n">
        <v>801.68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248.48</v>
      </c>
      <c r="E63" s="46" t="n">
        <v>1248.4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20.24</v>
      </c>
      <c r="C64" s="46"/>
      <c r="D64" s="46" t="n">
        <v>1260.72</v>
      </c>
      <c r="E64" s="46" t="n">
        <v>1680.9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236.24</v>
      </c>
      <c r="E65" s="46" t="n">
        <v>1236.2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16.16</v>
      </c>
      <c r="C66" s="46"/>
      <c r="D66" s="46" t="n">
        <v>1248.48</v>
      </c>
      <c r="E66" s="46" t="n">
        <v>1664.6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12922.01</v>
      </c>
      <c r="C67" s="46"/>
      <c r="D67" s="46" t="n">
        <v>1252.56</v>
      </c>
      <c r="E67" s="46" t="n">
        <v>0</v>
      </c>
      <c r="F67" s="46"/>
      <c r="G67" s="46" t="n">
        <v>14174.57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20.24</v>
      </c>
      <c r="C68" s="46"/>
      <c r="D68" s="46" t="n">
        <v>1260.72</v>
      </c>
      <c r="E68" s="46" t="n">
        <v>1680.9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254.6</v>
      </c>
      <c r="E69" s="46" t="n">
        <v>1254.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077.12</v>
      </c>
      <c r="E70" s="46" t="n">
        <v>1077.1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95.72</v>
      </c>
      <c r="C71" s="46"/>
      <c r="D71" s="46" t="n">
        <v>1487.16</v>
      </c>
      <c r="E71" s="46" t="n">
        <v>1982.8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066.92</v>
      </c>
      <c r="E72" s="46" t="n">
        <v>1066.9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226.44</v>
      </c>
      <c r="C73" s="46"/>
      <c r="D73" s="46" t="n">
        <v>679.32</v>
      </c>
      <c r="E73" s="46" t="n">
        <v>679.32</v>
      </c>
      <c r="F73" s="46"/>
      <c r="G73" s="46" t="n">
        <v>226.44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083.24</v>
      </c>
      <c r="E74" s="46" t="n">
        <v>1083.2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356.32</v>
      </c>
      <c r="C75" s="46"/>
      <c r="D75" s="46" t="n">
        <v>1068.96</v>
      </c>
      <c r="E75" s="46" t="n">
        <v>1425.2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/>
      <c r="C76" s="46" t="n">
        <v>0.01</v>
      </c>
      <c r="D76" s="46" t="n">
        <v>671.16</v>
      </c>
      <c r="E76" s="46" t="n">
        <v>671.15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360.4</v>
      </c>
      <c r="C77" s="46"/>
      <c r="D77" s="46" t="n">
        <v>1081.2</v>
      </c>
      <c r="E77" s="46" t="n">
        <v>1081.2</v>
      </c>
      <c r="F77" s="46"/>
      <c r="G77" s="46" t="n">
        <v>360.4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060.8</v>
      </c>
      <c r="E78" s="46" t="n">
        <v>1060.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671.16</v>
      </c>
      <c r="E79" s="46" t="n">
        <v>671.16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081.2</v>
      </c>
      <c r="E80" s="46" t="n">
        <v>1081.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638.52</v>
      </c>
      <c r="C81" s="46"/>
      <c r="D81" s="46" t="n">
        <v>1073.04</v>
      </c>
      <c r="E81" s="46" t="n">
        <v>1353.88</v>
      </c>
      <c r="F81" s="46"/>
      <c r="G81" s="46" t="n">
        <v>357.68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675.24</v>
      </c>
      <c r="E82" s="46" t="n">
        <v>675.2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073.04</v>
      </c>
      <c r="E83" s="46" t="n">
        <v>1073.0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60203.55</v>
      </c>
      <c r="C84" s="48" t="n">
        <v>17.94</v>
      </c>
      <c r="D84" s="48" t="n">
        <v>79221.36</v>
      </c>
      <c r="E84" s="48" t="n">
        <v>86137.08</v>
      </c>
      <c r="F84" s="48"/>
      <c r="G84" s="48" t="n">
        <v>53490.66</v>
      </c>
      <c r="H84" s="48" t="n">
        <v>220.77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6Z</dcterms:modified>
  <cp:revision>0</cp:revision>
  <dc:subject/>
  <dc:title/>
</cp:coreProperties>
</file>