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8.28</v>
      </c>
      <c r="E6" s="46" t="n">
        <v>728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644.05</v>
      </c>
      <c r="C7" s="46"/>
      <c r="D7" s="46" t="n">
        <v>1022.04</v>
      </c>
      <c r="E7" s="46" t="n">
        <v>0</v>
      </c>
      <c r="F7" s="46"/>
      <c r="G7" s="46" t="n">
        <v>17666.0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7.16</v>
      </c>
      <c r="C8" s="46"/>
      <c r="D8" s="46" t="n">
        <v>891.48</v>
      </c>
      <c r="E8" s="46" t="n">
        <v>611.48</v>
      </c>
      <c r="F8" s="46"/>
      <c r="G8" s="46" t="n">
        <v>297.1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740.52</v>
      </c>
      <c r="E9" s="46" t="n">
        <v>740.58</v>
      </c>
      <c r="F9" s="46"/>
      <c r="G9" s="46"/>
      <c r="H9" s="46" t="n">
        <v>0.06</v>
      </c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09</v>
      </c>
      <c r="D10" s="46" t="n">
        <v>1024.08</v>
      </c>
      <c r="E10" s="46" t="n">
        <v>1024.17</v>
      </c>
      <c r="F10" s="46"/>
      <c r="G10" s="46"/>
      <c r="H10" s="46" t="n">
        <v>0.18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07.68</v>
      </c>
      <c r="E11" s="46" t="n">
        <v>1207.6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34.93</v>
      </c>
      <c r="C12" s="46"/>
      <c r="D12" s="46" t="n">
        <v>740.52</v>
      </c>
      <c r="E12" s="46" t="n">
        <v>977.54</v>
      </c>
      <c r="F12" s="46"/>
      <c r="G12" s="46"/>
      <c r="H12" s="46" t="n">
        <v>2.09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24.08</v>
      </c>
      <c r="E13" s="46" t="n">
        <v>1024.0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373.32</v>
      </c>
      <c r="E14" s="46" t="n">
        <v>373.3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834.36</v>
      </c>
      <c r="E15" s="46" t="n">
        <v>834.3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740.52</v>
      </c>
      <c r="E16" s="46" t="n">
        <v>740.5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024.08</v>
      </c>
      <c r="E17" s="46" t="n">
        <v>1024.0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207.68</v>
      </c>
      <c r="E18" s="46" t="n">
        <v>1207.6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495.62</v>
      </c>
      <c r="C19" s="46"/>
      <c r="D19" s="46" t="n">
        <v>740.52</v>
      </c>
      <c r="E19" s="46" t="n">
        <v>989.3</v>
      </c>
      <c r="F19" s="46"/>
      <c r="G19" s="46" t="n">
        <v>246.84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341.34</v>
      </c>
      <c r="C20" s="46"/>
      <c r="D20" s="46" t="n">
        <v>1024.08</v>
      </c>
      <c r="E20" s="46" t="n">
        <v>1024.2</v>
      </c>
      <c r="F20" s="46"/>
      <c r="G20" s="46" t="n">
        <v>341.22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207.68</v>
      </c>
      <c r="E21" s="46" t="n">
        <v>1207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889.44</v>
      </c>
      <c r="E22" s="46" t="n">
        <v>889.4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711.96</v>
      </c>
      <c r="E23" s="46" t="n">
        <v>711.9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017.96</v>
      </c>
      <c r="E24" s="46" t="n">
        <v>1017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205.64</v>
      </c>
      <c r="E25" s="46" t="n">
        <v>1205.6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714</v>
      </c>
      <c r="E26" s="46" t="n">
        <v>71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011.84</v>
      </c>
      <c r="E27" s="46" t="n">
        <v>1011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205.64</v>
      </c>
      <c r="E28" s="46" t="n">
        <v>1205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/>
      <c r="C29" s="46" t="n">
        <v>0.1</v>
      </c>
      <c r="D29" s="46" t="n">
        <v>714</v>
      </c>
      <c r="E29" s="46" t="n">
        <v>713.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13489.77</v>
      </c>
      <c r="C30" s="46"/>
      <c r="D30" s="46" t="n">
        <v>1011.84</v>
      </c>
      <c r="E30" s="46" t="n">
        <v>0</v>
      </c>
      <c r="F30" s="46"/>
      <c r="G30" s="46" t="n">
        <v>14501.61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205.64</v>
      </c>
      <c r="E31" s="46" t="n">
        <v>1205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214.58</v>
      </c>
      <c r="C32" s="46"/>
      <c r="D32" s="46" t="n">
        <v>714</v>
      </c>
      <c r="E32" s="46" t="n">
        <v>693.92</v>
      </c>
      <c r="F32" s="46"/>
      <c r="G32" s="46" t="n">
        <v>234.66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1011.84</v>
      </c>
      <c r="E33" s="46" t="n">
        <v>1011.8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310.85</v>
      </c>
      <c r="C34" s="46"/>
      <c r="D34" s="46" t="n">
        <v>1205.64</v>
      </c>
      <c r="E34" s="46" t="n">
        <v>1132.38</v>
      </c>
      <c r="F34" s="46"/>
      <c r="G34" s="46" t="n">
        <v>384.11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207.47</v>
      </c>
      <c r="C35" s="46"/>
      <c r="D35" s="46" t="n">
        <v>714</v>
      </c>
      <c r="E35" s="46" t="n">
        <v>921.4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1011.84</v>
      </c>
      <c r="E36" s="46" t="n">
        <v>1011.8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337.96</v>
      </c>
      <c r="C37" s="46"/>
      <c r="D37" s="46" t="n">
        <v>1013.88</v>
      </c>
      <c r="E37" s="46" t="n">
        <v>1351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1225.24</v>
      </c>
      <c r="C38" s="46"/>
      <c r="D38" s="46" t="n">
        <v>730.32</v>
      </c>
      <c r="E38" s="46" t="n">
        <v>907.8</v>
      </c>
      <c r="F38" s="46"/>
      <c r="G38" s="46" t="n">
        <v>1047.76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877.2</v>
      </c>
      <c r="E39" s="46" t="n">
        <v>877.3</v>
      </c>
      <c r="F39" s="46"/>
      <c r="G39" s="46"/>
      <c r="H39" s="46" t="n">
        <v>0.1</v>
      </c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046.52</v>
      </c>
      <c r="E40" s="46" t="n">
        <v>1046.5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239.36</v>
      </c>
      <c r="C41" s="46"/>
      <c r="D41" s="46" t="n">
        <v>718.08</v>
      </c>
      <c r="E41" s="46" t="n">
        <v>957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203.6</v>
      </c>
      <c r="E42" s="46" t="n">
        <v>1203.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348.84</v>
      </c>
      <c r="C43" s="46"/>
      <c r="D43" s="46" t="n">
        <v>1046.52</v>
      </c>
      <c r="E43" s="46" t="n">
        <v>1046.52</v>
      </c>
      <c r="F43" s="46"/>
      <c r="G43" s="46" t="n">
        <v>348.84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718.08</v>
      </c>
      <c r="E44" s="46" t="n">
        <v>718.0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203.6</v>
      </c>
      <c r="E45" s="46" t="n">
        <v>1203.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345.44</v>
      </c>
      <c r="C46" s="46"/>
      <c r="D46" s="46" t="n">
        <v>1036.32</v>
      </c>
      <c r="E46" s="46" t="n">
        <v>1036.32</v>
      </c>
      <c r="F46" s="46"/>
      <c r="G46" s="46" t="n">
        <v>345.44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450.81</v>
      </c>
      <c r="C47" s="46"/>
      <c r="D47" s="46" t="n">
        <v>1203.6</v>
      </c>
      <c r="E47" s="46" t="n">
        <v>1253.21</v>
      </c>
      <c r="F47" s="46"/>
      <c r="G47" s="46" t="n">
        <v>401.2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124.93</v>
      </c>
      <c r="C48" s="46"/>
      <c r="D48" s="46" t="n">
        <v>1046.52</v>
      </c>
      <c r="E48" s="46" t="n">
        <v>1171.4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718.08</v>
      </c>
      <c r="E49" s="46" t="n">
        <v>718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203.6</v>
      </c>
      <c r="E50" s="46" t="n">
        <v>1203.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278.02</v>
      </c>
      <c r="C51" s="46"/>
      <c r="D51" s="46" t="n">
        <v>881.28</v>
      </c>
      <c r="E51" s="46" t="n">
        <v>1064.21</v>
      </c>
      <c r="F51" s="46"/>
      <c r="G51" s="46" t="n">
        <v>95.09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697.68</v>
      </c>
      <c r="E52" s="46" t="n">
        <v>697.6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10104.82</v>
      </c>
      <c r="C53" s="46"/>
      <c r="D53" s="46" t="n">
        <v>1032.24</v>
      </c>
      <c r="E53" s="46" t="n">
        <v>0</v>
      </c>
      <c r="F53" s="46"/>
      <c r="G53" s="46" t="n">
        <v>11137.06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203.6</v>
      </c>
      <c r="E54" s="46" t="n">
        <v>1203.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473.28</v>
      </c>
      <c r="C55" s="46"/>
      <c r="D55" s="46" t="n">
        <v>709.92</v>
      </c>
      <c r="E55" s="46" t="n">
        <v>1183.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339.32</v>
      </c>
      <c r="C56" s="46"/>
      <c r="D56" s="46" t="n">
        <v>1017.96</v>
      </c>
      <c r="E56" s="46" t="n">
        <v>1017.96</v>
      </c>
      <c r="F56" s="46"/>
      <c r="G56" s="46" t="n">
        <v>339.32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187.28</v>
      </c>
      <c r="E57" s="46" t="n">
        <v>1187.2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222.72</v>
      </c>
      <c r="C58" s="46"/>
      <c r="D58" s="46" t="n">
        <v>699.72</v>
      </c>
      <c r="E58" s="46" t="n">
        <v>703.92</v>
      </c>
      <c r="F58" s="46"/>
      <c r="G58" s="46" t="n">
        <v>218.52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83.89</v>
      </c>
      <c r="C59" s="46"/>
      <c r="D59" s="46" t="n">
        <v>1005.72</v>
      </c>
      <c r="E59" s="46" t="n">
        <v>1089.61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03.6</v>
      </c>
      <c r="E60" s="46" t="n">
        <v>1203.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236.64</v>
      </c>
      <c r="C61" s="46"/>
      <c r="D61" s="46" t="n">
        <v>709.92</v>
      </c>
      <c r="E61" s="46" t="n">
        <v>946.5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/>
      <c r="C62" s="46" t="n">
        <v>0.12</v>
      </c>
      <c r="D62" s="46" t="n">
        <v>1005.72</v>
      </c>
      <c r="E62" s="46" t="n">
        <v>1012.74</v>
      </c>
      <c r="F62" s="46"/>
      <c r="G62" s="46"/>
      <c r="H62" s="46" t="n">
        <v>7.14</v>
      </c>
      <c r="I62" s="46"/>
    </row>
    <row r="63" customFormat="false" ht="12.75" hidden="false" customHeight="false" outlineLevel="0" collapsed="false">
      <c r="A63" s="38" t="n">
        <v>58</v>
      </c>
      <c r="B63" s="46" t="n">
        <v>77.64</v>
      </c>
      <c r="C63" s="46"/>
      <c r="D63" s="46" t="n">
        <v>1203.6</v>
      </c>
      <c r="E63" s="46" t="n">
        <v>1203.71</v>
      </c>
      <c r="F63" s="46"/>
      <c r="G63" s="46" t="n">
        <v>77.53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1423.92</v>
      </c>
      <c r="C64" s="46"/>
      <c r="D64" s="46" t="n">
        <v>711.96</v>
      </c>
      <c r="E64" s="46" t="n">
        <v>0</v>
      </c>
      <c r="F64" s="46"/>
      <c r="G64" s="46" t="n">
        <v>2135.88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273.05</v>
      </c>
      <c r="C65" s="46"/>
      <c r="D65" s="46" t="n">
        <v>1005.72</v>
      </c>
      <c r="E65" s="46" t="n">
        <v>1310.66</v>
      </c>
      <c r="F65" s="46"/>
      <c r="G65" s="46"/>
      <c r="H65" s="46" t="n">
        <v>31.89</v>
      </c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034.28</v>
      </c>
      <c r="E66" s="46" t="n">
        <v>1034.28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244.8</v>
      </c>
      <c r="C67" s="46"/>
      <c r="D67" s="46" t="n">
        <v>734.4</v>
      </c>
      <c r="E67" s="46" t="n">
        <v>979.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899.64</v>
      </c>
      <c r="E68" s="46" t="n">
        <v>899.6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022.04</v>
      </c>
      <c r="E69" s="46" t="n">
        <v>1022.0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1220.83</v>
      </c>
      <c r="C70" s="46"/>
      <c r="D70" s="46" t="n">
        <v>705.84</v>
      </c>
      <c r="E70" s="46" t="n">
        <v>1691.39</v>
      </c>
      <c r="F70" s="46"/>
      <c r="G70" s="46" t="n">
        <v>235.28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333.81</v>
      </c>
      <c r="C71" s="46"/>
      <c r="D71" s="46" t="n">
        <v>1209.72</v>
      </c>
      <c r="E71" s="46" t="n">
        <v>1163.84</v>
      </c>
      <c r="F71" s="46"/>
      <c r="G71" s="46" t="n">
        <v>379.69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1022.04</v>
      </c>
      <c r="C72" s="46"/>
      <c r="D72" s="46" t="n">
        <v>1022.04</v>
      </c>
      <c r="E72" s="46" t="n">
        <v>2044.25</v>
      </c>
      <c r="F72" s="46"/>
      <c r="G72" s="46"/>
      <c r="H72" s="46" t="n">
        <v>0.17</v>
      </c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730.32</v>
      </c>
      <c r="E73" s="46" t="n">
        <v>730.3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209.72</v>
      </c>
      <c r="E74" s="46" t="n">
        <v>1209.7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022.04</v>
      </c>
      <c r="E75" s="46" t="n">
        <v>1022.04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238.68</v>
      </c>
      <c r="C76" s="46"/>
      <c r="D76" s="46" t="n">
        <v>716.04</v>
      </c>
      <c r="E76" s="46" t="n">
        <v>716.04</v>
      </c>
      <c r="F76" s="46"/>
      <c r="G76" s="46" t="n">
        <v>238.68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0</v>
      </c>
      <c r="C77" s="46"/>
      <c r="D77" s="46" t="n">
        <v>1209.72</v>
      </c>
      <c r="E77" s="46" t="n">
        <v>1209.7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022.04</v>
      </c>
      <c r="E78" s="46" t="n">
        <v>1022.0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705.84</v>
      </c>
      <c r="E79" s="46" t="n">
        <v>705.84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209.72</v>
      </c>
      <c r="E80" s="46" t="n">
        <v>806.48</v>
      </c>
      <c r="F80" s="46"/>
      <c r="G80" s="46" t="n">
        <v>403.24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0</v>
      </c>
      <c r="C81" s="46"/>
      <c r="D81" s="46" t="n">
        <v>889.44</v>
      </c>
      <c r="E81" s="46" t="n">
        <v>889.4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1005.72</v>
      </c>
      <c r="E82" s="46" t="n">
        <v>1005.7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736.44</v>
      </c>
      <c r="E83" s="46" t="n">
        <v>736.4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9</v>
      </c>
      <c r="B84" s="46" t="n">
        <v>0</v>
      </c>
      <c r="C84" s="46"/>
      <c r="D84" s="46" t="n">
        <v>1203.6</v>
      </c>
      <c r="E84" s="46" t="n">
        <v>1203.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0</v>
      </c>
      <c r="B85" s="46" t="n">
        <v>0</v>
      </c>
      <c r="C85" s="46"/>
      <c r="D85" s="46" t="n">
        <v>1024.08</v>
      </c>
      <c r="E85" s="46" t="n">
        <v>1024.08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1</v>
      </c>
      <c r="B86" s="46" t="n">
        <v>0</v>
      </c>
      <c r="C86" s="46"/>
      <c r="D86" s="46" t="n">
        <v>822.12</v>
      </c>
      <c r="E86" s="46" t="n">
        <v>828.46</v>
      </c>
      <c r="F86" s="46"/>
      <c r="G86" s="46"/>
      <c r="H86" s="46" t="n">
        <v>6.34</v>
      </c>
      <c r="I86" s="46"/>
    </row>
    <row r="87" customFormat="false" ht="12.75" hidden="false" customHeight="false" outlineLevel="0" collapsed="false">
      <c r="A87" s="38" t="n">
        <v>82</v>
      </c>
      <c r="B87" s="46" t="n">
        <v>0</v>
      </c>
      <c r="C87" s="46"/>
      <c r="D87" s="46" t="n">
        <v>1203.6</v>
      </c>
      <c r="E87" s="46" t="n">
        <v>802.4</v>
      </c>
      <c r="F87" s="46"/>
      <c r="G87" s="46" t="n">
        <v>401.2</v>
      </c>
      <c r="H87" s="46"/>
      <c r="I87" s="46"/>
    </row>
    <row r="88" customFormat="false" ht="12.75" hidden="false" customHeight="false" outlineLevel="0" collapsed="false">
      <c r="A88" s="38" t="n">
        <v>83</v>
      </c>
      <c r="B88" s="46" t="n">
        <v>0</v>
      </c>
      <c r="C88" s="46"/>
      <c r="D88" s="46" t="n">
        <v>1005.72</v>
      </c>
      <c r="E88" s="46" t="n">
        <v>1330.84</v>
      </c>
      <c r="F88" s="46"/>
      <c r="G88" s="46"/>
      <c r="H88" s="46" t="n">
        <v>325.12</v>
      </c>
      <c r="I88" s="46"/>
    </row>
    <row r="89" customFormat="false" ht="12.75" hidden="false" customHeight="false" outlineLevel="0" collapsed="false">
      <c r="A89" s="38" t="n">
        <v>84</v>
      </c>
      <c r="B89" s="46" t="n">
        <v>4152.68</v>
      </c>
      <c r="C89" s="46"/>
      <c r="D89" s="46" t="n">
        <v>734.4</v>
      </c>
      <c r="E89" s="46" t="n">
        <v>0</v>
      </c>
      <c r="F89" s="46"/>
      <c r="G89" s="46" t="n">
        <v>4887.08</v>
      </c>
      <c r="H89" s="46"/>
      <c r="I89" s="46"/>
    </row>
    <row r="90" customFormat="false" ht="12.75" hidden="false" customHeight="false" outlineLevel="0" collapsed="false">
      <c r="A90" s="38" t="n">
        <v>85</v>
      </c>
      <c r="B90" s="46" t="n">
        <v>0</v>
      </c>
      <c r="C90" s="46"/>
      <c r="D90" s="46" t="n">
        <v>1203.6</v>
      </c>
      <c r="E90" s="46" t="n">
        <v>1203.6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86</v>
      </c>
      <c r="B91" s="46" t="n">
        <v>335.24</v>
      </c>
      <c r="C91" s="46"/>
      <c r="D91" s="46" t="n">
        <v>1005.72</v>
      </c>
      <c r="E91" s="46" t="n">
        <v>1340.96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7</v>
      </c>
      <c r="B92" s="46" t="n">
        <v>0</v>
      </c>
      <c r="C92" s="46"/>
      <c r="D92" s="46" t="n">
        <v>734.4</v>
      </c>
      <c r="E92" s="46" t="n">
        <v>489.6</v>
      </c>
      <c r="F92" s="46"/>
      <c r="G92" s="46" t="n">
        <v>244.8</v>
      </c>
      <c r="H92" s="46"/>
      <c r="I92" s="46"/>
    </row>
    <row r="93" customFormat="false" ht="12.75" hidden="false" customHeight="false" outlineLevel="0" collapsed="false">
      <c r="A93" s="38" t="n">
        <v>88</v>
      </c>
      <c r="B93" s="46"/>
      <c r="C93" s="46" t="n">
        <v>90.25</v>
      </c>
      <c r="D93" s="46" t="n">
        <v>1203.6</v>
      </c>
      <c r="E93" s="46" t="n">
        <v>1459.29</v>
      </c>
      <c r="F93" s="46"/>
      <c r="G93" s="46"/>
      <c r="H93" s="46" t="n">
        <v>345.94</v>
      </c>
      <c r="I93" s="46"/>
    </row>
    <row r="94" customFormat="false" ht="12.75" hidden="false" customHeight="false" outlineLevel="0" collapsed="false">
      <c r="A94" s="38" t="n">
        <v>89</v>
      </c>
      <c r="B94" s="46" t="n">
        <v>335.24</v>
      </c>
      <c r="C94" s="46"/>
      <c r="D94" s="46" t="n">
        <v>1005.72</v>
      </c>
      <c r="E94" s="46" t="n">
        <v>719.17</v>
      </c>
      <c r="F94" s="46"/>
      <c r="G94" s="46" t="n">
        <v>621.79</v>
      </c>
      <c r="H94" s="46"/>
      <c r="I94" s="46"/>
    </row>
    <row r="95" customFormat="false" ht="12.75" hidden="false" customHeight="false" outlineLevel="0" collapsed="false">
      <c r="A95" s="38" t="n">
        <v>90</v>
      </c>
      <c r="B95" s="46" t="n">
        <v>244.8</v>
      </c>
      <c r="C95" s="46"/>
      <c r="D95" s="46" t="n">
        <v>734.4</v>
      </c>
      <c r="E95" s="46" t="n">
        <v>734.4</v>
      </c>
      <c r="F95" s="46"/>
      <c r="G95" s="46" t="n">
        <v>244.8</v>
      </c>
      <c r="H95" s="46"/>
      <c r="I95" s="46"/>
    </row>
    <row r="96" customFormat="false" ht="12.75" hidden="false" customHeight="false" outlineLevel="0" collapsed="false">
      <c r="A96" s="47" t="s">
        <v>81</v>
      </c>
      <c r="B96" s="48" t="n">
        <v>56669.77</v>
      </c>
      <c r="C96" s="48" t="n">
        <v>90.56</v>
      </c>
      <c r="D96" s="48" t="n">
        <v>85884</v>
      </c>
      <c r="E96" s="48" t="n">
        <v>85707.35</v>
      </c>
      <c r="F96" s="48"/>
      <c r="G96" s="48" t="n">
        <v>57474.89</v>
      </c>
      <c r="H96" s="48" t="n">
        <v>719.03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2Z</dcterms:modified>
  <cp:revision>0</cp:revision>
  <dc:subject/>
  <dc:title/>
</cp:coreProperties>
</file>