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18а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50.52</v>
      </c>
      <c r="E6" s="46" t="n">
        <v>1250.35</v>
      </c>
      <c r="F6" s="46"/>
      <c r="G6" s="46" t="n">
        <v>0.1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3468.18</v>
      </c>
      <c r="C8" s="46"/>
      <c r="D8" s="46" t="n">
        <v>1032.24</v>
      </c>
      <c r="E8" s="46" t="n">
        <v>0</v>
      </c>
      <c r="F8" s="46"/>
      <c r="G8" s="46" t="n">
        <v>14500.4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50.52</v>
      </c>
      <c r="E9" s="46" t="n">
        <v>1250.5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589.56</v>
      </c>
      <c r="E10" s="46" t="n">
        <v>589.5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30.2</v>
      </c>
      <c r="E11" s="46" t="n">
        <v>1030.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50.52</v>
      </c>
      <c r="E12" s="46" t="n">
        <v>1250.5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108.29</v>
      </c>
      <c r="C13" s="46"/>
      <c r="D13" s="46" t="n">
        <v>1254.6</v>
      </c>
      <c r="E13" s="46" t="n">
        <v>1385.8</v>
      </c>
      <c r="F13" s="46"/>
      <c r="G13" s="46"/>
      <c r="H13" s="46" t="n">
        <v>22.91</v>
      </c>
      <c r="I13" s="46"/>
    </row>
    <row r="14" customFormat="false" ht="12.75" hidden="false" customHeight="false" outlineLevel="0" collapsed="false">
      <c r="A14" s="38" t="n">
        <v>11</v>
      </c>
      <c r="B14" s="46" t="n">
        <v>4604.64</v>
      </c>
      <c r="C14" s="46"/>
      <c r="D14" s="46" t="n">
        <v>587.52</v>
      </c>
      <c r="E14" s="46" t="n">
        <v>0</v>
      </c>
      <c r="F14" s="46"/>
      <c r="G14" s="46" t="n">
        <v>5192.16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5722.2</v>
      </c>
      <c r="C15" s="46"/>
      <c r="D15" s="46" t="n">
        <v>1009.8</v>
      </c>
      <c r="E15" s="46" t="n">
        <v>0</v>
      </c>
      <c r="F15" s="46"/>
      <c r="G15" s="46" t="n">
        <v>6732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1028.16</v>
      </c>
      <c r="C16" s="46"/>
      <c r="D16" s="46" t="n">
        <v>1028.16</v>
      </c>
      <c r="E16" s="46" t="n">
        <v>1713.6</v>
      </c>
      <c r="F16" s="46"/>
      <c r="G16" s="46" t="n">
        <v>342.72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8355.14</v>
      </c>
      <c r="C17" s="46"/>
      <c r="D17" s="46" t="n">
        <v>583.44</v>
      </c>
      <c r="E17" s="46" t="n">
        <v>0</v>
      </c>
      <c r="F17" s="46"/>
      <c r="G17" s="46" t="n">
        <v>8938.58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735.58</v>
      </c>
      <c r="C18" s="46"/>
      <c r="D18" s="46" t="n">
        <v>1258.68</v>
      </c>
      <c r="E18" s="46" t="n">
        <v>1994.2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340.68</v>
      </c>
      <c r="C19" s="46"/>
      <c r="D19" s="46" t="n">
        <v>1022.04</v>
      </c>
      <c r="E19" s="46" t="n">
        <v>1362.7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206.04</v>
      </c>
      <c r="C20" s="46"/>
      <c r="D20" s="46" t="n">
        <v>618.12</v>
      </c>
      <c r="E20" s="46" t="n">
        <v>824.31</v>
      </c>
      <c r="F20" s="46"/>
      <c r="G20" s="46"/>
      <c r="H20" s="46" t="n">
        <v>0.15</v>
      </c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260.72</v>
      </c>
      <c r="E21" s="46" t="n">
        <v>1260.7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336.6</v>
      </c>
      <c r="C22" s="46"/>
      <c r="D22" s="46" t="n">
        <v>1009.8</v>
      </c>
      <c r="E22" s="46" t="n">
        <v>1009.8</v>
      </c>
      <c r="F22" s="46"/>
      <c r="G22" s="46" t="n">
        <v>336.6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390.32</v>
      </c>
      <c r="C23" s="46"/>
      <c r="D23" s="46" t="n">
        <v>585.48</v>
      </c>
      <c r="E23" s="46" t="n">
        <v>975.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58.68</v>
      </c>
      <c r="E24" s="46" t="n">
        <v>1258.6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020</v>
      </c>
      <c r="E25" s="46" t="n">
        <v>1020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195.84</v>
      </c>
      <c r="C26" s="46"/>
      <c r="D26" s="46" t="n">
        <v>587.52</v>
      </c>
      <c r="E26" s="46" t="n">
        <v>783.3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260.72</v>
      </c>
      <c r="E27" s="46" t="n">
        <v>1260.7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47" t="s">
        <v>80</v>
      </c>
      <c r="B28" s="48" t="n">
        <v>35491.67</v>
      </c>
      <c r="C28" s="48" t="n">
        <v>0</v>
      </c>
      <c r="D28" s="48" t="n">
        <v>20748.84</v>
      </c>
      <c r="E28" s="48" t="n">
        <v>20220.92</v>
      </c>
      <c r="F28" s="48"/>
      <c r="G28" s="48" t="n">
        <v>36042.65</v>
      </c>
      <c r="H28" s="48" t="n">
        <v>23.06</v>
      </c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27:36Z</dcterms:modified>
  <cp:revision>0</cp:revision>
  <dc:subject/>
  <dc:title/>
</cp:coreProperties>
</file>