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8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6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3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6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3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1887.21</v>
      </c>
      <c r="C6" s="46"/>
      <c r="D6" s="46" t="n">
        <v>1062.84</v>
      </c>
      <c r="E6" s="46" t="n">
        <v>912.25</v>
      </c>
      <c r="F6" s="46"/>
      <c r="G6" s="46" t="n">
        <v>12037.8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95.64</v>
      </c>
      <c r="E7" s="46" t="n">
        <v>695.6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18.04</v>
      </c>
      <c r="E8" s="46" t="n">
        <v>818.0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68.96</v>
      </c>
      <c r="E9" s="46" t="n">
        <v>1068.9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67.08</v>
      </c>
      <c r="E10" s="46" t="n">
        <v>667.0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35.92</v>
      </c>
      <c r="C11" s="46"/>
      <c r="D11" s="46" t="n">
        <v>1007.76</v>
      </c>
      <c r="E11" s="46" t="n">
        <v>976.92</v>
      </c>
      <c r="F11" s="46"/>
      <c r="G11" s="46" t="n">
        <v>366.76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/>
      <c r="C12" s="46" t="n">
        <v>726.26</v>
      </c>
      <c r="D12" s="46" t="n">
        <v>1058.76</v>
      </c>
      <c r="E12" s="46" t="n">
        <v>332.85</v>
      </c>
      <c r="F12" s="46"/>
      <c r="G12" s="46"/>
      <c r="H12" s="46" t="n">
        <v>0.35</v>
      </c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671.16</v>
      </c>
      <c r="E13" s="46" t="n">
        <v>671.1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670.67</v>
      </c>
      <c r="C14" s="46"/>
      <c r="D14" s="46" t="n">
        <v>1011.84</v>
      </c>
      <c r="E14" s="46" t="n">
        <v>1682.51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042.44</v>
      </c>
      <c r="E15" s="46" t="n">
        <v>1042.4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225.08</v>
      </c>
      <c r="C16" s="46"/>
      <c r="D16" s="46" t="n">
        <v>675.24</v>
      </c>
      <c r="E16" s="46" t="n">
        <v>900.3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017.96</v>
      </c>
      <c r="E17" s="46" t="n">
        <v>1017.9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058.76</v>
      </c>
      <c r="E18" s="46" t="n">
        <v>1058.7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7755.07</v>
      </c>
      <c r="C19" s="46"/>
      <c r="D19" s="46" t="n">
        <v>660.96</v>
      </c>
      <c r="E19" s="46" t="n">
        <v>0</v>
      </c>
      <c r="F19" s="46"/>
      <c r="G19" s="46" t="n">
        <v>8416.03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338.64</v>
      </c>
      <c r="C20" s="46"/>
      <c r="D20" s="46" t="n">
        <v>1015.92</v>
      </c>
      <c r="E20" s="46" t="n">
        <v>1355.99</v>
      </c>
      <c r="F20" s="46"/>
      <c r="G20" s="46"/>
      <c r="H20" s="46" t="n">
        <v>1.43</v>
      </c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244.4</v>
      </c>
      <c r="E21" s="46" t="n">
        <v>1244.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6814.6</v>
      </c>
      <c r="C22" s="46"/>
      <c r="D22" s="46" t="n">
        <v>1091.4</v>
      </c>
      <c r="E22" s="46" t="n">
        <v>0</v>
      </c>
      <c r="F22" s="46"/>
      <c r="G22" s="46" t="n">
        <v>7906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289.22</v>
      </c>
      <c r="C23" s="46"/>
      <c r="D23" s="46" t="n">
        <v>1254.6</v>
      </c>
      <c r="E23" s="46" t="n">
        <v>1492.62</v>
      </c>
      <c r="F23" s="46"/>
      <c r="G23" s="46" t="n">
        <v>51.2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3274.59</v>
      </c>
      <c r="C24" s="46"/>
      <c r="D24" s="46" t="n">
        <v>1236.24</v>
      </c>
      <c r="E24" s="46" t="n">
        <v>2107.44</v>
      </c>
      <c r="F24" s="46"/>
      <c r="G24" s="46" t="n">
        <v>2403.39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414.8</v>
      </c>
      <c r="C25" s="46"/>
      <c r="D25" s="46" t="n">
        <v>1244.4</v>
      </c>
      <c r="E25" s="46" t="n">
        <v>1659.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/>
      <c r="C26" s="46" t="n">
        <v>416.16</v>
      </c>
      <c r="D26" s="46" t="n">
        <v>1248.48</v>
      </c>
      <c r="E26" s="46" t="n">
        <v>832.3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418.2</v>
      </c>
      <c r="C27" s="46"/>
      <c r="D27" s="46" t="n">
        <v>1254.6</v>
      </c>
      <c r="E27" s="46" t="n">
        <v>1672.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/>
      <c r="C28" s="46" t="n">
        <v>414.12</v>
      </c>
      <c r="D28" s="46" t="n">
        <v>1242.36</v>
      </c>
      <c r="E28" s="46" t="n">
        <v>669.57</v>
      </c>
      <c r="F28" s="46"/>
      <c r="G28" s="46" t="n">
        <v>158.67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1.51</v>
      </c>
      <c r="C29" s="46"/>
      <c r="D29" s="46" t="n">
        <v>1256.64</v>
      </c>
      <c r="E29" s="46" t="n">
        <v>1258.1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/>
      <c r="C30" s="46" t="n">
        <v>0.1</v>
      </c>
      <c r="D30" s="46" t="n">
        <v>1234.2</v>
      </c>
      <c r="E30" s="46" t="n">
        <v>1235.64</v>
      </c>
      <c r="F30" s="46"/>
      <c r="G30" s="46"/>
      <c r="H30" s="46" t="n">
        <v>1.54</v>
      </c>
      <c r="I30" s="46"/>
    </row>
    <row r="31" customFormat="false" ht="12.75" hidden="false" customHeight="false" outlineLevel="0" collapsed="false">
      <c r="A31" s="38" t="n">
        <v>26</v>
      </c>
      <c r="B31" s="46" t="n">
        <v>12367.48</v>
      </c>
      <c r="C31" s="46"/>
      <c r="D31" s="46" t="n">
        <v>1044.48</v>
      </c>
      <c r="E31" s="46" t="n">
        <v>0</v>
      </c>
      <c r="F31" s="46"/>
      <c r="G31" s="46" t="n">
        <v>13411.96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0</v>
      </c>
      <c r="C32" s="46"/>
      <c r="D32" s="46" t="n">
        <v>1440.24</v>
      </c>
      <c r="E32" s="46" t="n">
        <v>0</v>
      </c>
      <c r="F32" s="46"/>
      <c r="G32" s="46" t="n">
        <v>1440.24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050.6</v>
      </c>
      <c r="E33" s="46" t="n">
        <v>1050.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837.84</v>
      </c>
      <c r="C34" s="46"/>
      <c r="D34" s="46" t="n">
        <v>658.92</v>
      </c>
      <c r="E34" s="46" t="n">
        <v>878.56</v>
      </c>
      <c r="F34" s="46"/>
      <c r="G34" s="46" t="n">
        <v>618.2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1092.46</v>
      </c>
      <c r="C35" s="46"/>
      <c r="D35" s="46" t="n">
        <v>1056.72</v>
      </c>
      <c r="E35" s="46" t="n">
        <v>1797.08</v>
      </c>
      <c r="F35" s="46"/>
      <c r="G35" s="46" t="n">
        <v>352.1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1052.64</v>
      </c>
      <c r="E36" s="46" t="n">
        <v>1052.6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445.24</v>
      </c>
      <c r="C37" s="46"/>
      <c r="D37" s="46" t="n">
        <v>669.12</v>
      </c>
      <c r="E37" s="46" t="n">
        <v>396.46</v>
      </c>
      <c r="F37" s="46"/>
      <c r="G37" s="46" t="n">
        <v>717.9</v>
      </c>
      <c r="H37" s="46"/>
      <c r="I37" s="46"/>
    </row>
    <row r="38" customFormat="false" ht="12.75" hidden="false" customHeight="false" outlineLevel="0" collapsed="false">
      <c r="A38" s="38" t="n">
        <v>33</v>
      </c>
      <c r="B38" s="46" t="n">
        <v>0.98</v>
      </c>
      <c r="C38" s="46"/>
      <c r="D38" s="46" t="n">
        <v>1056.72</v>
      </c>
      <c r="E38" s="46" t="n">
        <v>1057.7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4</v>
      </c>
      <c r="B39" s="46" t="n">
        <v>0</v>
      </c>
      <c r="C39" s="46"/>
      <c r="D39" s="46" t="n">
        <v>1064.88</v>
      </c>
      <c r="E39" s="46" t="n">
        <v>1064.8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5</v>
      </c>
      <c r="B40" s="46" t="n">
        <v>220.32</v>
      </c>
      <c r="C40" s="46"/>
      <c r="D40" s="46" t="n">
        <v>660.96</v>
      </c>
      <c r="E40" s="46" t="n">
        <v>660.96</v>
      </c>
      <c r="F40" s="46"/>
      <c r="G40" s="46" t="n">
        <v>220.32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346.8</v>
      </c>
      <c r="C41" s="46"/>
      <c r="D41" s="46" t="n">
        <v>1040.4</v>
      </c>
      <c r="E41" s="46" t="n">
        <v>1387.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0</v>
      </c>
      <c r="C42" s="46"/>
      <c r="D42" s="46" t="n">
        <v>1050.6</v>
      </c>
      <c r="E42" s="46" t="n">
        <v>1050.6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0</v>
      </c>
      <c r="C43" s="46"/>
      <c r="D43" s="46" t="n">
        <v>660.96</v>
      </c>
      <c r="E43" s="46" t="n">
        <v>661.11</v>
      </c>
      <c r="F43" s="46"/>
      <c r="G43" s="46"/>
      <c r="H43" s="46" t="n">
        <v>0.15</v>
      </c>
      <c r="I43" s="46"/>
    </row>
    <row r="44" customFormat="false" ht="12.75" hidden="false" customHeight="false" outlineLevel="0" collapsed="false">
      <c r="A44" s="38" t="n">
        <v>39</v>
      </c>
      <c r="B44" s="46" t="n">
        <v>0</v>
      </c>
      <c r="C44" s="46"/>
      <c r="D44" s="46" t="n">
        <v>1062.84</v>
      </c>
      <c r="E44" s="46" t="n">
        <v>1062.8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0</v>
      </c>
      <c r="C45" s="46"/>
      <c r="D45" s="46" t="n">
        <v>1034.28</v>
      </c>
      <c r="E45" s="46" t="n">
        <v>1034.2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233.92</v>
      </c>
      <c r="C46" s="46"/>
      <c r="D46" s="46" t="n">
        <v>701.76</v>
      </c>
      <c r="E46" s="46" t="n">
        <v>935.6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0</v>
      </c>
      <c r="C47" s="46"/>
      <c r="D47" s="46" t="n">
        <v>836.4</v>
      </c>
      <c r="E47" s="46" t="n">
        <v>836.4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0</v>
      </c>
      <c r="C48" s="46"/>
      <c r="D48" s="46" t="n">
        <v>1040.4</v>
      </c>
      <c r="E48" s="46" t="n">
        <v>1040.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0</v>
      </c>
      <c r="C49" s="46"/>
      <c r="D49" s="46" t="n">
        <v>667.08</v>
      </c>
      <c r="E49" s="46" t="n">
        <v>667.08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0</v>
      </c>
      <c r="C50" s="46"/>
      <c r="D50" s="46" t="n">
        <v>1038.36</v>
      </c>
      <c r="E50" s="46" t="n">
        <v>1038.5</v>
      </c>
      <c r="F50" s="46"/>
      <c r="G50" s="46"/>
      <c r="H50" s="46" t="n">
        <v>0.14</v>
      </c>
      <c r="I50" s="46"/>
    </row>
    <row r="51" customFormat="false" ht="12.75" hidden="false" customHeight="false" outlineLevel="0" collapsed="false">
      <c r="A51" s="38" t="n">
        <v>46</v>
      </c>
      <c r="B51" s="46" t="n">
        <v>677.1</v>
      </c>
      <c r="C51" s="46"/>
      <c r="D51" s="46" t="n">
        <v>1020</v>
      </c>
      <c r="E51" s="46" t="n">
        <v>1697.1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0</v>
      </c>
      <c r="C52" s="46"/>
      <c r="D52" s="46" t="n">
        <v>663</v>
      </c>
      <c r="E52" s="46" t="n">
        <v>663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0</v>
      </c>
      <c r="C53" s="46"/>
      <c r="D53" s="46" t="n">
        <v>1042.44</v>
      </c>
      <c r="E53" s="46" t="n">
        <v>1042.44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/>
      <c r="C54" s="46" t="n">
        <v>14.78</v>
      </c>
      <c r="D54" s="46" t="n">
        <v>1024.08</v>
      </c>
      <c r="E54" s="46" t="n">
        <v>1009.3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5814.35</v>
      </c>
      <c r="C55" s="46"/>
      <c r="D55" s="46" t="n">
        <v>669.12</v>
      </c>
      <c r="E55" s="46" t="n">
        <v>0</v>
      </c>
      <c r="F55" s="46"/>
      <c r="G55" s="46" t="n">
        <v>6483.47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0</v>
      </c>
      <c r="C56" s="46"/>
      <c r="D56" s="46" t="n">
        <v>1036.32</v>
      </c>
      <c r="E56" s="46" t="n">
        <v>1036.32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607.56</v>
      </c>
      <c r="C57" s="46"/>
      <c r="D57" s="46" t="n">
        <v>1030.2</v>
      </c>
      <c r="E57" s="46" t="n">
        <v>944.36</v>
      </c>
      <c r="F57" s="46"/>
      <c r="G57" s="46" t="n">
        <v>693.4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6568.77</v>
      </c>
      <c r="C58" s="46"/>
      <c r="D58" s="46" t="n">
        <v>656.88</v>
      </c>
      <c r="E58" s="46" t="n">
        <v>1211.51</v>
      </c>
      <c r="F58" s="46"/>
      <c r="G58" s="46" t="n">
        <v>6014.14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 t="n">
        <v>1044.48</v>
      </c>
      <c r="E59" s="46" t="n">
        <v>1044.48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6</v>
      </c>
      <c r="B60" s="46" t="n">
        <v>0</v>
      </c>
      <c r="C60" s="46"/>
      <c r="D60" s="46" t="n">
        <v>1093.44</v>
      </c>
      <c r="E60" s="46" t="n">
        <v>1093.44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7</v>
      </c>
      <c r="B61" s="46" t="n">
        <v>398.25</v>
      </c>
      <c r="C61" s="46"/>
      <c r="D61" s="46" t="n">
        <v>1195.44</v>
      </c>
      <c r="E61" s="46" t="n">
        <v>1593.69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8</v>
      </c>
      <c r="B62" s="46" t="n">
        <v>0</v>
      </c>
      <c r="C62" s="46"/>
      <c r="D62" s="46" t="n">
        <v>1252.56</v>
      </c>
      <c r="E62" s="46" t="n">
        <v>1252.56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9</v>
      </c>
      <c r="B63" s="46" t="n">
        <v>0</v>
      </c>
      <c r="C63" s="46"/>
      <c r="D63" s="46" t="n">
        <v>1203.6</v>
      </c>
      <c r="E63" s="46" t="n">
        <v>1204.74</v>
      </c>
      <c r="F63" s="46"/>
      <c r="G63" s="46"/>
      <c r="H63" s="46" t="n">
        <v>1.14</v>
      </c>
      <c r="I63" s="46"/>
    </row>
    <row r="64" customFormat="false" ht="12.75" hidden="false" customHeight="false" outlineLevel="0" collapsed="false">
      <c r="A64" s="38" t="n">
        <v>60</v>
      </c>
      <c r="B64" s="46" t="n">
        <v>0</v>
      </c>
      <c r="C64" s="46"/>
      <c r="D64" s="46" t="n">
        <v>1250.52</v>
      </c>
      <c r="E64" s="46" t="n">
        <v>1232.21</v>
      </c>
      <c r="F64" s="46"/>
      <c r="G64" s="46" t="n">
        <v>18.31</v>
      </c>
      <c r="H64" s="46"/>
      <c r="I64" s="46"/>
    </row>
    <row r="65" customFormat="false" ht="12.75" hidden="false" customHeight="false" outlineLevel="0" collapsed="false">
      <c r="A65" s="38" t="n">
        <v>61</v>
      </c>
      <c r="B65" s="46" t="n">
        <v>0</v>
      </c>
      <c r="C65" s="46"/>
      <c r="D65" s="46" t="n">
        <v>1197.48</v>
      </c>
      <c r="E65" s="46" t="n">
        <v>1197.48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2</v>
      </c>
      <c r="B66" s="46" t="n">
        <v>0</v>
      </c>
      <c r="C66" s="46"/>
      <c r="D66" s="46" t="n">
        <v>1260.72</v>
      </c>
      <c r="E66" s="46" t="n">
        <v>1260.72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3</v>
      </c>
      <c r="B67" s="46" t="n">
        <v>0</v>
      </c>
      <c r="C67" s="46"/>
      <c r="D67" s="46" t="n">
        <v>1195.44</v>
      </c>
      <c r="E67" s="46" t="n">
        <v>1195.44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4</v>
      </c>
      <c r="B68" s="46" t="n">
        <v>0</v>
      </c>
      <c r="C68" s="46"/>
      <c r="D68" s="46" t="n">
        <v>1268.88</v>
      </c>
      <c r="E68" s="46" t="n">
        <v>1268.88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5</v>
      </c>
      <c r="B69" s="46" t="n">
        <v>355.64</v>
      </c>
      <c r="C69" s="46"/>
      <c r="D69" s="46" t="n">
        <v>1066.92</v>
      </c>
      <c r="E69" s="46" t="n">
        <v>1422.56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6</v>
      </c>
      <c r="B70" s="46" t="n">
        <v>985.99</v>
      </c>
      <c r="C70" s="46"/>
      <c r="D70" s="46" t="n">
        <v>1479</v>
      </c>
      <c r="E70" s="46" t="n">
        <v>1316.81</v>
      </c>
      <c r="F70" s="46"/>
      <c r="G70" s="46" t="n">
        <v>1148.18</v>
      </c>
      <c r="H70" s="46"/>
      <c r="I70" s="46"/>
    </row>
    <row r="71" customFormat="false" ht="12.75" hidden="false" customHeight="false" outlineLevel="0" collapsed="false">
      <c r="A71" s="38" t="n">
        <v>67</v>
      </c>
      <c r="B71" s="46" t="n">
        <v>18437.22</v>
      </c>
      <c r="C71" s="46"/>
      <c r="D71" s="46" t="n">
        <v>1046.52</v>
      </c>
      <c r="E71" s="46" t="n">
        <v>0</v>
      </c>
      <c r="F71" s="46"/>
      <c r="G71" s="46" t="n">
        <v>19483.74</v>
      </c>
      <c r="H71" s="46"/>
      <c r="I71" s="46"/>
    </row>
    <row r="72" customFormat="false" ht="12.75" hidden="false" customHeight="false" outlineLevel="0" collapsed="false">
      <c r="A72" s="38" t="n">
        <v>68</v>
      </c>
      <c r="B72" s="46" t="n">
        <v>0</v>
      </c>
      <c r="C72" s="46"/>
      <c r="D72" s="46" t="n">
        <v>667.08</v>
      </c>
      <c r="E72" s="46" t="n">
        <v>667.08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69</v>
      </c>
      <c r="B73" s="46" t="n">
        <v>0</v>
      </c>
      <c r="C73" s="46"/>
      <c r="D73" s="46" t="n">
        <v>1056.72</v>
      </c>
      <c r="E73" s="46" t="n">
        <v>1056.72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0</v>
      </c>
      <c r="B74" s="46" t="n">
        <v>0</v>
      </c>
      <c r="C74" s="46"/>
      <c r="D74" s="46" t="n">
        <v>1044.48</v>
      </c>
      <c r="E74" s="46" t="n">
        <v>1044.48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1</v>
      </c>
      <c r="B75" s="46" t="n">
        <v>0</v>
      </c>
      <c r="C75" s="46"/>
      <c r="D75" s="46" t="n">
        <v>650.76</v>
      </c>
      <c r="E75" s="46" t="n">
        <v>650.76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2</v>
      </c>
      <c r="B76" s="46" t="n">
        <v>0</v>
      </c>
      <c r="C76" s="46"/>
      <c r="D76" s="46" t="n">
        <v>1064.88</v>
      </c>
      <c r="E76" s="46" t="n">
        <v>1064.88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3</v>
      </c>
      <c r="B77" s="46" t="n">
        <v>0</v>
      </c>
      <c r="C77" s="46"/>
      <c r="D77" s="46" t="n">
        <v>1026.12</v>
      </c>
      <c r="E77" s="46" t="n">
        <v>1026.12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4</v>
      </c>
      <c r="B78" s="46" t="n">
        <v>0</v>
      </c>
      <c r="C78" s="46"/>
      <c r="D78" s="46" t="n">
        <v>656.88</v>
      </c>
      <c r="E78" s="46" t="n">
        <v>656.88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5</v>
      </c>
      <c r="B79" s="46" t="n">
        <v>0</v>
      </c>
      <c r="C79" s="46"/>
      <c r="D79" s="46" t="n">
        <v>1064.88</v>
      </c>
      <c r="E79" s="46" t="n">
        <v>1064.88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7</v>
      </c>
      <c r="B80" s="46" t="n">
        <v>218.28</v>
      </c>
      <c r="C80" s="46"/>
      <c r="D80" s="46" t="n">
        <v>654.84</v>
      </c>
      <c r="E80" s="46" t="n">
        <v>654.84</v>
      </c>
      <c r="F80" s="46"/>
      <c r="G80" s="46" t="n">
        <v>218.28</v>
      </c>
      <c r="H80" s="46"/>
      <c r="I80" s="46"/>
    </row>
    <row r="81" customFormat="false" ht="12.75" hidden="false" customHeight="false" outlineLevel="0" collapsed="false">
      <c r="A81" s="38" t="n">
        <v>78</v>
      </c>
      <c r="B81" s="46" t="n">
        <v>0</v>
      </c>
      <c r="C81" s="46"/>
      <c r="D81" s="46" t="n">
        <v>1068.96</v>
      </c>
      <c r="E81" s="46" t="n">
        <v>1068.96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47" t="s">
        <v>80</v>
      </c>
      <c r="B82" s="48" t="n">
        <v>82033.71</v>
      </c>
      <c r="C82" s="48" t="n">
        <v>1571.42</v>
      </c>
      <c r="D82" s="48" t="n">
        <v>76381.68</v>
      </c>
      <c r="E82" s="48" t="n">
        <v>74688.63</v>
      </c>
      <c r="F82" s="48"/>
      <c r="G82" s="48" t="n">
        <v>82160.09</v>
      </c>
      <c r="H82" s="48" t="n">
        <v>4.75</v>
      </c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27:47Z</dcterms:modified>
  <cp:revision>0</cp:revision>
  <dc:subject/>
  <dc:title/>
</cp:coreProperties>
</file>