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4.16</v>
      </c>
      <c r="E6" s="46" t="n">
        <v>1334.1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0.06</v>
      </c>
      <c r="D7" s="46" t="n">
        <v>630.36</v>
      </c>
      <c r="E7" s="46" t="n">
        <v>630.3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22.08</v>
      </c>
      <c r="E8" s="46" t="n">
        <v>922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0.72</v>
      </c>
      <c r="E9" s="46" t="n">
        <v>1260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14.2</v>
      </c>
      <c r="C10" s="46"/>
      <c r="D10" s="46" t="n">
        <v>642.6</v>
      </c>
      <c r="E10" s="46" t="n">
        <v>642.6</v>
      </c>
      <c r="F10" s="46"/>
      <c r="G10" s="46" t="n">
        <v>214.2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309.4</v>
      </c>
      <c r="C11" s="46"/>
      <c r="D11" s="46" t="n">
        <v>928.2</v>
      </c>
      <c r="E11" s="46" t="n">
        <v>1237.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79.08</v>
      </c>
      <c r="E12" s="46" t="n">
        <v>1279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6932.34</v>
      </c>
      <c r="C13" s="46"/>
      <c r="D13" s="46" t="n">
        <v>1342.32</v>
      </c>
      <c r="E13" s="46" t="n">
        <v>0</v>
      </c>
      <c r="F13" s="46"/>
      <c r="G13" s="46" t="n">
        <v>18274.6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632.4</v>
      </c>
      <c r="E14" s="46" t="n">
        <v>632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15.96</v>
      </c>
      <c r="E15" s="46" t="n">
        <v>915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289.28</v>
      </c>
      <c r="E16" s="46" t="n">
        <v>1289.2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60.72</v>
      </c>
      <c r="E17" s="46" t="n">
        <v>1260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09.84</v>
      </c>
      <c r="E18" s="46" t="n">
        <v>909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70.64</v>
      </c>
      <c r="C19" s="46"/>
      <c r="D19" s="46" t="n">
        <v>811.92</v>
      </c>
      <c r="E19" s="46" t="n">
        <v>1082.5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126.08</v>
      </c>
      <c r="E20" s="46" t="n">
        <v>1126.0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277.04</v>
      </c>
      <c r="E21" s="46" t="n">
        <v>1277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01.24</v>
      </c>
      <c r="C22" s="46"/>
      <c r="D22" s="46" t="n">
        <v>903.72</v>
      </c>
      <c r="E22" s="46" t="n">
        <v>1204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269.96</v>
      </c>
      <c r="C23" s="46"/>
      <c r="D23" s="46" t="n">
        <v>809.88</v>
      </c>
      <c r="E23" s="46" t="n">
        <v>1079.8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126.08</v>
      </c>
      <c r="E24" s="46" t="n">
        <v>1126.0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81.12</v>
      </c>
      <c r="E25" s="46" t="n">
        <v>1281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905.76</v>
      </c>
      <c r="E26" s="46" t="n">
        <v>905.7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818.04</v>
      </c>
      <c r="E27" s="46" t="n">
        <v>818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117.92</v>
      </c>
      <c r="E28" s="46" t="n">
        <v>1117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47" t="s">
        <v>80</v>
      </c>
      <c r="B29" s="48" t="n">
        <v>18297.78</v>
      </c>
      <c r="C29" s="48" t="n">
        <v>0.06</v>
      </c>
      <c r="D29" s="48" t="n">
        <v>23525.28</v>
      </c>
      <c r="E29" s="48" t="n">
        <v>23334.14</v>
      </c>
      <c r="F29" s="48"/>
      <c r="G29" s="48" t="n">
        <v>18488.86</v>
      </c>
      <c r="H29" s="48" t="n">
        <v>0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8Z</dcterms:modified>
  <cp:revision>0</cp:revision>
  <dc:subject/>
  <dc:title/>
</cp:coreProperties>
</file>