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8</v>
      </c>
      <c r="E6" s="46" t="n">
        <v>14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230.06</v>
      </c>
      <c r="D7" s="46" t="n">
        <v>681.75</v>
      </c>
      <c r="E7" s="46" t="n">
        <v>188.98</v>
      </c>
      <c r="F7" s="46"/>
      <c r="G7" s="46" t="n">
        <v>262.71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3</v>
      </c>
      <c r="D8" s="46" t="n">
        <v>994.5</v>
      </c>
      <c r="E8" s="46" t="n">
        <v>994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01.75</v>
      </c>
      <c r="E9" s="46" t="n">
        <v>1401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146.17</v>
      </c>
      <c r="C11" s="46"/>
      <c r="D11" s="46" t="n">
        <v>681.75</v>
      </c>
      <c r="E11" s="46" t="n">
        <v>0</v>
      </c>
      <c r="F11" s="46"/>
      <c r="G11" s="46" t="n">
        <v>3827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2.25</v>
      </c>
      <c r="E12" s="46" t="n">
        <v>992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97.25</v>
      </c>
      <c r="E13" s="46" t="n">
        <v>1397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72.5</v>
      </c>
      <c r="E14" s="46" t="n">
        <v>915</v>
      </c>
      <c r="F14" s="46"/>
      <c r="G14" s="46" t="n">
        <v>457.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0</v>
      </c>
      <c r="E15" s="46" t="n">
        <v>9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598.5</v>
      </c>
      <c r="C16" s="46"/>
      <c r="D16" s="46" t="n">
        <v>897.75</v>
      </c>
      <c r="E16" s="46" t="n">
        <v>1197</v>
      </c>
      <c r="F16" s="46"/>
      <c r="G16" s="46" t="n">
        <v>299.2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80.25</v>
      </c>
      <c r="E17" s="46" t="n">
        <v>1280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72.5</v>
      </c>
      <c r="E18" s="46" t="n">
        <v>137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90</v>
      </c>
      <c r="E19" s="46" t="n">
        <v>99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2.83</v>
      </c>
      <c r="C20" s="46"/>
      <c r="D20" s="46" t="n">
        <v>897.75</v>
      </c>
      <c r="E20" s="46" t="n">
        <v>920.5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767.5</v>
      </c>
      <c r="C21" s="48" t="n">
        <v>230.36</v>
      </c>
      <c r="D21" s="48" t="n">
        <v>16872.75</v>
      </c>
      <c r="E21" s="48" t="n">
        <v>15562.51</v>
      </c>
      <c r="F21" s="48"/>
      <c r="G21" s="48" t="n">
        <v>4847.3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9Z</dcterms:modified>
  <cp:revision>0</cp:revision>
  <dc:subject/>
  <dc:title/>
</cp:coreProperties>
</file>