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3</v>
      </c>
      <c r="D6" s="46" t="n">
        <v>1295.4</v>
      </c>
      <c r="E6" s="46" t="n">
        <v>1295.3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4.04</v>
      </c>
      <c r="E7" s="46" t="n">
        <v>614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0.2</v>
      </c>
      <c r="C8" s="46"/>
      <c r="D8" s="46" t="n">
        <v>1050.6</v>
      </c>
      <c r="E8" s="46" t="n">
        <v>1400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6</v>
      </c>
      <c r="E9" s="46" t="n">
        <v>1283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4.04</v>
      </c>
      <c r="E10" s="46" t="n">
        <v>614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0.8</v>
      </c>
      <c r="E11" s="46" t="n">
        <v>1060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2.96</v>
      </c>
      <c r="E12" s="46" t="n">
        <v>1272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24.32</v>
      </c>
      <c r="C13" s="46"/>
      <c r="D13" s="46" t="n">
        <v>636.48</v>
      </c>
      <c r="E13" s="46" t="n">
        <v>636.48</v>
      </c>
      <c r="F13" s="46"/>
      <c r="G13" s="46" t="n">
        <v>424.3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60.8</v>
      </c>
      <c r="E14" s="46" t="n">
        <v>1060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5</v>
      </c>
      <c r="E15" s="46" t="n">
        <v>12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09.96</v>
      </c>
      <c r="E16" s="46" t="n">
        <v>609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64.88</v>
      </c>
      <c r="E17" s="46" t="n">
        <v>1064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33.84</v>
      </c>
      <c r="C18" s="46"/>
      <c r="D18" s="46" t="n">
        <v>1301.52</v>
      </c>
      <c r="E18" s="46" t="n">
        <v>1735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829.88</v>
      </c>
      <c r="C19" s="46"/>
      <c r="D19" s="46" t="n">
        <v>609.96</v>
      </c>
      <c r="E19" s="46" t="n">
        <v>0</v>
      </c>
      <c r="F19" s="46"/>
      <c r="G19" s="46" t="n">
        <v>2439.8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84</v>
      </c>
      <c r="E20" s="46" t="n">
        <v>1062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48.56</v>
      </c>
      <c r="E21" s="46" t="n">
        <v>104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618.12</v>
      </c>
      <c r="E22" s="46" t="n">
        <v>618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309.68</v>
      </c>
      <c r="E23" s="46" t="n">
        <v>1309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060.8</v>
      </c>
      <c r="E24" s="46" t="n">
        <v>1060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08.08</v>
      </c>
      <c r="C25" s="46"/>
      <c r="D25" s="46" t="n">
        <v>624.24</v>
      </c>
      <c r="E25" s="46" t="n">
        <v>832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307.64</v>
      </c>
      <c r="E26" s="46" t="n">
        <v>1307.6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8.76</v>
      </c>
      <c r="E27" s="46" t="n">
        <v>1058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644.64</v>
      </c>
      <c r="E28" s="46" t="n">
        <v>645.35</v>
      </c>
      <c r="F28" s="46"/>
      <c r="G28" s="46"/>
      <c r="H28" s="46" t="n">
        <v>0.71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87.24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040.4</v>
      </c>
      <c r="E30" s="46" t="n">
        <v>693.6</v>
      </c>
      <c r="F30" s="46"/>
      <c r="G30" s="46" t="n">
        <v>346.8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16.08</v>
      </c>
      <c r="E31" s="46" t="n">
        <v>616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590.58</v>
      </c>
      <c r="C32" s="46"/>
      <c r="D32" s="46" t="n">
        <v>1295.4</v>
      </c>
      <c r="E32" s="46" t="n">
        <v>3885.9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66.92</v>
      </c>
      <c r="E33" s="46" t="n">
        <v>1066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618.12</v>
      </c>
      <c r="E34" s="46" t="n">
        <v>618.1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303.56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430.44</v>
      </c>
      <c r="C36" s="46"/>
      <c r="D36" s="46" t="n">
        <v>1291.32</v>
      </c>
      <c r="E36" s="46" t="n">
        <v>1610.99</v>
      </c>
      <c r="F36" s="46"/>
      <c r="G36" s="46" t="n">
        <v>110.77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/>
      <c r="C37" s="46" t="n">
        <v>0.12</v>
      </c>
      <c r="D37" s="46" t="n">
        <v>605.88</v>
      </c>
      <c r="E37" s="46" t="n">
        <v>607.26</v>
      </c>
      <c r="F37" s="46"/>
      <c r="G37" s="46"/>
      <c r="H37" s="46" t="n">
        <v>1.5</v>
      </c>
      <c r="I37" s="46"/>
    </row>
    <row r="38" customFormat="false" ht="12.75" hidden="false" customHeight="false" outlineLevel="0" collapsed="false">
      <c r="A38" s="38" t="n">
        <v>33</v>
      </c>
      <c r="B38" s="46" t="n">
        <v>354.96</v>
      </c>
      <c r="C38" s="46"/>
      <c r="D38" s="46" t="n">
        <v>1064.88</v>
      </c>
      <c r="E38" s="46" t="n">
        <v>1419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89.28</v>
      </c>
      <c r="E39" s="46" t="n">
        <v>1289.2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06.72</v>
      </c>
      <c r="C40" s="46"/>
      <c r="D40" s="46" t="n">
        <v>620.16</v>
      </c>
      <c r="E40" s="46" t="n">
        <v>620.16</v>
      </c>
      <c r="F40" s="46"/>
      <c r="G40" s="46" t="n">
        <v>206.72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52.92</v>
      </c>
      <c r="C41" s="46"/>
      <c r="D41" s="46" t="n">
        <v>1058.76</v>
      </c>
      <c r="E41" s="46" t="n">
        <v>1411.6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297.44</v>
      </c>
      <c r="E42" s="46" t="n">
        <v>1297.4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202.64</v>
      </c>
      <c r="C43" s="46"/>
      <c r="D43" s="46" t="n">
        <v>607.92</v>
      </c>
      <c r="E43" s="46" t="n">
        <v>810.5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899.36</v>
      </c>
      <c r="C44" s="46"/>
      <c r="D44" s="46" t="n">
        <v>1071</v>
      </c>
      <c r="E44" s="46" t="n">
        <v>2970.3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301.52</v>
      </c>
      <c r="E45" s="46" t="n">
        <v>1301.5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4562.8</v>
      </c>
      <c r="C46" s="46"/>
      <c r="D46" s="46" t="n">
        <v>622.2</v>
      </c>
      <c r="E46" s="46" t="n">
        <v>0</v>
      </c>
      <c r="F46" s="46"/>
      <c r="G46" s="46" t="n">
        <v>5185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73.04</v>
      </c>
      <c r="E47" s="46" t="n">
        <v>1073.0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432.64</v>
      </c>
      <c r="C48" s="46"/>
      <c r="D48" s="46" t="n">
        <v>1287.24</v>
      </c>
      <c r="E48" s="46" t="n">
        <v>4726.25</v>
      </c>
      <c r="F48" s="46"/>
      <c r="G48" s="46"/>
      <c r="H48" s="46" t="n">
        <v>6.37</v>
      </c>
      <c r="I48" s="46"/>
    </row>
    <row r="49" customFormat="false" ht="12.75" hidden="false" customHeight="false" outlineLevel="0" collapsed="false">
      <c r="A49" s="38" t="n">
        <v>44</v>
      </c>
      <c r="B49" s="46" t="n">
        <v>25.55</v>
      </c>
      <c r="C49" s="46"/>
      <c r="D49" s="46" t="n">
        <v>614.04</v>
      </c>
      <c r="E49" s="46" t="n">
        <v>409.36</v>
      </c>
      <c r="F49" s="46"/>
      <c r="G49" s="46" t="n">
        <v>230.23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335.39</v>
      </c>
      <c r="C50" s="46"/>
      <c r="D50" s="46" t="n">
        <v>1071</v>
      </c>
      <c r="E50" s="46" t="n">
        <v>1406.3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064.88</v>
      </c>
      <c r="E51" s="46" t="n">
        <v>1064.8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22.2</v>
      </c>
      <c r="E52" s="46" t="n">
        <v>622.24</v>
      </c>
      <c r="F52" s="46"/>
      <c r="G52" s="46"/>
      <c r="H52" s="46" t="n">
        <v>0.04</v>
      </c>
      <c r="I52" s="46"/>
    </row>
    <row r="53" customFormat="false" ht="12.75" hidden="false" customHeight="false" outlineLevel="0" collapsed="false">
      <c r="A53" s="38" t="n">
        <v>48</v>
      </c>
      <c r="B53" s="46" t="n">
        <v>0.71</v>
      </c>
      <c r="C53" s="46"/>
      <c r="D53" s="46" t="n">
        <v>1287.24</v>
      </c>
      <c r="E53" s="46" t="n">
        <v>1287.24</v>
      </c>
      <c r="F53" s="46"/>
      <c r="G53" s="46" t="n">
        <v>0.71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354.28</v>
      </c>
      <c r="C54" s="46"/>
      <c r="D54" s="46" t="n">
        <v>1062.84</v>
      </c>
      <c r="E54" s="46" t="n">
        <v>1417.1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2074</v>
      </c>
      <c r="C55" s="46"/>
      <c r="D55" s="46" t="n">
        <v>622.2</v>
      </c>
      <c r="E55" s="46" t="n">
        <v>0</v>
      </c>
      <c r="F55" s="46"/>
      <c r="G55" s="46" t="n">
        <v>2696.2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948.33</v>
      </c>
      <c r="C56" s="46"/>
      <c r="D56" s="46" t="n">
        <v>1293.36</v>
      </c>
      <c r="E56" s="46" t="n">
        <v>1597.31</v>
      </c>
      <c r="F56" s="46"/>
      <c r="G56" s="46" t="n">
        <v>644.38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058.76</v>
      </c>
      <c r="E57" s="46" t="n">
        <v>1058.7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618.12</v>
      </c>
      <c r="E58" s="46" t="n">
        <v>618.1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89.28</v>
      </c>
      <c r="E59" s="46" t="n">
        <v>1289.2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066.92</v>
      </c>
      <c r="E60" s="46" t="n">
        <v>1066.9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630.36</v>
      </c>
      <c r="E61" s="46" t="n">
        <v>630.3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8741.53</v>
      </c>
      <c r="C62" s="46"/>
      <c r="D62" s="46" t="n">
        <v>1277.04</v>
      </c>
      <c r="E62" s="46" t="n">
        <v>0</v>
      </c>
      <c r="F62" s="46"/>
      <c r="G62" s="46" t="n">
        <v>10018.57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056.72</v>
      </c>
      <c r="E63" s="46" t="n">
        <v>1056.84</v>
      </c>
      <c r="F63" s="46"/>
      <c r="G63" s="46"/>
      <c r="H63" s="46" t="n">
        <v>0.12</v>
      </c>
      <c r="I63" s="46"/>
    </row>
    <row r="64" customFormat="false" ht="12.75" hidden="false" customHeight="false" outlineLevel="0" collapsed="false">
      <c r="A64" s="38" t="n">
        <v>59</v>
      </c>
      <c r="B64" s="46" t="n">
        <v>265.11</v>
      </c>
      <c r="C64" s="46"/>
      <c r="D64" s="46" t="n">
        <v>609.96</v>
      </c>
      <c r="E64" s="46" t="n">
        <v>900.57</v>
      </c>
      <c r="F64" s="46"/>
      <c r="G64" s="46"/>
      <c r="H64" s="46" t="n">
        <v>25.5</v>
      </c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10.55</v>
      </c>
      <c r="D65" s="46" t="n">
        <v>1305.6</v>
      </c>
      <c r="E65" s="46" t="n">
        <v>1305.6</v>
      </c>
      <c r="F65" s="46"/>
      <c r="G65" s="46"/>
      <c r="H65" s="46" t="n">
        <v>10.55</v>
      </c>
      <c r="I65" s="46"/>
    </row>
    <row r="66" customFormat="false" ht="12.75" hidden="false" customHeight="false" outlineLevel="0" collapsed="false">
      <c r="A66" s="47" t="s">
        <v>80</v>
      </c>
      <c r="B66" s="48" t="n">
        <v>30024.28</v>
      </c>
      <c r="C66" s="48" t="n">
        <v>10.7</v>
      </c>
      <c r="D66" s="48" t="n">
        <v>59453.76</v>
      </c>
      <c r="E66" s="48" t="n">
        <v>67208.59</v>
      </c>
      <c r="F66" s="48"/>
      <c r="G66" s="48" t="n">
        <v>22303.54</v>
      </c>
      <c r="H66" s="48" t="n">
        <v>44.79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1Z</dcterms:modified>
  <cp:revision>0</cp:revision>
  <dc:subject/>
  <dc:title/>
</cp:coreProperties>
</file>