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6.58</v>
      </c>
      <c r="D6" s="46" t="n">
        <v>985.32</v>
      </c>
      <c r="E6" s="46" t="n">
        <v>995.19</v>
      </c>
      <c r="F6" s="46"/>
      <c r="G6" s="46"/>
      <c r="H6" s="46" t="n">
        <v>16.45</v>
      </c>
      <c r="I6" s="46"/>
    </row>
    <row r="7" customFormat="false" ht="12.75" hidden="false" customHeight="false" outlineLevel="0" collapsed="false">
      <c r="A7" s="38" t="n">
        <v>3</v>
      </c>
      <c r="B7" s="46" t="n">
        <v>302.6</v>
      </c>
      <c r="C7" s="46"/>
      <c r="D7" s="46" t="n">
        <v>907.8</v>
      </c>
      <c r="E7" s="46" t="n">
        <v>1210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18.91</v>
      </c>
      <c r="C8" s="46"/>
      <c r="D8" s="46" t="n">
        <v>1254.6</v>
      </c>
      <c r="E8" s="46" t="n">
        <v>1673.5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03.68</v>
      </c>
      <c r="E9" s="46" t="n">
        <v>1003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318.92</v>
      </c>
      <c r="C10" s="46"/>
      <c r="D10" s="46" t="n">
        <v>956.76</v>
      </c>
      <c r="E10" s="46" t="n">
        <v>956.76</v>
      </c>
      <c r="F10" s="46"/>
      <c r="G10" s="46" t="n">
        <v>318.9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.8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.6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79.2</v>
      </c>
      <c r="E13" s="46" t="n">
        <v>652.8</v>
      </c>
      <c r="F13" s="46"/>
      <c r="G13" s="46" t="n">
        <v>326.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20.28</v>
      </c>
      <c r="C14" s="46"/>
      <c r="D14" s="46" t="n">
        <v>960.84</v>
      </c>
      <c r="E14" s="46" t="n">
        <v>1281.1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606.82</v>
      </c>
      <c r="C15" s="46"/>
      <c r="D15" s="46" t="n">
        <v>909.84</v>
      </c>
      <c r="E15" s="46" t="n">
        <v>1516.6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49.65</v>
      </c>
      <c r="C16" s="46"/>
      <c r="D16" s="46" t="n">
        <v>1270.92</v>
      </c>
      <c r="E16" s="46" t="n">
        <v>1696.04</v>
      </c>
      <c r="F16" s="46"/>
      <c r="G16" s="46" t="n">
        <v>24.53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1.04</v>
      </c>
      <c r="E17" s="46" t="n">
        <v>971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26</v>
      </c>
      <c r="D18" s="46" t="n">
        <v>981.24</v>
      </c>
      <c r="E18" s="46" t="n">
        <v>654.21</v>
      </c>
      <c r="F18" s="46"/>
      <c r="G18" s="46" t="n">
        <v>326.77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815.6</v>
      </c>
      <c r="C19" s="46"/>
      <c r="D19" s="46" t="n">
        <v>907.8</v>
      </c>
      <c r="E19" s="46" t="n">
        <v>1470.22</v>
      </c>
      <c r="F19" s="46"/>
      <c r="G19" s="46" t="n">
        <v>1253.1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4.8</v>
      </c>
      <c r="E20" s="46" t="n">
        <v>1264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.64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10.76</v>
      </c>
      <c r="C22" s="46"/>
      <c r="D22" s="46" t="n">
        <v>932.28</v>
      </c>
      <c r="E22" s="46" t="n">
        <v>1243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64.88</v>
      </c>
      <c r="C23" s="46"/>
      <c r="D23" s="46" t="n">
        <v>981.24</v>
      </c>
      <c r="E23" s="46" t="n">
        <v>1119.22</v>
      </c>
      <c r="F23" s="46"/>
      <c r="G23" s="46" t="n">
        <v>26.9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.92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.44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202.64</v>
      </c>
      <c r="C27" s="46"/>
      <c r="D27" s="46" t="n">
        <v>981.24</v>
      </c>
      <c r="E27" s="46" t="n">
        <v>1183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422.28</v>
      </c>
      <c r="C28" s="46"/>
      <c r="D28" s="46" t="n">
        <v>1266.84</v>
      </c>
      <c r="E28" s="46" t="n">
        <v>1689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97.6</v>
      </c>
      <c r="E29" s="46" t="n">
        <v>897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.04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1.24</v>
      </c>
      <c r="E31" s="46" t="n">
        <v>981.2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.52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3.92</v>
      </c>
      <c r="E33" s="46" t="n">
        <v>91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27.15</v>
      </c>
      <c r="C34" s="46"/>
      <c r="D34" s="46" t="n">
        <v>940.44</v>
      </c>
      <c r="E34" s="46" t="n">
        <v>967.5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327.08</v>
      </c>
      <c r="C35" s="46"/>
      <c r="D35" s="46" t="n">
        <v>981.24</v>
      </c>
      <c r="E35" s="46" t="n">
        <v>981.24</v>
      </c>
      <c r="F35" s="46"/>
      <c r="G35" s="46" t="n">
        <v>327.08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5687.57</v>
      </c>
      <c r="C36" s="48" t="n">
        <v>6.84</v>
      </c>
      <c r="D36" s="48" t="n">
        <v>30622.44</v>
      </c>
      <c r="E36" s="48" t="n">
        <v>33715.84</v>
      </c>
      <c r="F36" s="48"/>
      <c r="G36" s="48" t="n">
        <v>2603.78</v>
      </c>
      <c r="H36" s="48" t="n">
        <v>16.45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10:03Z</dcterms:modified>
  <cp:revision>0</cp:revision>
  <dc:subject/>
  <dc:title/>
</cp:coreProperties>
</file>