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490.5</v>
      </c>
      <c r="C6" s="46"/>
      <c r="D6" s="46" t="n">
        <v>1471.5</v>
      </c>
      <c r="E6" s="46" t="n">
        <v>196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787.5</v>
      </c>
      <c r="E7" s="46" t="n">
        <v>787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965.25</v>
      </c>
      <c r="E8" s="46" t="n">
        <v>965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264.28</v>
      </c>
      <c r="D9" s="46" t="n">
        <v>981</v>
      </c>
      <c r="E9" s="46" t="n">
        <v>716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469.25</v>
      </c>
      <c r="E10" s="46" t="n">
        <v>146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531.87</v>
      </c>
      <c r="C11" s="46"/>
      <c r="D11" s="46" t="n">
        <v>814.5</v>
      </c>
      <c r="E11" s="46" t="n">
        <v>814.54</v>
      </c>
      <c r="F11" s="46"/>
      <c r="G11" s="46" t="n">
        <v>531.83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65.25</v>
      </c>
      <c r="E12" s="46" t="n">
        <v>96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2300.45</v>
      </c>
      <c r="C13" s="46"/>
      <c r="D13" s="46" t="n">
        <v>965.25</v>
      </c>
      <c r="E13" s="46" t="n">
        <v>0</v>
      </c>
      <c r="F13" s="46"/>
      <c r="G13" s="46" t="n">
        <v>13265.7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62.5</v>
      </c>
      <c r="C14" s="46"/>
      <c r="D14" s="46" t="n">
        <v>787.5</v>
      </c>
      <c r="E14" s="46" t="n">
        <v>787.5</v>
      </c>
      <c r="F14" s="46"/>
      <c r="G14" s="46" t="n">
        <v>262.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24.25</v>
      </c>
      <c r="E15" s="46" t="n">
        <v>1424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278.5</v>
      </c>
      <c r="C16" s="46"/>
      <c r="D16" s="46" t="n">
        <v>976.5</v>
      </c>
      <c r="E16" s="46" t="n">
        <v>1043.78</v>
      </c>
      <c r="F16" s="46"/>
      <c r="G16" s="46" t="n">
        <v>2211.22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19.33</v>
      </c>
      <c r="C17" s="46"/>
      <c r="D17" s="46" t="n">
        <v>965.25</v>
      </c>
      <c r="E17" s="46" t="n">
        <v>965.25</v>
      </c>
      <c r="F17" s="46"/>
      <c r="G17" s="46" t="n">
        <v>19.33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65</v>
      </c>
      <c r="E18" s="46" t="n">
        <v>76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0.13</v>
      </c>
      <c r="D19" s="46" t="n">
        <v>1482.75</v>
      </c>
      <c r="E19" s="46" t="n">
        <v>1977.17</v>
      </c>
      <c r="F19" s="46"/>
      <c r="G19" s="46"/>
      <c r="H19" s="46" t="n">
        <v>494.55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63</v>
      </c>
      <c r="E20" s="46" t="n">
        <v>642</v>
      </c>
      <c r="F20" s="46"/>
      <c r="G20" s="46" t="n">
        <v>321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5883.15</v>
      </c>
      <c r="C21" s="48" t="n">
        <v>264.41</v>
      </c>
      <c r="D21" s="48" t="n">
        <v>15783.75</v>
      </c>
      <c r="E21" s="48" t="n">
        <v>15285.46</v>
      </c>
      <c r="F21" s="48"/>
      <c r="G21" s="48" t="n">
        <v>16611.58</v>
      </c>
      <c r="H21" s="48" t="n">
        <v>494.55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10Z</dcterms:modified>
  <cp:revision>0</cp:revision>
  <dc:subject/>
  <dc:title/>
</cp:coreProperties>
</file>