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.62</v>
      </c>
      <c r="C6" s="46"/>
      <c r="D6" s="46" t="n">
        <v>997.56</v>
      </c>
      <c r="E6" s="46" t="n">
        <v>999.1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0633.8</v>
      </c>
      <c r="C7" s="46"/>
      <c r="D7" s="46" t="n">
        <v>1030.2</v>
      </c>
      <c r="E7" s="46" t="n">
        <v>165.58</v>
      </c>
      <c r="F7" s="46"/>
      <c r="G7" s="46" t="n">
        <v>11498.4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72.96</v>
      </c>
      <c r="E8" s="46" t="n">
        <v>1272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32.24</v>
      </c>
      <c r="E9" s="46" t="n">
        <v>1032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44.48</v>
      </c>
      <c r="E10" s="46" t="n">
        <v>1044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89.2</v>
      </c>
      <c r="E11" s="46" t="n">
        <v>1489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24.08</v>
      </c>
      <c r="E12" s="46" t="n">
        <v>1024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44.76</v>
      </c>
      <c r="C13" s="46"/>
      <c r="D13" s="46" t="n">
        <v>1034.28</v>
      </c>
      <c r="E13" s="46" t="n">
        <v>1379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503.48</v>
      </c>
      <c r="E14" s="46" t="n">
        <v>1503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47.48</v>
      </c>
      <c r="C15" s="46"/>
      <c r="D15" s="46" t="n">
        <v>1042.44</v>
      </c>
      <c r="E15" s="46" t="n">
        <v>1042.44</v>
      </c>
      <c r="F15" s="46"/>
      <c r="G15" s="46" t="n">
        <v>347.48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5620.92</v>
      </c>
      <c r="C16" s="46"/>
      <c r="D16" s="46" t="n">
        <v>1503.48</v>
      </c>
      <c r="E16" s="46" t="n">
        <v>0</v>
      </c>
      <c r="F16" s="46"/>
      <c r="G16" s="46" t="n">
        <v>7124.4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54.6</v>
      </c>
      <c r="E17" s="46" t="n">
        <v>1254.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401.48</v>
      </c>
      <c r="E18" s="46" t="n">
        <v>1401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215.96</v>
      </c>
      <c r="D19" s="46" t="n">
        <v>1248.48</v>
      </c>
      <c r="E19" s="46" t="n">
        <v>1488.91</v>
      </c>
      <c r="F19" s="46"/>
      <c r="G19" s="46"/>
      <c r="H19" s="46" t="n">
        <v>456.39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28.32</v>
      </c>
      <c r="E20" s="46" t="n">
        <v>628.3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056.72</v>
      </c>
      <c r="E21" s="46" t="n">
        <v>0</v>
      </c>
      <c r="F21" s="46"/>
      <c r="G21" s="46" t="n">
        <v>1056.72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48.48</v>
      </c>
      <c r="E22" s="46" t="n">
        <v>1248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210.12</v>
      </c>
      <c r="C23" s="46"/>
      <c r="D23" s="46" t="n">
        <v>630.36</v>
      </c>
      <c r="E23" s="46" t="n">
        <v>840.4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056.72</v>
      </c>
      <c r="E24" s="46" t="n">
        <v>1056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416.16</v>
      </c>
      <c r="C25" s="46"/>
      <c r="D25" s="46" t="n">
        <v>1248.48</v>
      </c>
      <c r="E25" s="46" t="n">
        <v>1248.48</v>
      </c>
      <c r="F25" s="46"/>
      <c r="G25" s="46" t="n">
        <v>416.16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630.36</v>
      </c>
      <c r="E26" s="46" t="n">
        <v>630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056.72</v>
      </c>
      <c r="E27" s="46" t="n">
        <v>1056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417.8</v>
      </c>
      <c r="E28" s="46" t="n">
        <v>1422.24</v>
      </c>
      <c r="F28" s="46"/>
      <c r="G28" s="46"/>
      <c r="H28" s="46" t="n">
        <v>4.44</v>
      </c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87.24</v>
      </c>
      <c r="E29" s="46" t="n">
        <v>1287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030.2</v>
      </c>
      <c r="E30" s="46" t="n">
        <v>686.8</v>
      </c>
      <c r="F30" s="46"/>
      <c r="G30" s="46" t="n">
        <v>343.4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1657.46</v>
      </c>
      <c r="C31" s="46"/>
      <c r="D31" s="46" t="n">
        <v>612</v>
      </c>
      <c r="E31" s="46" t="n">
        <v>0</v>
      </c>
      <c r="F31" s="46"/>
      <c r="G31" s="46" t="n">
        <v>2269.46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433.16</v>
      </c>
      <c r="C32" s="46"/>
      <c r="D32" s="46" t="n">
        <v>1299.48</v>
      </c>
      <c r="E32" s="46" t="n">
        <v>1299.48</v>
      </c>
      <c r="F32" s="46"/>
      <c r="G32" s="46" t="n">
        <v>433.16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030.2</v>
      </c>
      <c r="E33" s="46" t="n">
        <v>1031.22</v>
      </c>
      <c r="F33" s="46"/>
      <c r="G33" s="46"/>
      <c r="H33" s="46" t="n">
        <v>1.02</v>
      </c>
      <c r="I33" s="46"/>
    </row>
    <row r="34" customFormat="false" ht="12.75" hidden="false" customHeight="false" outlineLevel="0" collapsed="false">
      <c r="A34" s="38" t="n">
        <v>30</v>
      </c>
      <c r="B34" s="46" t="n">
        <v>204.68</v>
      </c>
      <c r="C34" s="46"/>
      <c r="D34" s="46" t="n">
        <v>614.04</v>
      </c>
      <c r="E34" s="46" t="n">
        <v>409.36</v>
      </c>
      <c r="F34" s="46"/>
      <c r="G34" s="46" t="n">
        <v>409.36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303.56</v>
      </c>
      <c r="E35" s="46" t="n">
        <v>1303.5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030.2</v>
      </c>
      <c r="E36" s="46" t="n">
        <v>1030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614.04</v>
      </c>
      <c r="C37" s="46"/>
      <c r="D37" s="46" t="n">
        <v>614.04</v>
      </c>
      <c r="E37" s="46" t="n">
        <v>1228.0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299.48</v>
      </c>
      <c r="E38" s="46" t="n">
        <v>1299.4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424.32</v>
      </c>
      <c r="C39" s="46"/>
      <c r="D39" s="46" t="n">
        <v>1272.96</v>
      </c>
      <c r="E39" s="46" t="n">
        <v>1272.96</v>
      </c>
      <c r="F39" s="46"/>
      <c r="G39" s="46" t="n">
        <v>424.32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0</v>
      </c>
      <c r="E40" s="46" t="n">
        <v>0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030.2</v>
      </c>
      <c r="E41" s="46" t="n">
        <v>1030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18329.4</v>
      </c>
      <c r="C42" s="46"/>
      <c r="D42" s="46" t="n">
        <v>1040.4</v>
      </c>
      <c r="E42" s="46" t="n">
        <v>0</v>
      </c>
      <c r="F42" s="46"/>
      <c r="G42" s="46" t="n">
        <v>19369.8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3831.02</v>
      </c>
      <c r="C43" s="46"/>
      <c r="D43" s="46" t="n">
        <v>1499.4</v>
      </c>
      <c r="E43" s="46" t="n">
        <v>0</v>
      </c>
      <c r="F43" s="46"/>
      <c r="G43" s="46" t="n">
        <v>5330.42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011.84</v>
      </c>
      <c r="E44" s="46" t="n">
        <v>1011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.2</v>
      </c>
      <c r="C45" s="46"/>
      <c r="D45" s="46" t="n">
        <v>1028.16</v>
      </c>
      <c r="E45" s="46" t="n">
        <v>1025.8</v>
      </c>
      <c r="F45" s="46"/>
      <c r="G45" s="46" t="n">
        <v>2.56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714.78</v>
      </c>
      <c r="C46" s="46"/>
      <c r="D46" s="46" t="n">
        <v>938.4</v>
      </c>
      <c r="E46" s="46" t="n">
        <v>1653.1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011.84</v>
      </c>
      <c r="E47" s="46" t="n">
        <v>1011.8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46.12</v>
      </c>
      <c r="C48" s="46"/>
      <c r="D48" s="46" t="n">
        <v>1038.36</v>
      </c>
      <c r="E48" s="46" t="n">
        <v>1384.4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1487.16</v>
      </c>
      <c r="E49" s="46" t="n">
        <v>1487.1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44.48</v>
      </c>
      <c r="E50" s="46" t="n">
        <v>1044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0</v>
      </c>
      <c r="E51" s="46" t="n">
        <v>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44130.04</v>
      </c>
      <c r="C52" s="48" t="n">
        <v>215.96</v>
      </c>
      <c r="D52" s="48" t="n">
        <v>48376.56</v>
      </c>
      <c r="E52" s="48" t="n">
        <v>43726.83</v>
      </c>
      <c r="F52" s="48"/>
      <c r="G52" s="48" t="n">
        <v>49025.66</v>
      </c>
      <c r="H52" s="48" t="n">
        <v>461.85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0Z</dcterms:modified>
  <cp:revision>0</cp:revision>
  <dc:subject/>
  <dc:title/>
</cp:coreProperties>
</file>