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62.48</v>
      </c>
      <c r="C6" s="46"/>
      <c r="D6" s="46" t="n">
        <v>693</v>
      </c>
      <c r="E6" s="46" t="n">
        <v>724.48</v>
      </c>
      <c r="F6" s="46"/>
      <c r="G6" s="46" t="n">
        <v>231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36</v>
      </c>
      <c r="E7" s="46" t="n">
        <v>93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 t="n">
        <v>42.26</v>
      </c>
      <c r="D8" s="46" t="n">
        <v>686.25</v>
      </c>
      <c r="E8" s="46" t="n">
        <v>643.99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309.5</v>
      </c>
      <c r="E9" s="46" t="n">
        <v>1309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99.75</v>
      </c>
      <c r="E10" s="46" t="n">
        <v>699.7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09</v>
      </c>
      <c r="C11" s="46"/>
      <c r="D11" s="46" t="n">
        <v>927</v>
      </c>
      <c r="E11" s="46" t="n">
        <v>123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96.75</v>
      </c>
      <c r="E12" s="46" t="n">
        <v>996.7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03.5</v>
      </c>
      <c r="E13" s="46" t="n">
        <v>1003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99</v>
      </c>
      <c r="E14" s="46" t="n">
        <v>99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336</v>
      </c>
      <c r="C15" s="46"/>
      <c r="D15" s="46" t="n">
        <v>1008</v>
      </c>
      <c r="E15" s="46" t="n">
        <v>134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24.75</v>
      </c>
      <c r="E16" s="46" t="n">
        <v>924.7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699.75</v>
      </c>
      <c r="E17" s="46" t="n">
        <v>548.07</v>
      </c>
      <c r="F17" s="46"/>
      <c r="G17" s="46" t="n">
        <v>151.68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010.25</v>
      </c>
      <c r="E18" s="46" t="n">
        <v>1010.2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340.5</v>
      </c>
      <c r="C19" s="46"/>
      <c r="D19" s="46" t="n">
        <v>1021.5</v>
      </c>
      <c r="E19" s="46" t="n">
        <v>1339.82</v>
      </c>
      <c r="F19" s="46"/>
      <c r="G19" s="46" t="n">
        <v>22.18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 t="n">
        <v>953.11</v>
      </c>
      <c r="D20" s="46" t="n">
        <v>956.25</v>
      </c>
      <c r="E20" s="46" t="n">
        <v>2.75</v>
      </c>
      <c r="F20" s="46"/>
      <c r="G20" s="46" t="n">
        <v>0.39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1181.84</v>
      </c>
      <c r="C21" s="46"/>
      <c r="D21" s="46" t="n">
        <v>708.75</v>
      </c>
      <c r="E21" s="46" t="n">
        <v>1701.74</v>
      </c>
      <c r="F21" s="46"/>
      <c r="G21" s="46" t="n">
        <v>188.85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2429.82</v>
      </c>
      <c r="C22" s="48" t="n">
        <v>995.37</v>
      </c>
      <c r="D22" s="48" t="n">
        <v>14580</v>
      </c>
      <c r="E22" s="48" t="n">
        <v>15420.35</v>
      </c>
      <c r="F22" s="48"/>
      <c r="G22" s="48" t="n">
        <v>594.1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10:16Z</dcterms:modified>
  <cp:revision>0</cp:revision>
  <dc:subject/>
  <dc:title/>
</cp:coreProperties>
</file>