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60.84</v>
      </c>
      <c r="C6" s="46"/>
      <c r="D6" s="46" t="n">
        <v>960.84</v>
      </c>
      <c r="E6" s="46" t="n">
        <v>1601.4</v>
      </c>
      <c r="F6" s="46"/>
      <c r="G6" s="46" t="n">
        <v>320.2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189.02</v>
      </c>
      <c r="C7" s="46"/>
      <c r="D7" s="46" t="n">
        <v>952.68</v>
      </c>
      <c r="E7" s="46" t="n">
        <v>668.01</v>
      </c>
      <c r="F7" s="46"/>
      <c r="G7" s="46" t="n">
        <v>1473.6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30.12</v>
      </c>
      <c r="E9" s="46" t="n">
        <v>1230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673.45</v>
      </c>
      <c r="C10" s="46"/>
      <c r="D10" s="46" t="n">
        <v>938.4</v>
      </c>
      <c r="E10" s="46" t="n">
        <v>0</v>
      </c>
      <c r="F10" s="46"/>
      <c r="G10" s="46" t="n">
        <v>4611.8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7.16</v>
      </c>
      <c r="C12" s="46"/>
      <c r="D12" s="46" t="n">
        <v>891.48</v>
      </c>
      <c r="E12" s="46" t="n">
        <v>1188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.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.4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2.48</v>
      </c>
      <c r="C15" s="46"/>
      <c r="D15" s="46" t="n">
        <v>981.24</v>
      </c>
      <c r="E15" s="46" t="n">
        <v>649.56</v>
      </c>
      <c r="F15" s="46"/>
      <c r="G15" s="46" t="n">
        <v>654.16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97.16</v>
      </c>
      <c r="C16" s="46"/>
      <c r="D16" s="46" t="n">
        <v>891.48</v>
      </c>
      <c r="E16" s="46" t="n">
        <v>1188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6174.68</v>
      </c>
      <c r="C18" s="46"/>
      <c r="D18" s="46" t="n">
        <v>975.12</v>
      </c>
      <c r="E18" s="46" t="n">
        <v>0</v>
      </c>
      <c r="F18" s="46"/>
      <c r="G18" s="46" t="n">
        <v>17149.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2069.57</v>
      </c>
      <c r="C19" s="46"/>
      <c r="D19" s="46" t="n">
        <v>1264.8</v>
      </c>
      <c r="E19" s="46" t="n">
        <v>3355.01</v>
      </c>
      <c r="F19" s="46"/>
      <c r="G19" s="46"/>
      <c r="H19" s="46" t="n">
        <v>20.64</v>
      </c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0.72</v>
      </c>
      <c r="E20" s="46" t="n">
        <v>1260.7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.44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14.95</v>
      </c>
      <c r="C22" s="46"/>
      <c r="D22" s="46" t="n">
        <v>971.04</v>
      </c>
      <c r="E22" s="46" t="n">
        <v>1185.9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 t="n">
        <v>9.96</v>
      </c>
      <c r="D23" s="46" t="n">
        <v>973.08</v>
      </c>
      <c r="E23" s="46" t="n">
        <v>963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293.76</v>
      </c>
      <c r="C24" s="46"/>
      <c r="D24" s="46" t="n">
        <v>881.28</v>
      </c>
      <c r="E24" s="46" t="n">
        <v>1175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21.64</v>
      </c>
      <c r="C25" s="46"/>
      <c r="D25" s="46" t="n">
        <v>964.92</v>
      </c>
      <c r="E25" s="46" t="n">
        <v>1286.5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661.96</v>
      </c>
      <c r="C26" s="46"/>
      <c r="D26" s="46" t="n">
        <v>995.52</v>
      </c>
      <c r="E26" s="46" t="n">
        <v>1329.53</v>
      </c>
      <c r="F26" s="46"/>
      <c r="G26" s="46" t="n">
        <v>327.95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.04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81.28</v>
      </c>
      <c r="E28" s="46" t="n">
        <v>881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99.6</v>
      </c>
      <c r="E29" s="46" t="n">
        <v>99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8154.24</v>
      </c>
      <c r="C30" s="46"/>
      <c r="D30" s="46" t="n">
        <v>1262.76</v>
      </c>
      <c r="E30" s="46" t="n">
        <v>3714</v>
      </c>
      <c r="F30" s="46"/>
      <c r="G30" s="46" t="n">
        <v>15703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.28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.9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.2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4630.91</v>
      </c>
      <c r="C34" s="48" t="n">
        <v>9.96</v>
      </c>
      <c r="D34" s="48" t="n">
        <v>28500.84</v>
      </c>
      <c r="E34" s="48" t="n">
        <v>32901.7</v>
      </c>
      <c r="F34" s="48"/>
      <c r="G34" s="48" t="n">
        <v>40240.73</v>
      </c>
      <c r="H34" s="48" t="n">
        <v>20.64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7Z</dcterms:modified>
  <cp:revision>0</cp:revision>
  <dc:subject/>
  <dc:title/>
</cp:coreProperties>
</file>