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3.69</v>
      </c>
      <c r="C6" s="46"/>
      <c r="D6" s="46" t="n">
        <v>1258.68</v>
      </c>
      <c r="E6" s="46" t="n">
        <v>1382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</v>
      </c>
      <c r="C7" s="46"/>
      <c r="D7" s="46" t="n">
        <v>612</v>
      </c>
      <c r="E7" s="46" t="n">
        <v>8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.56</v>
      </c>
      <c r="E8" s="46" t="n">
        <v>1048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8.68</v>
      </c>
      <c r="E9" s="46" t="n">
        <v>1258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71.47</v>
      </c>
      <c r="C10" s="46"/>
      <c r="D10" s="46" t="n">
        <v>612</v>
      </c>
      <c r="E10" s="46" t="n">
        <v>0</v>
      </c>
      <c r="F10" s="46"/>
      <c r="G10" s="46" t="n">
        <v>3583.4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.56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517.36</v>
      </c>
      <c r="C12" s="46"/>
      <c r="D12" s="46" t="n">
        <v>1258.68</v>
      </c>
      <c r="E12" s="46" t="n">
        <v>3776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49.52</v>
      </c>
      <c r="C14" s="46"/>
      <c r="D14" s="46" t="n">
        <v>1048.56</v>
      </c>
      <c r="E14" s="46" t="n">
        <v>1398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58.68</v>
      </c>
      <c r="E15" s="46" t="n">
        <v>1259.06</v>
      </c>
      <c r="F15" s="46"/>
      <c r="G15" s="46"/>
      <c r="H15" s="46" t="n">
        <v>0.38</v>
      </c>
      <c r="I15" s="46"/>
    </row>
    <row r="16" customFormat="false" ht="12.75" hidden="false" customHeight="false" outlineLevel="0" collapsed="false">
      <c r="A16" s="38" t="n">
        <v>11</v>
      </c>
      <c r="B16" s="46" t="n">
        <v>204</v>
      </c>
      <c r="C16" s="46"/>
      <c r="D16" s="46" t="n">
        <v>612</v>
      </c>
      <c r="E16" s="46" t="n">
        <v>8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424.28</v>
      </c>
      <c r="C17" s="46"/>
      <c r="D17" s="46" t="n">
        <v>1038.36</v>
      </c>
      <c r="E17" s="46" t="n">
        <v>1530.08</v>
      </c>
      <c r="F17" s="46"/>
      <c r="G17" s="46" t="n">
        <v>2932.5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6067.17</v>
      </c>
      <c r="C18" s="46"/>
      <c r="D18" s="46" t="n">
        <v>1258.68</v>
      </c>
      <c r="E18" s="46" t="n">
        <v>0</v>
      </c>
      <c r="F18" s="46"/>
      <c r="G18" s="46" t="n">
        <v>17325.8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12</v>
      </c>
      <c r="E19" s="46" t="n">
        <v>6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.36</v>
      </c>
      <c r="E20" s="46" t="n">
        <v>982.98</v>
      </c>
      <c r="F20" s="46"/>
      <c r="G20" s="46" t="n">
        <v>55.38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537.03</v>
      </c>
      <c r="C21" s="46"/>
      <c r="D21" s="46" t="n">
        <v>612</v>
      </c>
      <c r="E21" s="46" t="n">
        <v>114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427.04</v>
      </c>
      <c r="C22" s="46"/>
      <c r="D22" s="46" t="n">
        <v>1281.12</v>
      </c>
      <c r="E22" s="46" t="n">
        <v>2562.13</v>
      </c>
      <c r="F22" s="46"/>
      <c r="G22" s="46"/>
      <c r="H22" s="46" t="n">
        <v>853.97</v>
      </c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38.36</v>
      </c>
      <c r="E23" s="46" t="n">
        <v>1038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2</v>
      </c>
      <c r="E24" s="46" t="n">
        <v>6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38.36</v>
      </c>
      <c r="E26" s="46" t="n">
        <v>1038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4</v>
      </c>
      <c r="C27" s="46"/>
      <c r="D27" s="46" t="n">
        <v>612</v>
      </c>
      <c r="E27" s="46" t="n">
        <v>612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27.04</v>
      </c>
      <c r="C28" s="46"/>
      <c r="D28" s="46" t="n">
        <v>1281.12</v>
      </c>
      <c r="E28" s="46" t="n">
        <v>1708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204</v>
      </c>
      <c r="C29" s="46"/>
      <c r="D29" s="46" t="n">
        <v>612</v>
      </c>
      <c r="E29" s="46" t="n">
        <v>81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926.45</v>
      </c>
      <c r="C30" s="46"/>
      <c r="D30" s="46" t="n">
        <v>1281.12</v>
      </c>
      <c r="E30" s="46" t="n">
        <v>0</v>
      </c>
      <c r="F30" s="46"/>
      <c r="G30" s="46" t="n">
        <v>5207.5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8.77</v>
      </c>
      <c r="C31" s="46"/>
      <c r="D31" s="46" t="n">
        <v>1038.36</v>
      </c>
      <c r="E31" s="46" t="n">
        <v>1030.32</v>
      </c>
      <c r="F31" s="46"/>
      <c r="G31" s="46" t="n">
        <v>26.81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264</v>
      </c>
      <c r="C32" s="46"/>
      <c r="D32" s="46" t="n">
        <v>612</v>
      </c>
      <c r="E32" s="46" t="n">
        <v>0</v>
      </c>
      <c r="F32" s="46"/>
      <c r="G32" s="46" t="n">
        <v>387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1.12</v>
      </c>
      <c r="E33" s="46" t="n">
        <v>1281.1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22.96</v>
      </c>
      <c r="C34" s="46"/>
      <c r="D34" s="46" t="n">
        <v>1268.88</v>
      </c>
      <c r="E34" s="46" t="n">
        <v>1691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32.24</v>
      </c>
      <c r="E36" s="46" t="n">
        <v>1032.2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2.96</v>
      </c>
      <c r="C37" s="46"/>
      <c r="D37" s="46" t="n">
        <v>1268.88</v>
      </c>
      <c r="E37" s="46" t="n">
        <v>1268.88</v>
      </c>
      <c r="F37" s="46"/>
      <c r="G37" s="46" t="n">
        <v>422.96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.84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44.08</v>
      </c>
      <c r="C39" s="46"/>
      <c r="D39" s="46" t="n">
        <v>1032.24</v>
      </c>
      <c r="E39" s="46" t="n">
        <v>1376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8.4</v>
      </c>
      <c r="C40" s="46"/>
      <c r="D40" s="46" t="n">
        <v>1285.2</v>
      </c>
      <c r="E40" s="46" t="n">
        <v>1285.2</v>
      </c>
      <c r="F40" s="46"/>
      <c r="G40" s="46" t="n">
        <v>428.4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1032.24</v>
      </c>
      <c r="E41" s="46" t="n">
        <v>1032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01.28</v>
      </c>
      <c r="C42" s="46"/>
      <c r="D42" s="46" t="n">
        <v>603.84</v>
      </c>
      <c r="E42" s="46" t="n">
        <v>805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344.08</v>
      </c>
      <c r="C43" s="46"/>
      <c r="D43" s="46" t="n">
        <v>1032.24</v>
      </c>
      <c r="E43" s="46" t="n">
        <v>1032.24</v>
      </c>
      <c r="F43" s="46"/>
      <c r="G43" s="46" t="n">
        <v>344.08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630.36</v>
      </c>
      <c r="E44" s="46" t="n">
        <v>630.36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32.24</v>
      </c>
      <c r="E45" s="46" t="n">
        <v>1032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0</v>
      </c>
      <c r="C46" s="46"/>
      <c r="D46" s="46" t="n">
        <v>1032.24</v>
      </c>
      <c r="E46" s="46" t="n">
        <v>1032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6978.45</v>
      </c>
      <c r="C47" s="46"/>
      <c r="D47" s="46" t="n">
        <v>630.36</v>
      </c>
      <c r="E47" s="46" t="n">
        <v>0</v>
      </c>
      <c r="F47" s="46"/>
      <c r="G47" s="46" t="n">
        <v>7608.81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156.91</v>
      </c>
      <c r="C48" s="46"/>
      <c r="D48" s="46" t="n">
        <v>1250.52</v>
      </c>
      <c r="E48" s="46" t="n">
        <v>1407.43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4.08</v>
      </c>
      <c r="C49" s="46"/>
      <c r="D49" s="46" t="n">
        <v>1032.24</v>
      </c>
      <c r="E49" s="46" t="n">
        <v>1032.24</v>
      </c>
      <c r="F49" s="46"/>
      <c r="G49" s="46" t="n">
        <v>344.08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.0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250.52</v>
      </c>
      <c r="E51" s="46" t="n">
        <v>1250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102.96</v>
      </c>
      <c r="C52" s="46"/>
      <c r="D52" s="46" t="n">
        <v>1040.4</v>
      </c>
      <c r="E52" s="46" t="n">
        <v>796.46</v>
      </c>
      <c r="F52" s="46"/>
      <c r="G52" s="46" t="n">
        <v>346.9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250.52</v>
      </c>
      <c r="E53" s="46" t="n">
        <v>1250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1032.24</v>
      </c>
      <c r="E54" s="46" t="n">
        <v>1032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204.68</v>
      </c>
      <c r="C55" s="46"/>
      <c r="D55" s="46" t="n">
        <v>614.04</v>
      </c>
      <c r="E55" s="46" t="n">
        <v>818.7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416.84</v>
      </c>
      <c r="C56" s="46"/>
      <c r="D56" s="46" t="n">
        <v>1250.52</v>
      </c>
      <c r="E56" s="46" t="n">
        <v>0</v>
      </c>
      <c r="F56" s="46"/>
      <c r="G56" s="46" t="n">
        <v>1667.36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344.08</v>
      </c>
      <c r="C57" s="46"/>
      <c r="D57" s="46" t="n">
        <v>1032.24</v>
      </c>
      <c r="E57" s="46" t="n">
        <v>1376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293.58</v>
      </c>
      <c r="C58" s="46"/>
      <c r="D58" s="46" t="n">
        <v>614.04</v>
      </c>
      <c r="E58" s="46" t="n">
        <v>842.64</v>
      </c>
      <c r="F58" s="46"/>
      <c r="G58" s="46" t="n">
        <v>64.98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1260.72</v>
      </c>
      <c r="E59" s="46" t="n">
        <v>1260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46085.28</v>
      </c>
      <c r="C60" s="48" t="n">
        <v>0</v>
      </c>
      <c r="D60" s="48" t="n">
        <v>52487.16</v>
      </c>
      <c r="E60" s="48" t="n">
        <v>54777.46</v>
      </c>
      <c r="F60" s="48"/>
      <c r="G60" s="48" t="n">
        <v>44649.33</v>
      </c>
      <c r="H60" s="48" t="n">
        <v>854.35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8Z</dcterms:modified>
  <cp:revision>0</cp:revision>
  <dc:subject/>
  <dc:title/>
</cp:coreProperties>
</file>