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.28</v>
      </c>
      <c r="E6" s="46" t="n">
        <v>626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9.84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9327.62</v>
      </c>
      <c r="C8" s="46"/>
      <c r="D8" s="46" t="n">
        <v>1330.08</v>
      </c>
      <c r="E8" s="46" t="n">
        <v>0</v>
      </c>
      <c r="F8" s="46"/>
      <c r="G8" s="46" t="n">
        <v>20657.7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443.36</v>
      </c>
      <c r="C9" s="46"/>
      <c r="D9" s="46" t="n">
        <v>1330.08</v>
      </c>
      <c r="E9" s="46" t="n">
        <v>1773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.28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12</v>
      </c>
      <c r="F12" s="46"/>
      <c r="G12" s="46"/>
      <c r="H12" s="46" t="n">
        <v>0.04</v>
      </c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626.28</v>
      </c>
      <c r="E13" s="46" t="n">
        <v>626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6127.27</v>
      </c>
      <c r="C15" s="46"/>
      <c r="D15" s="46" t="n">
        <v>1289.28</v>
      </c>
      <c r="E15" s="46" t="n">
        <v>0</v>
      </c>
      <c r="F15" s="46"/>
      <c r="G15" s="46" t="n">
        <v>7416.55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7955.44</v>
      </c>
      <c r="C16" s="46"/>
      <c r="D16" s="46" t="n">
        <v>1344.36</v>
      </c>
      <c r="E16" s="46" t="n">
        <v>0</v>
      </c>
      <c r="F16" s="46"/>
      <c r="G16" s="46" t="n">
        <v>19299.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03.41</v>
      </c>
      <c r="C17" s="46"/>
      <c r="D17" s="46" t="n">
        <v>626.28</v>
      </c>
      <c r="E17" s="46" t="n">
        <v>829.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593.12</v>
      </c>
      <c r="C18" s="46"/>
      <c r="D18" s="46" t="n">
        <v>909.84</v>
      </c>
      <c r="E18" s="46" t="n">
        <v>658.79</v>
      </c>
      <c r="F18" s="46"/>
      <c r="G18" s="46" t="n">
        <v>4844.17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272.96</v>
      </c>
      <c r="E19" s="46" t="n">
        <v>1272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.68</v>
      </c>
      <c r="E20" s="46" t="n">
        <v>601.12</v>
      </c>
      <c r="F20" s="46"/>
      <c r="G20" s="46" t="n">
        <v>300.56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0</v>
      </c>
      <c r="C21" s="46"/>
      <c r="D21" s="46" t="n">
        <v>809.88</v>
      </c>
      <c r="E21" s="46" t="n">
        <v>539.92</v>
      </c>
      <c r="F21" s="46"/>
      <c r="G21" s="46" t="n">
        <v>269.96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124.04</v>
      </c>
      <c r="E22" s="46" t="n">
        <v>1124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272.96</v>
      </c>
      <c r="E23" s="46" t="n">
        <v>127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.68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269.96</v>
      </c>
      <c r="C25" s="46"/>
      <c r="D25" s="46" t="n">
        <v>809.88</v>
      </c>
      <c r="E25" s="46" t="n">
        <v>809.88</v>
      </c>
      <c r="F25" s="46"/>
      <c r="G25" s="46" t="n">
        <v>269.96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.04</v>
      </c>
      <c r="E26" s="46" t="n">
        <v>1124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2970.24</v>
      </c>
      <c r="C30" s="46"/>
      <c r="D30" s="46" t="n">
        <v>1272.96</v>
      </c>
      <c r="E30" s="46" t="n">
        <v>0</v>
      </c>
      <c r="F30" s="46"/>
      <c r="G30" s="46" t="n">
        <v>4243.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25.18</v>
      </c>
      <c r="C31" s="46"/>
      <c r="D31" s="46" t="n">
        <v>901.68</v>
      </c>
      <c r="E31" s="46" t="n">
        <v>901.68</v>
      </c>
      <c r="F31" s="46"/>
      <c r="G31" s="46" t="n">
        <v>25.18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260.7</v>
      </c>
      <c r="C32" s="46"/>
      <c r="D32" s="46" t="n">
        <v>809.88</v>
      </c>
      <c r="E32" s="46" t="n">
        <v>944.35</v>
      </c>
      <c r="F32" s="46"/>
      <c r="G32" s="46" t="n">
        <v>126.23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74.68</v>
      </c>
      <c r="C33" s="46"/>
      <c r="D33" s="46" t="n">
        <v>1124.04</v>
      </c>
      <c r="E33" s="46" t="n">
        <v>1124.04</v>
      </c>
      <c r="F33" s="46"/>
      <c r="G33" s="46" t="n">
        <v>374.68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2550.98</v>
      </c>
      <c r="C34" s="48" t="n">
        <v>0</v>
      </c>
      <c r="D34" s="48" t="n">
        <v>28258.08</v>
      </c>
      <c r="E34" s="48" t="n">
        <v>22981.11</v>
      </c>
      <c r="F34" s="48"/>
      <c r="G34" s="48" t="n">
        <v>57827.99</v>
      </c>
      <c r="H34" s="48" t="n">
        <v>0.0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5Z</dcterms:modified>
  <cp:revision>0</cp:revision>
  <dc:subject/>
  <dc:title/>
</cp:coreProperties>
</file>