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11.59</v>
      </c>
      <c r="C7" s="46"/>
      <c r="D7" s="46" t="n">
        <v>979.2</v>
      </c>
      <c r="E7" s="46" t="n">
        <v>0</v>
      </c>
      <c r="F7" s="46"/>
      <c r="G7" s="46" t="n">
        <v>2590.7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5.56</v>
      </c>
      <c r="E8" s="46" t="n">
        <v>895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5.12</v>
      </c>
      <c r="E11" s="46" t="n">
        <v>975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.48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1.64</v>
      </c>
      <c r="E15" s="46" t="n">
        <v>1001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2.6</v>
      </c>
      <c r="C16" s="46"/>
      <c r="D16" s="46" t="n">
        <v>907.8</v>
      </c>
      <c r="E16" s="46" t="n">
        <v>1210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8401.28</v>
      </c>
      <c r="C19" s="46"/>
      <c r="D19" s="46" t="n">
        <v>1044.48</v>
      </c>
      <c r="E19" s="46" t="n">
        <v>0</v>
      </c>
      <c r="F19" s="46"/>
      <c r="G19" s="46" t="n">
        <v>19445.7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91.6</v>
      </c>
      <c r="C23" s="46"/>
      <c r="D23" s="46" t="n">
        <v>887.4</v>
      </c>
      <c r="E23" s="46" t="n">
        <v>1183.88</v>
      </c>
      <c r="F23" s="46"/>
      <c r="G23" s="46" t="n">
        <v>295.1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75.12</v>
      </c>
      <c r="E25" s="46" t="n">
        <v>975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292.72</v>
      </c>
      <c r="C26" s="46"/>
      <c r="D26" s="46" t="n">
        <v>1264.8</v>
      </c>
      <c r="E26" s="46" t="n">
        <v>1263.97</v>
      </c>
      <c r="F26" s="46"/>
      <c r="G26" s="46" t="n">
        <v>293.5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9.03</v>
      </c>
      <c r="D27" s="46" t="n">
        <v>909.84</v>
      </c>
      <c r="E27" s="46" t="n">
        <v>908.53</v>
      </c>
      <c r="F27" s="46"/>
      <c r="G27" s="46"/>
      <c r="H27" s="46" t="n">
        <v>7.72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.92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927.74</v>
      </c>
      <c r="C29" s="46"/>
      <c r="D29" s="46" t="n">
        <v>995.52</v>
      </c>
      <c r="E29" s="46" t="n">
        <v>0</v>
      </c>
      <c r="F29" s="46"/>
      <c r="G29" s="46" t="n">
        <v>5923.2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.8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6111.16</v>
      </c>
      <c r="C32" s="46"/>
      <c r="D32" s="46" t="n">
        <v>964.92</v>
      </c>
      <c r="E32" s="46" t="n">
        <v>0</v>
      </c>
      <c r="F32" s="46"/>
      <c r="G32" s="46" t="n">
        <v>7076.08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.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5129.02</v>
      </c>
      <c r="C35" s="46"/>
      <c r="D35" s="46" t="n">
        <v>883.32</v>
      </c>
      <c r="E35" s="46" t="n">
        <v>0</v>
      </c>
      <c r="F35" s="46"/>
      <c r="G35" s="46" t="n">
        <v>16012.34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1639.78</v>
      </c>
      <c r="C36" s="46"/>
      <c r="D36" s="46" t="n">
        <v>981.24</v>
      </c>
      <c r="E36" s="46" t="n">
        <v>2621.0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16.35</v>
      </c>
      <c r="D37" s="46" t="n">
        <v>969</v>
      </c>
      <c r="E37" s="46" t="n">
        <v>1324.14</v>
      </c>
      <c r="F37" s="46"/>
      <c r="G37" s="46"/>
      <c r="H37" s="46" t="n">
        <v>371.49</v>
      </c>
      <c r="I37" s="46"/>
    </row>
    <row r="38" customFormat="false" ht="12.75" hidden="false" customHeight="false" outlineLevel="0" collapsed="false">
      <c r="A38" s="47" t="s">
        <v>80</v>
      </c>
      <c r="B38" s="48" t="n">
        <v>49007.49</v>
      </c>
      <c r="C38" s="48" t="n">
        <v>25.38</v>
      </c>
      <c r="D38" s="48" t="n">
        <v>26395.56</v>
      </c>
      <c r="E38" s="48" t="n">
        <v>24119.98</v>
      </c>
      <c r="F38" s="48"/>
      <c r="G38" s="48" t="n">
        <v>51636.9</v>
      </c>
      <c r="H38" s="48" t="n">
        <v>379.21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5Z</dcterms:modified>
  <cp:revision>0</cp:revision>
  <dc:subject/>
  <dc:title/>
</cp:coreProperties>
</file>