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60.75</v>
      </c>
      <c r="E6" s="46" t="n">
        <v>1281</v>
      </c>
      <c r="F6" s="46"/>
      <c r="G6" s="46"/>
      <c r="H6" s="46" t="n">
        <v>320.25</v>
      </c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74</v>
      </c>
      <c r="E7" s="46" t="n">
        <v>77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485</v>
      </c>
      <c r="E8" s="46" t="n">
        <v>148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90</v>
      </c>
      <c r="E9" s="46" t="n">
        <v>660</v>
      </c>
      <c r="F9" s="46"/>
      <c r="G9" s="46" t="n">
        <v>33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324.75</v>
      </c>
      <c r="C10" s="46"/>
      <c r="D10" s="46" t="n">
        <v>974.25</v>
      </c>
      <c r="E10" s="46" t="n">
        <v>1299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780.75</v>
      </c>
      <c r="E11" s="46" t="n">
        <v>780.7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482.75</v>
      </c>
      <c r="E12" s="46" t="n">
        <v>988.5</v>
      </c>
      <c r="F12" s="46"/>
      <c r="G12" s="46" t="n">
        <v>494.25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700.54</v>
      </c>
      <c r="C13" s="46"/>
      <c r="D13" s="46" t="n">
        <v>960.75</v>
      </c>
      <c r="E13" s="46" t="n">
        <v>0</v>
      </c>
      <c r="F13" s="46"/>
      <c r="G13" s="46" t="n">
        <v>4661.29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24</v>
      </c>
      <c r="C14" s="46"/>
      <c r="D14" s="46" t="n">
        <v>972</v>
      </c>
      <c r="E14" s="46" t="n">
        <v>972</v>
      </c>
      <c r="F14" s="46"/>
      <c r="G14" s="46" t="n">
        <v>324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462.5</v>
      </c>
      <c r="E15" s="46" t="n">
        <v>1462.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821.25</v>
      </c>
      <c r="E16" s="46" t="n">
        <v>821.2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974.25</v>
      </c>
      <c r="E17" s="46" t="n">
        <v>974.2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322.5</v>
      </c>
      <c r="C18" s="46"/>
      <c r="D18" s="46" t="n">
        <v>967.5</v>
      </c>
      <c r="E18" s="46" t="n">
        <v>1290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398.4</v>
      </c>
      <c r="C19" s="46"/>
      <c r="D19" s="46" t="n">
        <v>1093.5</v>
      </c>
      <c r="E19" s="46" t="n">
        <v>1071.45</v>
      </c>
      <c r="F19" s="46"/>
      <c r="G19" s="46" t="n">
        <v>420.45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1158.75</v>
      </c>
      <c r="C20" s="46"/>
      <c r="D20" s="46" t="n">
        <v>1158.75</v>
      </c>
      <c r="E20" s="46" t="n">
        <v>2317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972</v>
      </c>
      <c r="C21" s="46"/>
      <c r="D21" s="46" t="n">
        <v>972</v>
      </c>
      <c r="E21" s="46" t="n">
        <v>1296</v>
      </c>
      <c r="F21" s="46"/>
      <c r="G21" s="46" t="n">
        <v>648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7200.94</v>
      </c>
      <c r="C22" s="48" t="n">
        <v>0</v>
      </c>
      <c r="D22" s="48" t="n">
        <v>16830</v>
      </c>
      <c r="E22" s="48" t="n">
        <v>17473.2</v>
      </c>
      <c r="F22" s="48"/>
      <c r="G22" s="48" t="n">
        <v>6877.99</v>
      </c>
      <c r="H22" s="48" t="n">
        <v>320.25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10:12Z</dcterms:modified>
  <cp:revision>0</cp:revision>
  <dc:subject/>
  <dc:title/>
</cp:coreProperties>
</file>