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6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688.5</v>
      </c>
      <c r="E6" s="46" t="n">
        <v>688.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9053.98</v>
      </c>
      <c r="C7" s="46"/>
      <c r="D7" s="46" t="n">
        <v>938.25</v>
      </c>
      <c r="E7" s="46" t="n">
        <v>0</v>
      </c>
      <c r="F7" s="46"/>
      <c r="G7" s="46" t="n">
        <v>9992.23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40.5</v>
      </c>
      <c r="C8" s="46"/>
      <c r="D8" s="46" t="n">
        <v>1021.5</v>
      </c>
      <c r="E8" s="46" t="n">
        <v>1021.5</v>
      </c>
      <c r="F8" s="46"/>
      <c r="G8" s="46" t="n">
        <v>340.5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0.1</v>
      </c>
      <c r="D9" s="46" t="n">
        <v>1001.25</v>
      </c>
      <c r="E9" s="46" t="n">
        <v>1001.1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88.5</v>
      </c>
      <c r="E10" s="46" t="n">
        <v>688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42.75</v>
      </c>
      <c r="E11" s="46" t="n">
        <v>942.7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336.75</v>
      </c>
      <c r="C12" s="46"/>
      <c r="D12" s="46" t="n">
        <v>1010.25</v>
      </c>
      <c r="E12" s="46" t="n">
        <v>685.4</v>
      </c>
      <c r="F12" s="46"/>
      <c r="G12" s="46" t="n">
        <v>661.6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1010.25</v>
      </c>
      <c r="E13" s="46" t="n">
        <v>1010.2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672</v>
      </c>
      <c r="C14" s="46"/>
      <c r="D14" s="46" t="n">
        <v>1008</v>
      </c>
      <c r="E14" s="46" t="n">
        <v>1680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922.5</v>
      </c>
      <c r="E15" s="46" t="n">
        <v>922.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686.25</v>
      </c>
      <c r="E16" s="46" t="n">
        <v>686.2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014.75</v>
      </c>
      <c r="E17" s="46" t="n">
        <v>1014.7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336</v>
      </c>
      <c r="C18" s="46"/>
      <c r="D18" s="46" t="n">
        <v>1008</v>
      </c>
      <c r="E18" s="46" t="n">
        <v>134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913.5</v>
      </c>
      <c r="E19" s="46" t="n">
        <v>913.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230.25</v>
      </c>
      <c r="C20" s="46"/>
      <c r="D20" s="46" t="n">
        <v>690.75</v>
      </c>
      <c r="E20" s="46" t="n">
        <v>921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10969.48</v>
      </c>
      <c r="C21" s="48" t="n">
        <v>0.1</v>
      </c>
      <c r="D21" s="48" t="n">
        <v>13545</v>
      </c>
      <c r="E21" s="48" t="n">
        <v>13520.05</v>
      </c>
      <c r="F21" s="48"/>
      <c r="G21" s="48" t="n">
        <v>10994.33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10:14Z</dcterms:modified>
  <cp:revision>0</cp:revision>
  <dc:subject/>
  <dc:title/>
</cp:coreProperties>
</file>