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5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0.97</v>
      </c>
      <c r="C6" s="46"/>
      <c r="D6" s="46" t="n">
        <v>1334.16</v>
      </c>
      <c r="E6" s="46" t="n">
        <v>1334.16</v>
      </c>
      <c r="F6" s="46"/>
      <c r="G6" s="46" t="n">
        <v>40.97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624.24</v>
      </c>
      <c r="E7" s="46" t="n">
        <v>624.2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889.44</v>
      </c>
      <c r="E8" s="46" t="n">
        <v>889.4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42.36</v>
      </c>
      <c r="E9" s="46" t="n">
        <v>1242.3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1571.86</v>
      </c>
      <c r="C10" s="46"/>
      <c r="D10" s="46" t="n">
        <v>1319.88</v>
      </c>
      <c r="E10" s="46" t="n">
        <v>1783.7</v>
      </c>
      <c r="F10" s="46"/>
      <c r="G10" s="46" t="n">
        <v>1108.04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9246.88</v>
      </c>
      <c r="C11" s="46"/>
      <c r="D11" s="46" t="n">
        <v>622.2</v>
      </c>
      <c r="E11" s="46" t="n">
        <v>0</v>
      </c>
      <c r="F11" s="46"/>
      <c r="G11" s="46" t="n">
        <v>9869.08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889.44</v>
      </c>
      <c r="E12" s="46" t="n">
        <v>592.96</v>
      </c>
      <c r="F12" s="46"/>
      <c r="G12" s="46" t="n">
        <v>296.48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415.48</v>
      </c>
      <c r="C13" s="46"/>
      <c r="D13" s="46" t="n">
        <v>1246.44</v>
      </c>
      <c r="E13" s="46" t="n">
        <v>1661.9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1124.04</v>
      </c>
      <c r="C14" s="46"/>
      <c r="D14" s="46" t="n">
        <v>1124.04</v>
      </c>
      <c r="E14" s="46" t="n">
        <v>1498.72</v>
      </c>
      <c r="F14" s="46"/>
      <c r="G14" s="46" t="n">
        <v>749.36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809.88</v>
      </c>
      <c r="E15" s="46" t="n">
        <v>809.8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903.72</v>
      </c>
      <c r="E16" s="46" t="n">
        <v>903.7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415.48</v>
      </c>
      <c r="C17" s="46"/>
      <c r="D17" s="46" t="n">
        <v>1246.44</v>
      </c>
      <c r="E17" s="46" t="n">
        <v>1661.9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3388.77</v>
      </c>
      <c r="C18" s="46"/>
      <c r="D18" s="46" t="n">
        <v>1301.52</v>
      </c>
      <c r="E18" s="46" t="n">
        <v>0</v>
      </c>
      <c r="F18" s="46"/>
      <c r="G18" s="46" t="n">
        <v>4690.29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624.24</v>
      </c>
      <c r="E19" s="46" t="n">
        <v>568.65</v>
      </c>
      <c r="F19" s="46"/>
      <c r="G19" s="46" t="n">
        <v>55.59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303.28</v>
      </c>
      <c r="C20" s="46"/>
      <c r="D20" s="46" t="n">
        <v>909.84</v>
      </c>
      <c r="E20" s="46" t="n">
        <v>1101.94</v>
      </c>
      <c r="F20" s="46"/>
      <c r="G20" s="46" t="n">
        <v>111.18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240.32</v>
      </c>
      <c r="E21" s="46" t="n">
        <v>1240.32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880.11</v>
      </c>
      <c r="C22" s="46"/>
      <c r="D22" s="46" t="n">
        <v>1244.4</v>
      </c>
      <c r="E22" s="46" t="n">
        <v>1010.24</v>
      </c>
      <c r="F22" s="46"/>
      <c r="G22" s="46" t="n">
        <v>1114.27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2711.16</v>
      </c>
      <c r="C23" s="46"/>
      <c r="D23" s="46" t="n">
        <v>903.72</v>
      </c>
      <c r="E23" s="46" t="n">
        <v>3256.71</v>
      </c>
      <c r="F23" s="46"/>
      <c r="G23" s="46" t="n">
        <v>358.17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268.6</v>
      </c>
      <c r="C24" s="46"/>
      <c r="D24" s="46" t="n">
        <v>805.8</v>
      </c>
      <c r="E24" s="46" t="n">
        <v>1074.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1138.32</v>
      </c>
      <c r="E25" s="46" t="n">
        <v>1138.3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315.99</v>
      </c>
      <c r="C26" s="46"/>
      <c r="D26" s="46" t="n">
        <v>1246.44</v>
      </c>
      <c r="E26" s="46" t="n">
        <v>2026.84</v>
      </c>
      <c r="F26" s="46"/>
      <c r="G26" s="46"/>
      <c r="H26" s="46" t="n">
        <v>464.41</v>
      </c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901.68</v>
      </c>
      <c r="E27" s="46" t="n">
        <v>901.6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813.96</v>
      </c>
      <c r="E28" s="46" t="n">
        <v>813.9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1140.36</v>
      </c>
      <c r="E29" s="46" t="n">
        <v>1140.3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248.48</v>
      </c>
      <c r="E30" s="46" t="n">
        <v>1248.4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903.72</v>
      </c>
      <c r="E31" s="46" t="n">
        <v>903.7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530.28</v>
      </c>
      <c r="C32" s="46"/>
      <c r="D32" s="46" t="n">
        <v>795.6</v>
      </c>
      <c r="E32" s="46" t="n">
        <v>530.29</v>
      </c>
      <c r="F32" s="46"/>
      <c r="G32" s="46" t="n">
        <v>795.59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122</v>
      </c>
      <c r="E33" s="46" t="n">
        <v>112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418.88</v>
      </c>
      <c r="C34" s="46"/>
      <c r="D34" s="46" t="n">
        <v>1256.64</v>
      </c>
      <c r="E34" s="46" t="n">
        <v>1675.52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301.92</v>
      </c>
      <c r="C35" s="46"/>
      <c r="D35" s="46" t="n">
        <v>905.76</v>
      </c>
      <c r="E35" s="46" t="n">
        <v>1207.6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1610.09</v>
      </c>
      <c r="C36" s="46"/>
      <c r="D36" s="46" t="n">
        <v>803.76</v>
      </c>
      <c r="E36" s="46" t="n">
        <v>2407.13</v>
      </c>
      <c r="F36" s="46"/>
      <c r="G36" s="46" t="n">
        <v>6.72</v>
      </c>
      <c r="H36" s="46"/>
      <c r="I36" s="46"/>
    </row>
    <row r="37" customFormat="false" ht="12.75" hidden="false" customHeight="false" outlineLevel="0" collapsed="false">
      <c r="A37" s="47" t="s">
        <v>80</v>
      </c>
      <c r="B37" s="48" t="n">
        <v>23543.79</v>
      </c>
      <c r="C37" s="48" t="n">
        <v>0</v>
      </c>
      <c r="D37" s="48" t="n">
        <v>31558.8</v>
      </c>
      <c r="E37" s="48" t="n">
        <v>36371.26</v>
      </c>
      <c r="F37" s="48"/>
      <c r="G37" s="48" t="n">
        <v>19195.74</v>
      </c>
      <c r="H37" s="48" t="n">
        <v>464.41</v>
      </c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10:07Z</dcterms:modified>
  <cp:revision>0</cp:revision>
  <dc:subject/>
  <dc:title/>
</cp:coreProperties>
</file>