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65</v>
      </c>
      <c r="C6" s="46"/>
      <c r="D6" s="46" t="n">
        <v>697.5</v>
      </c>
      <c r="E6" s="46" t="n">
        <v>930</v>
      </c>
      <c r="F6" s="46"/>
      <c r="G6" s="46" t="n">
        <v>232.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16.5</v>
      </c>
      <c r="C7" s="46"/>
      <c r="D7" s="46" t="n">
        <v>949.5</v>
      </c>
      <c r="E7" s="46" t="n">
        <v>126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28.25</v>
      </c>
      <c r="E8" s="46" t="n">
        <v>1028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05</v>
      </c>
      <c r="D9" s="46" t="n">
        <v>1017</v>
      </c>
      <c r="E9" s="46" t="n">
        <v>1016.9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72.5</v>
      </c>
      <c r="C10" s="46"/>
      <c r="D10" s="46" t="n">
        <v>708.75</v>
      </c>
      <c r="E10" s="46" t="n">
        <v>1207.24</v>
      </c>
      <c r="F10" s="46"/>
      <c r="G10" s="46"/>
      <c r="H10" s="46" t="n">
        <v>25.99</v>
      </c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51.75</v>
      </c>
      <c r="E11" s="46" t="n">
        <v>951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40.5</v>
      </c>
      <c r="C12" s="46"/>
      <c r="D12" s="46" t="n">
        <v>1021.5</v>
      </c>
      <c r="E12" s="46" t="n">
        <v>136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05.75</v>
      </c>
      <c r="E13" s="46" t="n">
        <v>1005.7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676.5</v>
      </c>
      <c r="C14" s="46"/>
      <c r="D14" s="46" t="n">
        <v>1014.75</v>
      </c>
      <c r="E14" s="46" t="n">
        <v>1691.2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19.96</v>
      </c>
      <c r="C15" s="46"/>
      <c r="D15" s="46" t="n">
        <v>1012.5</v>
      </c>
      <c r="E15" s="46" t="n">
        <v>1042.08</v>
      </c>
      <c r="F15" s="46"/>
      <c r="G15" s="46"/>
      <c r="H15" s="46" t="n">
        <v>9.62</v>
      </c>
      <c r="I15" s="46"/>
    </row>
    <row r="16" customFormat="false" ht="12.75" hidden="false" customHeight="false" outlineLevel="0" collapsed="false">
      <c r="A16" s="38" t="n">
        <v>11</v>
      </c>
      <c r="B16" s="46" t="n">
        <v>318.75</v>
      </c>
      <c r="C16" s="46"/>
      <c r="D16" s="46" t="n">
        <v>956.25</v>
      </c>
      <c r="E16" s="46" t="n">
        <v>12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34.75</v>
      </c>
      <c r="C17" s="46"/>
      <c r="D17" s="46" t="n">
        <v>704.25</v>
      </c>
      <c r="E17" s="46" t="n">
        <v>762.88</v>
      </c>
      <c r="F17" s="46"/>
      <c r="G17" s="46" t="n">
        <v>176.1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008</v>
      </c>
      <c r="E18" s="46" t="n">
        <v>100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08</v>
      </c>
      <c r="E19" s="46" t="n">
        <v>100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47.25</v>
      </c>
      <c r="E20" s="46" t="n">
        <v>947.2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35.5</v>
      </c>
      <c r="C21" s="46"/>
      <c r="D21" s="46" t="n">
        <v>706.5</v>
      </c>
      <c r="E21" s="46" t="n">
        <v>706.5</v>
      </c>
      <c r="F21" s="46"/>
      <c r="G21" s="46" t="n">
        <v>235.5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3079.96</v>
      </c>
      <c r="C22" s="48" t="n">
        <v>0.05</v>
      </c>
      <c r="D22" s="48" t="n">
        <v>14737.5</v>
      </c>
      <c r="E22" s="48" t="n">
        <v>17208.9</v>
      </c>
      <c r="F22" s="48"/>
      <c r="G22" s="48" t="n">
        <v>644.12</v>
      </c>
      <c r="H22" s="48" t="n">
        <v>35.61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14Z</dcterms:modified>
  <cp:revision>0</cp:revision>
  <dc:subject/>
  <dc:title/>
</cp:coreProperties>
</file>