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9.75</v>
      </c>
      <c r="E6" s="46" t="n">
        <v>699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24.75</v>
      </c>
      <c r="E7" s="46" t="n">
        <v>924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0.13</v>
      </c>
      <c r="D8" s="46" t="n">
        <v>697.5</v>
      </c>
      <c r="E8" s="46" t="n">
        <v>697.3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40.25</v>
      </c>
      <c r="C9" s="46"/>
      <c r="D9" s="46" t="n">
        <v>1320.75</v>
      </c>
      <c r="E9" s="46" t="n">
        <v>0</v>
      </c>
      <c r="F9" s="46"/>
      <c r="G9" s="46" t="n">
        <v>176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1.75</v>
      </c>
      <c r="C10" s="46"/>
      <c r="D10" s="46" t="n">
        <v>695.25</v>
      </c>
      <c r="E10" s="46" t="n">
        <v>92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163</v>
      </c>
      <c r="C11" s="46"/>
      <c r="D11" s="46" t="n">
        <v>927</v>
      </c>
      <c r="E11" s="46" t="n">
        <v>1044.37</v>
      </c>
      <c r="F11" s="46"/>
      <c r="G11" s="46" t="n">
        <v>2045.6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63</v>
      </c>
      <c r="E12" s="46" t="n">
        <v>96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57.5</v>
      </c>
      <c r="E13" s="46" t="n">
        <v>1057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0151.75</v>
      </c>
      <c r="C14" s="46"/>
      <c r="D14" s="46" t="n">
        <v>1327.5</v>
      </c>
      <c r="E14" s="46" t="n">
        <v>0</v>
      </c>
      <c r="F14" s="46"/>
      <c r="G14" s="46" t="n">
        <v>21479.2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30.25</v>
      </c>
      <c r="C15" s="46"/>
      <c r="D15" s="46" t="n">
        <v>690.75</v>
      </c>
      <c r="E15" s="46" t="n">
        <v>92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18</v>
      </c>
      <c r="E16" s="46" t="n">
        <v>91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927</v>
      </c>
      <c r="C17" s="46"/>
      <c r="D17" s="46" t="n">
        <v>695.25</v>
      </c>
      <c r="E17" s="46" t="n">
        <v>0</v>
      </c>
      <c r="F17" s="46"/>
      <c r="G17" s="46" t="n">
        <v>1622.2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5.25</v>
      </c>
      <c r="E18" s="46" t="n">
        <v>1325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33.25</v>
      </c>
      <c r="C19" s="46"/>
      <c r="D19" s="46" t="n">
        <v>699.75</v>
      </c>
      <c r="E19" s="46" t="n">
        <v>933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27</v>
      </c>
      <c r="E20" s="46" t="n">
        <v>92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693</v>
      </c>
      <c r="E21" s="46" t="n">
        <v>69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4377.25</v>
      </c>
      <c r="C22" s="48" t="n">
        <v>0.13</v>
      </c>
      <c r="D22" s="48" t="n">
        <v>14562</v>
      </c>
      <c r="E22" s="48" t="n">
        <v>12030.99</v>
      </c>
      <c r="F22" s="48"/>
      <c r="G22" s="48" t="n">
        <v>26908.13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7Z</dcterms:modified>
  <cp:revision>0</cp:revision>
  <dc:subject/>
  <dc:title/>
</cp:coreProperties>
</file>