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35.81</v>
      </c>
      <c r="C6" s="46"/>
      <c r="D6" s="46" t="n">
        <v>1323.96</v>
      </c>
      <c r="E6" s="46" t="n">
        <v>1740.69</v>
      </c>
      <c r="F6" s="46"/>
      <c r="G6" s="46" t="n">
        <v>419.0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498.48</v>
      </c>
      <c r="C7" s="46"/>
      <c r="D7" s="46" t="n">
        <v>634.44</v>
      </c>
      <c r="E7" s="46" t="n">
        <v>0</v>
      </c>
      <c r="F7" s="46"/>
      <c r="G7" s="46" t="n">
        <v>6132.9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7.04</v>
      </c>
      <c r="E9" s="46" t="n">
        <v>425.68</v>
      </c>
      <c r="F9" s="46"/>
      <c r="G9" s="46" t="n">
        <v>851.3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3</v>
      </c>
      <c r="C10" s="46"/>
      <c r="D10" s="46" t="n">
        <v>969</v>
      </c>
      <c r="E10" s="46" t="n">
        <v>12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508.64</v>
      </c>
      <c r="C11" s="46"/>
      <c r="D11" s="46" t="n">
        <v>993.48</v>
      </c>
      <c r="E11" s="46" t="n">
        <v>0</v>
      </c>
      <c r="F11" s="46"/>
      <c r="G11" s="46" t="n">
        <v>2502.1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0.92</v>
      </c>
      <c r="E13" s="46" t="n">
        <v>1270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2.32</v>
      </c>
      <c r="C15" s="46"/>
      <c r="D15" s="46" t="n">
        <v>966.96</v>
      </c>
      <c r="E15" s="46" t="n">
        <v>1289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70.92</v>
      </c>
      <c r="E17" s="46" t="n">
        <v>1270.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3.96</v>
      </c>
      <c r="E18" s="46" t="n">
        <v>1323.9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34.44</v>
      </c>
      <c r="E19" s="46" t="n">
        <v>634.4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7.8</v>
      </c>
      <c r="E20" s="46" t="n">
        <v>907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540.33</v>
      </c>
      <c r="C21" s="46"/>
      <c r="D21" s="46" t="n">
        <v>1275</v>
      </c>
      <c r="E21" s="46" t="n">
        <v>908.12</v>
      </c>
      <c r="F21" s="46"/>
      <c r="G21" s="46" t="n">
        <v>907.21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17.52</v>
      </c>
      <c r="C22" s="46"/>
      <c r="D22" s="46" t="n">
        <v>1252.56</v>
      </c>
      <c r="E22" s="46" t="n">
        <v>417.52</v>
      </c>
      <c r="F22" s="46"/>
      <c r="G22" s="46" t="n">
        <v>1252.56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258.68</v>
      </c>
      <c r="E23" s="46" t="n">
        <v>1258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03.72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.1</v>
      </c>
      <c r="C25" s="46"/>
      <c r="D25" s="46" t="n">
        <v>818.04</v>
      </c>
      <c r="E25" s="46" t="n">
        <v>818.04</v>
      </c>
      <c r="F25" s="46"/>
      <c r="G25" s="46" t="n">
        <v>1.1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138.32</v>
      </c>
      <c r="E26" s="46" t="n">
        <v>1138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417.52</v>
      </c>
      <c r="C27" s="46"/>
      <c r="D27" s="46" t="n">
        <v>1252.56</v>
      </c>
      <c r="E27" s="46" t="n">
        <v>1252.56</v>
      </c>
      <c r="F27" s="46"/>
      <c r="G27" s="46" t="n">
        <v>417.52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895.56</v>
      </c>
      <c r="E28" s="46" t="n">
        <v>895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72.68</v>
      </c>
      <c r="C29" s="46"/>
      <c r="D29" s="46" t="n">
        <v>818.04</v>
      </c>
      <c r="E29" s="46" t="n">
        <v>1090.7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493.75</v>
      </c>
      <c r="C30" s="46"/>
      <c r="D30" s="46" t="n">
        <v>1138.32</v>
      </c>
      <c r="E30" s="46" t="n">
        <v>1183.87</v>
      </c>
      <c r="F30" s="46"/>
      <c r="G30" s="46" t="n">
        <v>1448.2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268.88</v>
      </c>
      <c r="E31" s="46" t="n">
        <v>1268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298.52</v>
      </c>
      <c r="C32" s="46"/>
      <c r="D32" s="46" t="n">
        <v>895.56</v>
      </c>
      <c r="E32" s="46" t="n">
        <v>895.56</v>
      </c>
      <c r="F32" s="46"/>
      <c r="G32" s="46" t="n">
        <v>298.52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855.05</v>
      </c>
      <c r="C33" s="46"/>
      <c r="D33" s="46" t="n">
        <v>818.04</v>
      </c>
      <c r="E33" s="46" t="n">
        <v>0</v>
      </c>
      <c r="F33" s="46"/>
      <c r="G33" s="46" t="n">
        <v>2673.09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2142.08</v>
      </c>
      <c r="C34" s="46"/>
      <c r="D34" s="46" t="n">
        <v>1175.04</v>
      </c>
      <c r="E34" s="46" t="n">
        <v>0</v>
      </c>
      <c r="F34" s="46"/>
      <c r="G34" s="46" t="n">
        <v>13317.12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780.53</v>
      </c>
      <c r="C35" s="46"/>
      <c r="D35" s="46" t="n">
        <v>1428</v>
      </c>
      <c r="E35" s="46" t="n">
        <v>2103.53</v>
      </c>
      <c r="F35" s="46"/>
      <c r="G35" s="46" t="n">
        <v>10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468.8</v>
      </c>
      <c r="E36" s="46" t="n">
        <v>1468.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652.8</v>
      </c>
      <c r="E37" s="46" t="n">
        <v>652.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26707.33</v>
      </c>
      <c r="C38" s="48" t="n">
        <v>0</v>
      </c>
      <c r="D38" s="48" t="n">
        <v>33715.08</v>
      </c>
      <c r="E38" s="48" t="n">
        <v>30096.61</v>
      </c>
      <c r="F38" s="48"/>
      <c r="G38" s="48" t="n">
        <v>30325.8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4Z</dcterms:modified>
  <cp:revision>0</cp:revision>
  <dc:subject/>
  <dc:title/>
</cp:coreProperties>
</file>