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06.5</v>
      </c>
      <c r="E6" s="46" t="n">
        <v>706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37.1</v>
      </c>
      <c r="C7" s="46"/>
      <c r="D7" s="46" t="n">
        <v>924.75</v>
      </c>
      <c r="E7" s="46" t="n">
        <v>1161.8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21.5</v>
      </c>
      <c r="E8" s="46" t="n">
        <v>1021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41.25</v>
      </c>
      <c r="C9" s="46"/>
      <c r="D9" s="46" t="n">
        <v>1023.75</v>
      </c>
      <c r="E9" s="46" t="n">
        <v>136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36.25</v>
      </c>
      <c r="C10" s="46"/>
      <c r="D10" s="46" t="n">
        <v>708.75</v>
      </c>
      <c r="E10" s="46" t="n">
        <v>94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707.64</v>
      </c>
      <c r="C11" s="46"/>
      <c r="D11" s="46" t="n">
        <v>927</v>
      </c>
      <c r="E11" s="46" t="n">
        <v>0</v>
      </c>
      <c r="F11" s="46"/>
      <c r="G11" s="46" t="n">
        <v>4634.6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10.25</v>
      </c>
      <c r="E12" s="46" t="n">
        <v>1010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0</v>
      </c>
      <c r="E13" s="46" t="n">
        <v>0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0</v>
      </c>
      <c r="C14" s="46"/>
      <c r="D14" s="46" t="n">
        <v>1017</v>
      </c>
      <c r="E14" s="46" t="n">
        <v>678</v>
      </c>
      <c r="F14" s="46"/>
      <c r="G14" s="46" t="n">
        <v>339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1035</v>
      </c>
      <c r="E15" s="46" t="n">
        <v>103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014.75</v>
      </c>
      <c r="E16" s="46" t="n">
        <v>1014.7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949.5</v>
      </c>
      <c r="E17" s="46" t="n">
        <v>961.02</v>
      </c>
      <c r="F17" s="46"/>
      <c r="G17" s="46"/>
      <c r="H17" s="46" t="n">
        <v>11.52</v>
      </c>
      <c r="I17" s="46"/>
    </row>
    <row r="18" customFormat="false" ht="12.75" hidden="false" customHeight="false" outlineLevel="0" collapsed="false">
      <c r="A18" s="38" t="n">
        <v>12</v>
      </c>
      <c r="B18" s="46" t="n">
        <v>3487.19</v>
      </c>
      <c r="C18" s="46"/>
      <c r="D18" s="46" t="n">
        <v>699.75</v>
      </c>
      <c r="E18" s="46" t="n">
        <v>335.75</v>
      </c>
      <c r="F18" s="46"/>
      <c r="G18" s="46" t="n">
        <v>3851.19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648.2</v>
      </c>
      <c r="C19" s="46"/>
      <c r="D19" s="46" t="n">
        <v>1019.25</v>
      </c>
      <c r="E19" s="46" t="n">
        <v>1667.4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339</v>
      </c>
      <c r="C20" s="46"/>
      <c r="D20" s="46" t="n">
        <v>1017</v>
      </c>
      <c r="E20" s="46" t="n">
        <v>1017</v>
      </c>
      <c r="F20" s="46"/>
      <c r="G20" s="46" t="n">
        <v>339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956.25</v>
      </c>
      <c r="E21" s="46" t="n">
        <v>956.2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233.25</v>
      </c>
      <c r="C22" s="46"/>
      <c r="D22" s="46" t="n">
        <v>699.75</v>
      </c>
      <c r="E22" s="46" t="n">
        <v>933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47" t="s">
        <v>80</v>
      </c>
      <c r="B23" s="48" t="n">
        <v>9229.88</v>
      </c>
      <c r="C23" s="48" t="n">
        <v>0</v>
      </c>
      <c r="D23" s="48" t="n">
        <v>14730.75</v>
      </c>
      <c r="E23" s="48" t="n">
        <v>14808.32</v>
      </c>
      <c r="F23" s="48"/>
      <c r="G23" s="48" t="n">
        <v>9163.83</v>
      </c>
      <c r="H23" s="48" t="n">
        <v>11.52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10:13Z</dcterms:modified>
  <cp:revision>0</cp:revision>
  <dc:subject/>
  <dc:title/>
</cp:coreProperties>
</file>