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13.5</v>
      </c>
      <c r="C6" s="46"/>
      <c r="D6" s="46" t="n">
        <v>940.5</v>
      </c>
      <c r="E6" s="46" t="n">
        <v>125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98.29</v>
      </c>
      <c r="C7" s="46"/>
      <c r="D7" s="46" t="n">
        <v>1192.5</v>
      </c>
      <c r="E7" s="46" t="n">
        <v>1590.7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11</v>
      </c>
      <c r="E8" s="46" t="n">
        <v>7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9.75</v>
      </c>
      <c r="E9" s="46" t="n">
        <v>1329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47.25</v>
      </c>
      <c r="E10" s="46" t="n">
        <v>631.5</v>
      </c>
      <c r="F10" s="46"/>
      <c r="G10" s="46" t="n">
        <v>315.75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232.5</v>
      </c>
      <c r="C11" s="46"/>
      <c r="D11" s="46" t="n">
        <v>697.5</v>
      </c>
      <c r="E11" s="46" t="n">
        <v>93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4077</v>
      </c>
      <c r="C12" s="46"/>
      <c r="D12" s="46" t="n">
        <v>1359</v>
      </c>
      <c r="E12" s="46" t="n">
        <v>1646.91</v>
      </c>
      <c r="F12" s="46"/>
      <c r="G12" s="46" t="n">
        <v>3789.09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46.25</v>
      </c>
      <c r="C13" s="46"/>
      <c r="D13" s="46" t="n">
        <v>1338.75</v>
      </c>
      <c r="E13" s="46" t="n">
        <v>178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26.4</v>
      </c>
      <c r="C14" s="46"/>
      <c r="D14" s="46" t="n">
        <v>965.25</v>
      </c>
      <c r="E14" s="46" t="n">
        <v>973.35</v>
      </c>
      <c r="F14" s="46"/>
      <c r="G14" s="46" t="n">
        <v>118.3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56.25</v>
      </c>
      <c r="E15" s="46" t="n">
        <v>956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4691.31</v>
      </c>
      <c r="C16" s="46"/>
      <c r="D16" s="46" t="n">
        <v>524.25</v>
      </c>
      <c r="E16" s="46" t="n">
        <v>0</v>
      </c>
      <c r="F16" s="46"/>
      <c r="G16" s="46" t="n">
        <v>5215.56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3385.42</v>
      </c>
      <c r="C17" s="46"/>
      <c r="D17" s="46" t="n">
        <v>389.25</v>
      </c>
      <c r="E17" s="46" t="n">
        <v>0</v>
      </c>
      <c r="F17" s="46"/>
      <c r="G17" s="46" t="n">
        <v>3774.6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47.75</v>
      </c>
      <c r="E18" s="46" t="n">
        <v>1347.7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56.25</v>
      </c>
      <c r="E19" s="46" t="n">
        <v>956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9.25</v>
      </c>
      <c r="E20" s="46" t="n">
        <v>929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913.5</v>
      </c>
      <c r="C21" s="46"/>
      <c r="D21" s="46" t="n">
        <v>913.5</v>
      </c>
      <c r="E21" s="46" t="n">
        <v>182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14584.17</v>
      </c>
      <c r="C22" s="48" t="n">
        <v>0</v>
      </c>
      <c r="D22" s="48" t="n">
        <v>15498</v>
      </c>
      <c r="E22" s="48" t="n">
        <v>16868.8</v>
      </c>
      <c r="F22" s="48"/>
      <c r="G22" s="48" t="n">
        <v>13213.37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09Z</dcterms:modified>
  <cp:revision>0</cp:revision>
  <dc:subject/>
  <dc:title/>
</cp:coreProperties>
</file>