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9822.75</v>
      </c>
      <c r="C6" s="46"/>
      <c r="D6" s="46" t="n">
        <v>702</v>
      </c>
      <c r="E6" s="46" t="n">
        <v>0</v>
      </c>
      <c r="F6" s="46"/>
      <c r="G6" s="46" t="n">
        <v>10524.7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52.67</v>
      </c>
      <c r="C7" s="46"/>
      <c r="D7" s="46" t="n">
        <v>924.75</v>
      </c>
      <c r="E7" s="46" t="n">
        <v>977.4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06.5</v>
      </c>
      <c r="E8" s="46" t="n">
        <v>706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327.5</v>
      </c>
      <c r="E9" s="46" t="n">
        <v>1327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97.5</v>
      </c>
      <c r="E10" s="46" t="n">
        <v>697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31.5</v>
      </c>
      <c r="E11" s="46" t="n">
        <v>931.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63.5</v>
      </c>
      <c r="C12" s="46"/>
      <c r="D12" s="46" t="n">
        <v>695.25</v>
      </c>
      <c r="E12" s="46" t="n">
        <v>1158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323</v>
      </c>
      <c r="E13" s="46" t="n">
        <v>1323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25.25</v>
      </c>
      <c r="E14" s="46" t="n">
        <v>1325.2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695.25</v>
      </c>
      <c r="E15" s="46" t="n">
        <v>695.2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43.84</v>
      </c>
      <c r="C16" s="46"/>
      <c r="D16" s="46" t="n">
        <v>922.5</v>
      </c>
      <c r="E16" s="46" t="n">
        <v>1029.6</v>
      </c>
      <c r="F16" s="46"/>
      <c r="G16" s="46"/>
      <c r="H16" s="46" t="n">
        <v>63.26</v>
      </c>
      <c r="I16" s="46"/>
    </row>
    <row r="17" customFormat="false" ht="12.75" hidden="false" customHeight="false" outlineLevel="0" collapsed="false">
      <c r="A17" s="38" t="n">
        <v>12</v>
      </c>
      <c r="B17" s="46" t="n">
        <v>234.75</v>
      </c>
      <c r="C17" s="46"/>
      <c r="D17" s="46" t="n">
        <v>704.25</v>
      </c>
      <c r="E17" s="46" t="n">
        <v>704.25</v>
      </c>
      <c r="F17" s="46"/>
      <c r="G17" s="46" t="n">
        <v>234.7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441.75</v>
      </c>
      <c r="C18" s="46"/>
      <c r="D18" s="46" t="n">
        <v>1325.25</v>
      </c>
      <c r="E18" s="46" t="n">
        <v>176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31.75</v>
      </c>
      <c r="C19" s="46"/>
      <c r="D19" s="46" t="n">
        <v>695.25</v>
      </c>
      <c r="E19" s="46" t="n">
        <v>92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10.18</v>
      </c>
      <c r="C20" s="46"/>
      <c r="D20" s="46" t="n">
        <v>927</v>
      </c>
      <c r="E20" s="46" t="n">
        <v>932.99</v>
      </c>
      <c r="F20" s="46"/>
      <c r="G20" s="46" t="n">
        <v>304.19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690.75</v>
      </c>
      <c r="E21" s="46" t="n">
        <v>163.84</v>
      </c>
      <c r="F21" s="46"/>
      <c r="G21" s="46" t="n">
        <v>526.91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1601.19</v>
      </c>
      <c r="C22" s="48" t="n">
        <v>0</v>
      </c>
      <c r="D22" s="48" t="n">
        <v>14593.5</v>
      </c>
      <c r="E22" s="48" t="n">
        <v>14667.35</v>
      </c>
      <c r="F22" s="48"/>
      <c r="G22" s="48" t="n">
        <v>11590.6</v>
      </c>
      <c r="H22" s="48" t="n">
        <v>63.26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10:17Z</dcterms:modified>
  <cp:revision>0</cp:revision>
  <dc:subject/>
  <dc:title/>
</cp:coreProperties>
</file>