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6.5</v>
      </c>
      <c r="E6" s="46" t="n">
        <v>97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5.26</v>
      </c>
      <c r="C7" s="46"/>
      <c r="D7" s="46" t="n">
        <v>1156.5</v>
      </c>
      <c r="E7" s="46" t="n">
        <v>1156.26</v>
      </c>
      <c r="F7" s="46"/>
      <c r="G7" s="46" t="n">
        <v>38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9775.25</v>
      </c>
      <c r="C8" s="46"/>
      <c r="D8" s="46" t="n">
        <v>1163.25</v>
      </c>
      <c r="E8" s="46" t="n">
        <v>0</v>
      </c>
      <c r="F8" s="46"/>
      <c r="G8" s="46" t="n">
        <v>20938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0416.75</v>
      </c>
      <c r="C9" s="46"/>
      <c r="D9" s="46" t="n">
        <v>976.5</v>
      </c>
      <c r="E9" s="46" t="n">
        <v>0</v>
      </c>
      <c r="F9" s="46"/>
      <c r="G9" s="46" t="n">
        <v>11393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2</v>
      </c>
      <c r="E10" s="46" t="n">
        <v>9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89</v>
      </c>
      <c r="E11" s="46" t="n">
        <v>108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56.25</v>
      </c>
      <c r="E12" s="46" t="n">
        <v>95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294.27</v>
      </c>
      <c r="D13" s="46" t="n">
        <v>956.25</v>
      </c>
      <c r="E13" s="46" t="n">
        <v>637.5</v>
      </c>
      <c r="F13" s="46"/>
      <c r="G13" s="46" t="n">
        <v>24.4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33</v>
      </c>
      <c r="E14" s="46" t="n">
        <v>123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65.5</v>
      </c>
      <c r="E15" s="46" t="n">
        <v>1165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47.25</v>
      </c>
      <c r="E16" s="46" t="n">
        <v>947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14.25</v>
      </c>
      <c r="C17" s="46"/>
      <c r="D17" s="46" t="n">
        <v>942.75</v>
      </c>
      <c r="E17" s="46" t="n">
        <v>125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02.48</v>
      </c>
      <c r="C18" s="46"/>
      <c r="D18" s="46" t="n">
        <v>1208.25</v>
      </c>
      <c r="E18" s="46" t="n">
        <v>1207.98</v>
      </c>
      <c r="F18" s="46"/>
      <c r="G18" s="46" t="n">
        <v>402.7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86.25</v>
      </c>
      <c r="C19" s="46"/>
      <c r="D19" s="46" t="n">
        <v>1158.75</v>
      </c>
      <c r="E19" s="46" t="n">
        <v>154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40.5</v>
      </c>
      <c r="E20" s="46" t="n">
        <v>940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1680.24</v>
      </c>
      <c r="C21" s="48" t="n">
        <v>294.27</v>
      </c>
      <c r="D21" s="48" t="n">
        <v>15842.25</v>
      </c>
      <c r="E21" s="48" t="n">
        <v>14083.74</v>
      </c>
      <c r="F21" s="48"/>
      <c r="G21" s="48" t="n">
        <v>33144.4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5Z</dcterms:modified>
  <cp:revision>0</cp:revision>
  <dc:subject/>
  <dc:title/>
</cp:coreProperties>
</file>