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89.09</v>
      </c>
      <c r="C6" s="46"/>
      <c r="D6" s="46" t="n">
        <v>1336.2</v>
      </c>
      <c r="E6" s="46" t="n">
        <v>1669.71</v>
      </c>
      <c r="F6" s="46"/>
      <c r="G6" s="46" t="n">
        <v>55.5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647.69</v>
      </c>
      <c r="C7" s="46"/>
      <c r="D7" s="46" t="n">
        <v>628.32</v>
      </c>
      <c r="E7" s="46" t="n">
        <v>0</v>
      </c>
      <c r="F7" s="46"/>
      <c r="G7" s="46" t="n">
        <v>9276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29.65</v>
      </c>
      <c r="C8" s="46"/>
      <c r="D8" s="46" t="n">
        <v>911.88</v>
      </c>
      <c r="E8" s="46" t="n">
        <v>0</v>
      </c>
      <c r="F8" s="46"/>
      <c r="G8" s="46" t="n">
        <v>1241.5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11.88</v>
      </c>
      <c r="E10" s="46" t="n">
        <v>911.8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432.48</v>
      </c>
      <c r="C11" s="46"/>
      <c r="D11" s="46" t="n">
        <v>1324.64</v>
      </c>
      <c r="E11" s="46" t="n">
        <v>1757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15.56</v>
      </c>
      <c r="C12" s="46"/>
      <c r="D12" s="46" t="n">
        <v>646.68</v>
      </c>
      <c r="E12" s="46" t="n">
        <v>862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/>
      <c r="C13" s="46" t="n">
        <v>373.1</v>
      </c>
      <c r="D13" s="46" t="n">
        <v>911.88</v>
      </c>
      <c r="E13" s="46" t="n">
        <v>538.7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281.12</v>
      </c>
      <c r="E14" s="46" t="n">
        <v>1281.1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20.2</v>
      </c>
      <c r="C15" s="46"/>
      <c r="D15" s="46" t="n">
        <v>1334.16</v>
      </c>
      <c r="E15" s="46" t="n">
        <v>864.92</v>
      </c>
      <c r="F15" s="46"/>
      <c r="G15" s="46" t="n">
        <v>889.4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628.32</v>
      </c>
      <c r="C16" s="46"/>
      <c r="D16" s="46" t="n">
        <v>628.32</v>
      </c>
      <c r="E16" s="46" t="n">
        <v>1047.2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278.95</v>
      </c>
      <c r="C17" s="46"/>
      <c r="D17" s="46" t="n">
        <v>911.88</v>
      </c>
      <c r="E17" s="46" t="n">
        <v>1189.8</v>
      </c>
      <c r="F17" s="46"/>
      <c r="G17" s="46" t="n">
        <v>1.03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289.37</v>
      </c>
      <c r="C19" s="46"/>
      <c r="D19" s="46" t="n">
        <v>1289.28</v>
      </c>
      <c r="E19" s="46" t="n">
        <v>1202.18</v>
      </c>
      <c r="F19" s="46"/>
      <c r="G19" s="46" t="n">
        <v>1376.47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2783.54</v>
      </c>
      <c r="C21" s="46"/>
      <c r="D21" s="46" t="n">
        <v>848.64</v>
      </c>
      <c r="E21" s="46" t="n">
        <v>0</v>
      </c>
      <c r="F21" s="46"/>
      <c r="G21" s="46" t="n">
        <v>13632.18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430.44</v>
      </c>
      <c r="C22" s="46"/>
      <c r="D22" s="46" t="n">
        <v>1291.32</v>
      </c>
      <c r="E22" s="46" t="n">
        <v>1721.7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928.2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4666.32</v>
      </c>
      <c r="C25" s="46"/>
      <c r="D25" s="46" t="n">
        <v>1126.08</v>
      </c>
      <c r="E25" s="46" t="n">
        <v>1916.37</v>
      </c>
      <c r="F25" s="46"/>
      <c r="G25" s="46" t="n">
        <v>3876.03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291.32</v>
      </c>
      <c r="E26" s="46" t="n">
        <v>1291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.2</v>
      </c>
      <c r="E27" s="46" t="n">
        <v>928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848.64</v>
      </c>
      <c r="E32" s="46" t="n">
        <v>848.6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0511.61</v>
      </c>
      <c r="C33" s="48" t="n">
        <v>373.1</v>
      </c>
      <c r="D33" s="48" t="n">
        <v>27909.92</v>
      </c>
      <c r="E33" s="48" t="n">
        <v>27490.72</v>
      </c>
      <c r="F33" s="48"/>
      <c r="G33" s="48" t="n">
        <v>30557.71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6Z</dcterms:modified>
  <cp:revision>0</cp:revision>
  <dc:subject/>
  <dc:title/>
</cp:coreProperties>
</file>