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0.28</v>
      </c>
      <c r="C6" s="46"/>
      <c r="D6" s="46" t="n">
        <v>697.5</v>
      </c>
      <c r="E6" s="46" t="n">
        <v>720.21</v>
      </c>
      <c r="F6" s="46"/>
      <c r="G6" s="46" t="n">
        <v>7.5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06.75</v>
      </c>
      <c r="E7" s="46" t="n">
        <v>906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47.25</v>
      </c>
      <c r="E8" s="46" t="n">
        <v>947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37.5</v>
      </c>
      <c r="C9" s="46"/>
      <c r="D9" s="46" t="n">
        <v>1012.5</v>
      </c>
      <c r="E9" s="46" t="n">
        <v>135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7.5</v>
      </c>
      <c r="E10" s="46" t="n">
        <v>69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578.57</v>
      </c>
      <c r="C11" s="46"/>
      <c r="D11" s="46" t="n">
        <v>1010.25</v>
      </c>
      <c r="E11" s="46" t="n">
        <v>1588.8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008</v>
      </c>
      <c r="E12" s="46" t="n">
        <v>10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7079.29</v>
      </c>
      <c r="C13" s="46"/>
      <c r="D13" s="46" t="n">
        <v>1019.25</v>
      </c>
      <c r="E13" s="46" t="n">
        <v>0</v>
      </c>
      <c r="F13" s="46"/>
      <c r="G13" s="46" t="n">
        <v>8098.54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525.89</v>
      </c>
      <c r="C14" s="46"/>
      <c r="D14" s="46" t="n">
        <v>1008</v>
      </c>
      <c r="E14" s="46" t="n">
        <v>1533.8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/>
      <c r="C15" s="46" t="n">
        <v>2.57</v>
      </c>
      <c r="D15" s="46" t="n">
        <v>927</v>
      </c>
      <c r="E15" s="46" t="n">
        <v>924.4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1666.25</v>
      </c>
      <c r="C16" s="46"/>
      <c r="D16" s="46" t="n">
        <v>686.25</v>
      </c>
      <c r="E16" s="46" t="n">
        <v>0</v>
      </c>
      <c r="F16" s="46"/>
      <c r="G16" s="46" t="n">
        <v>12352.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6614.7</v>
      </c>
      <c r="C17" s="46"/>
      <c r="D17" s="46" t="n">
        <v>1017</v>
      </c>
      <c r="E17" s="46" t="n">
        <v>1919.54</v>
      </c>
      <c r="F17" s="46"/>
      <c r="G17" s="46" t="n">
        <v>5712.16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333.75</v>
      </c>
      <c r="D18" s="46" t="n">
        <v>1001.25</v>
      </c>
      <c r="E18" s="46" t="n">
        <v>667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3905</v>
      </c>
      <c r="C19" s="46"/>
      <c r="D19" s="46" t="n">
        <v>927</v>
      </c>
      <c r="E19" s="46" t="n">
        <v>0</v>
      </c>
      <c r="F19" s="46"/>
      <c r="G19" s="46" t="n">
        <v>14832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681.75</v>
      </c>
      <c r="E20" s="46" t="n">
        <v>681.7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40737.48</v>
      </c>
      <c r="C21" s="48" t="n">
        <v>336.32</v>
      </c>
      <c r="D21" s="48" t="n">
        <v>13547.25</v>
      </c>
      <c r="E21" s="48" t="n">
        <v>12945.64</v>
      </c>
      <c r="F21" s="48"/>
      <c r="G21" s="48" t="n">
        <v>41002.77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5Z</dcterms:modified>
  <cp:revision>0</cp:revision>
  <dc:subject/>
  <dc:title/>
</cp:coreProperties>
</file>