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60.32</v>
      </c>
      <c r="C6" s="46"/>
      <c r="D6" s="46" t="n">
        <v>840.48</v>
      </c>
      <c r="E6" s="46" t="n">
        <v>0</v>
      </c>
      <c r="F6" s="46"/>
      <c r="G6" s="46" t="n">
        <v>1400.8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 t="n">
        <v>138.05</v>
      </c>
      <c r="D7" s="46" t="n">
        <v>842.52</v>
      </c>
      <c r="E7" s="46" t="n">
        <v>0</v>
      </c>
      <c r="F7" s="46"/>
      <c r="G7" s="46" t="n">
        <v>704.4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32.32</v>
      </c>
      <c r="E9" s="46" t="n">
        <v>850</v>
      </c>
      <c r="F9" s="46"/>
      <c r="G9" s="46"/>
      <c r="H9" s="46" t="n">
        <v>17.68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42.52</v>
      </c>
      <c r="E10" s="46" t="n">
        <v>842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842.52</v>
      </c>
      <c r="C12" s="46"/>
      <c r="D12" s="46" t="n">
        <v>842.52</v>
      </c>
      <c r="E12" s="46" t="n">
        <v>0</v>
      </c>
      <c r="F12" s="46"/>
      <c r="G12" s="46" t="n">
        <v>1685.04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832.32</v>
      </c>
      <c r="E13" s="46" t="n">
        <v>832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77.44</v>
      </c>
      <c r="C14" s="46"/>
      <c r="D14" s="46" t="n">
        <v>832.32</v>
      </c>
      <c r="E14" s="46" t="n">
        <v>832.32</v>
      </c>
      <c r="F14" s="46"/>
      <c r="G14" s="46" t="n">
        <v>277.44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130.16</v>
      </c>
      <c r="E15" s="46" t="n">
        <v>753.44</v>
      </c>
      <c r="F15" s="46"/>
      <c r="G15" s="46" t="n">
        <v>376.72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561.68</v>
      </c>
      <c r="C16" s="46"/>
      <c r="D16" s="46" t="n">
        <v>842.52</v>
      </c>
      <c r="E16" s="46" t="n">
        <v>1123.36</v>
      </c>
      <c r="F16" s="46"/>
      <c r="G16" s="46" t="n">
        <v>280.84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12.15</v>
      </c>
      <c r="C17" s="46"/>
      <c r="D17" s="46" t="n">
        <v>534.48</v>
      </c>
      <c r="E17" s="46" t="n">
        <v>546.6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0</v>
      </c>
      <c r="C18" s="46"/>
      <c r="D18" s="46" t="n">
        <v>534.48</v>
      </c>
      <c r="E18" s="46" t="n">
        <v>355.26</v>
      </c>
      <c r="F18" s="46"/>
      <c r="G18" s="46" t="n">
        <v>179.22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122</v>
      </c>
      <c r="E20" s="46" t="n">
        <v>1040.58</v>
      </c>
      <c r="F20" s="46"/>
      <c r="G20" s="46" t="n">
        <v>81.42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280.84</v>
      </c>
      <c r="C21" s="46"/>
      <c r="D21" s="46" t="n">
        <v>842.52</v>
      </c>
      <c r="E21" s="46" t="n">
        <v>0</v>
      </c>
      <c r="F21" s="46"/>
      <c r="G21" s="46" t="n">
        <v>1123.36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377.4</v>
      </c>
      <c r="C22" s="46"/>
      <c r="D22" s="46" t="n">
        <v>1132.2</v>
      </c>
      <c r="E22" s="46" t="n">
        <v>1132.2</v>
      </c>
      <c r="F22" s="46"/>
      <c r="G22" s="46" t="n">
        <v>377.4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368.56</v>
      </c>
      <c r="C23" s="46"/>
      <c r="D23" s="46" t="n">
        <v>552.84</v>
      </c>
      <c r="E23" s="46" t="n">
        <v>0</v>
      </c>
      <c r="F23" s="46"/>
      <c r="G23" s="46" t="n">
        <v>921.4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84.61</v>
      </c>
      <c r="C25" s="46"/>
      <c r="D25" s="46" t="n">
        <v>1128.12</v>
      </c>
      <c r="E25" s="46" t="n">
        <v>1512.7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182.24</v>
      </c>
      <c r="C26" s="46"/>
      <c r="D26" s="46" t="n">
        <v>546.72</v>
      </c>
      <c r="E26" s="46" t="n">
        <v>728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.48</v>
      </c>
      <c r="E27" s="46" t="n">
        <v>843</v>
      </c>
      <c r="F27" s="46"/>
      <c r="G27" s="46"/>
      <c r="H27" s="46" t="n">
        <v>2.52</v>
      </c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.96</v>
      </c>
      <c r="E29" s="46" t="n">
        <v>1119.96</v>
      </c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182.24</v>
      </c>
      <c r="C30" s="46"/>
      <c r="D30" s="46" t="n">
        <v>546.72</v>
      </c>
      <c r="E30" s="46" t="n">
        <v>182.24</v>
      </c>
      <c r="F30" s="46"/>
      <c r="G30" s="46" t="n">
        <v>546.72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840.48</v>
      </c>
      <c r="E31" s="46" t="n">
        <v>560.32</v>
      </c>
      <c r="F31" s="46"/>
      <c r="G31" s="46" t="n">
        <v>280.1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40.48</v>
      </c>
      <c r="E32" s="46" t="n">
        <v>784.87</v>
      </c>
      <c r="F32" s="46"/>
      <c r="G32" s="46" t="n">
        <v>55.61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210.92</v>
      </c>
      <c r="D33" s="46" t="n">
        <v>836.4</v>
      </c>
      <c r="E33" s="46" t="n">
        <v>1500</v>
      </c>
      <c r="F33" s="46"/>
      <c r="G33" s="46"/>
      <c r="H33" s="46" t="n">
        <v>874.52</v>
      </c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280.16</v>
      </c>
      <c r="C35" s="46"/>
      <c r="D35" s="46" t="n">
        <v>840.48</v>
      </c>
      <c r="E35" s="46" t="n">
        <v>1065.03</v>
      </c>
      <c r="F35" s="46"/>
      <c r="G35" s="46" t="n">
        <v>55.61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80.16</v>
      </c>
      <c r="C37" s="46"/>
      <c r="D37" s="46" t="n">
        <v>840.48</v>
      </c>
      <c r="E37" s="46" t="n">
        <v>840.48</v>
      </c>
      <c r="F37" s="46"/>
      <c r="G37" s="46" t="n">
        <v>280.16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5796.01</v>
      </c>
      <c r="C38" s="46"/>
      <c r="D38" s="46" t="n">
        <v>840.48</v>
      </c>
      <c r="E38" s="46" t="n">
        <v>2361.06</v>
      </c>
      <c r="F38" s="46"/>
      <c r="G38" s="46" t="n">
        <v>4275.43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.48</v>
      </c>
      <c r="E39" s="46" t="n">
        <v>809.61</v>
      </c>
      <c r="F39" s="46"/>
      <c r="G39" s="46" t="n">
        <v>30.87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.24</v>
      </c>
      <c r="E40" s="46" t="n">
        <v>828.24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1758.94</v>
      </c>
      <c r="C41" s="46"/>
      <c r="D41" s="46" t="n">
        <v>828.24</v>
      </c>
      <c r="E41" s="46" t="n">
        <v>2339.64</v>
      </c>
      <c r="F41" s="46"/>
      <c r="G41" s="46" t="n">
        <v>247.54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3351.59</v>
      </c>
      <c r="C42" s="48" t="n">
        <v>348.97</v>
      </c>
      <c r="D42" s="48" t="n">
        <v>28472.28</v>
      </c>
      <c r="E42" s="48" t="n">
        <v>27983.09</v>
      </c>
      <c r="F42" s="48"/>
      <c r="G42" s="48" t="n">
        <v>14386.53</v>
      </c>
      <c r="H42" s="48" t="n">
        <v>894.72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4Z</dcterms:modified>
  <cp:revision>0</cp:revision>
  <dc:subject/>
  <dc:title/>
</cp:coreProperties>
</file>