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28.32</v>
      </c>
      <c r="C6" s="46"/>
      <c r="D6" s="46" t="n">
        <v>628.32</v>
      </c>
      <c r="E6" s="46" t="n">
        <v>838.91</v>
      </c>
      <c r="F6" s="46"/>
      <c r="G6" s="46" t="n">
        <v>417.7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115.2</v>
      </c>
      <c r="C7" s="46"/>
      <c r="D7" s="46" t="n">
        <v>836.4</v>
      </c>
      <c r="E7" s="46" t="n">
        <v>1672.8</v>
      </c>
      <c r="F7" s="46"/>
      <c r="G7" s="46" t="n">
        <v>278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5.07</v>
      </c>
      <c r="C9" s="46"/>
      <c r="D9" s="46" t="n">
        <v>915.96</v>
      </c>
      <c r="E9" s="46" t="n">
        <v>915.71</v>
      </c>
      <c r="F9" s="46"/>
      <c r="G9" s="46" t="n">
        <v>305.3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18.88</v>
      </c>
      <c r="C10" s="46"/>
      <c r="D10" s="46" t="n">
        <v>628.32</v>
      </c>
      <c r="E10" s="46" t="n">
        <v>1047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36.4</v>
      </c>
      <c r="E11" s="46" t="n">
        <v>836.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650.19</v>
      </c>
      <c r="C12" s="46"/>
      <c r="D12" s="46" t="n">
        <v>913.92</v>
      </c>
      <c r="E12" s="46" t="n">
        <v>0</v>
      </c>
      <c r="F12" s="46"/>
      <c r="G12" s="46" t="n">
        <v>4564.11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5.32</v>
      </c>
      <c r="C13" s="46"/>
      <c r="D13" s="46" t="n">
        <v>915.96</v>
      </c>
      <c r="E13" s="46" t="n">
        <v>1189.84</v>
      </c>
      <c r="F13" s="46"/>
      <c r="G13" s="46" t="n">
        <v>31.4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7075.01</v>
      </c>
      <c r="C14" s="46"/>
      <c r="D14" s="46" t="n">
        <v>628.32</v>
      </c>
      <c r="E14" s="46" t="n">
        <v>1778.88</v>
      </c>
      <c r="F14" s="46"/>
      <c r="G14" s="46" t="n">
        <v>5924.4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36.4</v>
      </c>
      <c r="E15" s="46" t="n">
        <v>836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13.92</v>
      </c>
      <c r="E16" s="46" t="n">
        <v>609.28</v>
      </c>
      <c r="F16" s="46"/>
      <c r="G16" s="46" t="n">
        <v>304.6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05.32</v>
      </c>
      <c r="C17" s="46"/>
      <c r="D17" s="46" t="n">
        <v>915.96</v>
      </c>
      <c r="E17" s="46" t="n">
        <v>1164.75</v>
      </c>
      <c r="F17" s="46"/>
      <c r="G17" s="46" t="n">
        <v>56.53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09.44</v>
      </c>
      <c r="C18" s="46"/>
      <c r="D18" s="46" t="n">
        <v>628.32</v>
      </c>
      <c r="E18" s="46" t="n">
        <v>768.38</v>
      </c>
      <c r="F18" s="46"/>
      <c r="G18" s="46" t="n">
        <v>69.38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04.64</v>
      </c>
      <c r="C19" s="46"/>
      <c r="D19" s="46" t="n">
        <v>913.92</v>
      </c>
      <c r="E19" s="46" t="n">
        <v>913.92</v>
      </c>
      <c r="F19" s="46"/>
      <c r="G19" s="46" t="n">
        <v>304.6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15.96</v>
      </c>
      <c r="E20" s="46" t="n">
        <v>610.64</v>
      </c>
      <c r="F20" s="46"/>
      <c r="G20" s="46" t="n">
        <v>305.32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610.64</v>
      </c>
      <c r="C21" s="46"/>
      <c r="D21" s="46" t="n">
        <v>915.96</v>
      </c>
      <c r="E21" s="46" t="n">
        <v>0</v>
      </c>
      <c r="F21" s="46"/>
      <c r="G21" s="46" t="n">
        <v>1526.6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06.45</v>
      </c>
      <c r="C22" s="46"/>
      <c r="D22" s="46" t="n">
        <v>915.96</v>
      </c>
      <c r="E22" s="46" t="n">
        <v>1165.88</v>
      </c>
      <c r="F22" s="46"/>
      <c r="G22" s="46" t="n">
        <v>56.53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115.88</v>
      </c>
      <c r="E23" s="46" t="n">
        <v>1115.8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15.96</v>
      </c>
      <c r="E24" s="46" t="n">
        <v>915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915.96</v>
      </c>
      <c r="E25" s="46" t="n">
        <v>915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305.32</v>
      </c>
      <c r="C26" s="46"/>
      <c r="D26" s="46" t="n">
        <v>915.96</v>
      </c>
      <c r="E26" s="46" t="n">
        <v>915.96</v>
      </c>
      <c r="F26" s="46"/>
      <c r="G26" s="46" t="n">
        <v>305.32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371.96</v>
      </c>
      <c r="C27" s="46"/>
      <c r="D27" s="46" t="n">
        <v>1115.88</v>
      </c>
      <c r="E27" s="46" t="n">
        <v>1487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0887.87</v>
      </c>
      <c r="C28" s="46"/>
      <c r="D28" s="46" t="n">
        <v>915.96</v>
      </c>
      <c r="E28" s="46" t="n">
        <v>0</v>
      </c>
      <c r="F28" s="46"/>
      <c r="G28" s="46" t="n">
        <v>11803.83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915.96</v>
      </c>
      <c r="E29" s="46" t="n">
        <v>915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915.96</v>
      </c>
      <c r="E30" s="46" t="n">
        <v>838.35</v>
      </c>
      <c r="F30" s="46"/>
      <c r="G30" s="46" t="n">
        <v>77.61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115.88</v>
      </c>
      <c r="E31" s="46" t="n">
        <v>1034.56</v>
      </c>
      <c r="F31" s="46"/>
      <c r="G31" s="46" t="n">
        <v>81.32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909.84</v>
      </c>
      <c r="E32" s="46" t="n">
        <v>606.56</v>
      </c>
      <c r="F32" s="46"/>
      <c r="G32" s="46" t="n">
        <v>303.28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563.64</v>
      </c>
      <c r="C33" s="46"/>
      <c r="D33" s="46" t="n">
        <v>915.96</v>
      </c>
      <c r="E33" s="46" t="n">
        <v>2479.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1221.28</v>
      </c>
      <c r="C34" s="46"/>
      <c r="D34" s="46" t="n">
        <v>915.96</v>
      </c>
      <c r="E34" s="46" t="n">
        <v>2048.55</v>
      </c>
      <c r="F34" s="46"/>
      <c r="G34" s="46" t="n">
        <v>88.69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371.96</v>
      </c>
      <c r="C35" s="46"/>
      <c r="D35" s="46" t="n">
        <v>1115.88</v>
      </c>
      <c r="E35" s="46" t="n">
        <v>1487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303.28</v>
      </c>
      <c r="C36" s="46"/>
      <c r="D36" s="46" t="n">
        <v>909.84</v>
      </c>
      <c r="E36" s="46" t="n">
        <v>909.84</v>
      </c>
      <c r="F36" s="46"/>
      <c r="G36" s="46" t="n">
        <v>303.28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915.96</v>
      </c>
      <c r="E37" s="46" t="n">
        <v>458.54</v>
      </c>
      <c r="F37" s="46"/>
      <c r="G37" s="46" t="n">
        <v>457.42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/>
      <c r="C38" s="46" t="n">
        <v>534.69</v>
      </c>
      <c r="D38" s="46" t="n">
        <v>915.96</v>
      </c>
      <c r="E38" s="46" t="n">
        <v>350.12</v>
      </c>
      <c r="F38" s="46"/>
      <c r="G38" s="46" t="n">
        <v>31.15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/>
      <c r="C39" s="46" t="n">
        <v>741.41</v>
      </c>
      <c r="D39" s="46" t="n">
        <v>909.84</v>
      </c>
      <c r="E39" s="46" t="n">
        <v>0</v>
      </c>
      <c r="F39" s="46"/>
      <c r="G39" s="46" t="n">
        <v>168.43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 t="n">
        <v>305.32</v>
      </c>
      <c r="C40" s="46"/>
      <c r="D40" s="46" t="n">
        <v>915.96</v>
      </c>
      <c r="E40" s="46" t="n">
        <v>915.96</v>
      </c>
      <c r="F40" s="46"/>
      <c r="G40" s="46" t="n">
        <v>305.32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915.96</v>
      </c>
      <c r="E41" s="46" t="n">
        <v>859.43</v>
      </c>
      <c r="F41" s="46"/>
      <c r="G41" s="46" t="n">
        <v>56.53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0</v>
      </c>
      <c r="C42" s="46"/>
      <c r="D42" s="46" t="n">
        <v>1115.88</v>
      </c>
      <c r="E42" s="46" t="n">
        <v>1057.41</v>
      </c>
      <c r="F42" s="46"/>
      <c r="G42" s="46" t="n">
        <v>58.47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0</v>
      </c>
      <c r="C43" s="46"/>
      <c r="D43" s="46" t="n">
        <v>909.84</v>
      </c>
      <c r="E43" s="46" t="n">
        <v>909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305.32</v>
      </c>
      <c r="C44" s="46"/>
      <c r="D44" s="46" t="n">
        <v>915.96</v>
      </c>
      <c r="E44" s="46" t="n">
        <v>306</v>
      </c>
      <c r="F44" s="46"/>
      <c r="G44" s="46" t="n">
        <v>915.28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305.32</v>
      </c>
      <c r="C45" s="46"/>
      <c r="D45" s="46" t="n">
        <v>915.96</v>
      </c>
      <c r="E45" s="46" t="n">
        <v>1190.13</v>
      </c>
      <c r="F45" s="46"/>
      <c r="G45" s="46" t="n">
        <v>31.15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913.92</v>
      </c>
      <c r="E46" s="46" t="n">
        <v>882.78</v>
      </c>
      <c r="F46" s="46"/>
      <c r="G46" s="46" t="n">
        <v>31.14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0</v>
      </c>
      <c r="C47" s="46"/>
      <c r="D47" s="46" t="n">
        <v>909.84</v>
      </c>
      <c r="E47" s="46" t="n">
        <v>832.36</v>
      </c>
      <c r="F47" s="46"/>
      <c r="G47" s="46" t="n">
        <v>77.48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0</v>
      </c>
      <c r="C48" s="46"/>
      <c r="D48" s="46" t="n">
        <v>824.16</v>
      </c>
      <c r="E48" s="46" t="n">
        <v>793.36</v>
      </c>
      <c r="F48" s="46"/>
      <c r="G48" s="46" t="n">
        <v>30.8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305.32</v>
      </c>
      <c r="C49" s="46"/>
      <c r="D49" s="46" t="n">
        <v>915.96</v>
      </c>
      <c r="E49" s="46" t="n">
        <v>915.96</v>
      </c>
      <c r="F49" s="46"/>
      <c r="G49" s="46" t="n">
        <v>305.32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0</v>
      </c>
      <c r="C50" s="46"/>
      <c r="D50" s="46" t="n">
        <v>909.84</v>
      </c>
      <c r="E50" s="46" t="n">
        <v>0</v>
      </c>
      <c r="F50" s="46"/>
      <c r="G50" s="46" t="n">
        <v>909.84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549.44</v>
      </c>
      <c r="C51" s="46"/>
      <c r="D51" s="46" t="n">
        <v>824.16</v>
      </c>
      <c r="E51" s="46" t="n">
        <v>824.16</v>
      </c>
      <c r="F51" s="46"/>
      <c r="G51" s="46" t="n">
        <v>549.44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207.44</v>
      </c>
      <c r="C52" s="46"/>
      <c r="D52" s="46" t="n">
        <v>628.32</v>
      </c>
      <c r="E52" s="46" t="n">
        <v>806</v>
      </c>
      <c r="F52" s="46"/>
      <c r="G52" s="46" t="n">
        <v>29.76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0</v>
      </c>
      <c r="C53" s="46"/>
      <c r="D53" s="46" t="n">
        <v>909.84</v>
      </c>
      <c r="E53" s="46" t="n">
        <v>606.56</v>
      </c>
      <c r="F53" s="46"/>
      <c r="G53" s="46" t="n">
        <v>303.28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824.16</v>
      </c>
      <c r="E54" s="46" t="n">
        <v>768.77</v>
      </c>
      <c r="F54" s="46"/>
      <c r="G54" s="46" t="n">
        <v>55.39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913.92</v>
      </c>
      <c r="E55" s="46" t="n">
        <v>857.41</v>
      </c>
      <c r="F55" s="46"/>
      <c r="G55" s="46" t="n">
        <v>56.51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0</v>
      </c>
      <c r="C56" s="46"/>
      <c r="D56" s="46" t="n">
        <v>824.16</v>
      </c>
      <c r="E56" s="46" t="n">
        <v>824.1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628.32</v>
      </c>
      <c r="E57" s="46" t="n">
        <v>598.56</v>
      </c>
      <c r="F57" s="46"/>
      <c r="G57" s="46" t="n">
        <v>29.76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32237.95</v>
      </c>
      <c r="C58" s="48" t="n">
        <v>1276.1</v>
      </c>
      <c r="D58" s="48" t="n">
        <v>45328.8</v>
      </c>
      <c r="E58" s="48" t="n">
        <v>44779.36</v>
      </c>
      <c r="F58" s="48"/>
      <c r="G58" s="48" t="n">
        <v>31511.29</v>
      </c>
      <c r="H58" s="48" t="n">
        <v>0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50Z</dcterms:modified>
  <cp:revision>0</cp:revision>
  <dc:subject/>
  <dc:title/>
</cp:coreProperties>
</file>