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4.68</v>
      </c>
      <c r="C6" s="46"/>
      <c r="D6" s="46" t="n">
        <v>614.04</v>
      </c>
      <c r="E6" s="46" t="n">
        <v>766.9</v>
      </c>
      <c r="F6" s="46"/>
      <c r="G6" s="46" t="n">
        <v>51.82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977.19</v>
      </c>
      <c r="C7" s="46"/>
      <c r="D7" s="46" t="n">
        <v>918</v>
      </c>
      <c r="E7" s="46" t="n">
        <v>991.34</v>
      </c>
      <c r="F7" s="46"/>
      <c r="G7" s="46" t="n">
        <v>903.8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630.36</v>
      </c>
      <c r="E8" s="46" t="n">
        <v>630.3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0.48</v>
      </c>
      <c r="E9" s="46" t="n">
        <v>809.61</v>
      </c>
      <c r="F9" s="46"/>
      <c r="G9" s="46" t="n">
        <v>30.87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920.04</v>
      </c>
      <c r="E10" s="46" t="n">
        <v>863.46</v>
      </c>
      <c r="F10" s="46"/>
      <c r="G10" s="46" t="n">
        <v>56.58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08.08</v>
      </c>
      <c r="C11" s="46"/>
      <c r="D11" s="46" t="n">
        <v>624.24</v>
      </c>
      <c r="E11" s="46" t="n">
        <v>832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891.48</v>
      </c>
      <c r="C12" s="46"/>
      <c r="D12" s="46" t="n">
        <v>891.48</v>
      </c>
      <c r="E12" s="46" t="n">
        <v>0</v>
      </c>
      <c r="F12" s="46"/>
      <c r="G12" s="46" t="n">
        <v>1782.9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06.72</v>
      </c>
      <c r="C13" s="46"/>
      <c r="D13" s="46" t="n">
        <v>620.16</v>
      </c>
      <c r="E13" s="46" t="n">
        <v>826.8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550.8</v>
      </c>
      <c r="C14" s="46"/>
      <c r="D14" s="46" t="n">
        <v>826.2</v>
      </c>
      <c r="E14" s="46" t="n">
        <v>1342.31</v>
      </c>
      <c r="F14" s="46"/>
      <c r="G14" s="46" t="n">
        <v>34.69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911.88</v>
      </c>
      <c r="E15" s="46" t="n">
        <v>607.92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911.88</v>
      </c>
      <c r="E16" s="46" t="n">
        <v>880.74</v>
      </c>
      <c r="F16" s="46"/>
      <c r="G16" s="46" t="n">
        <v>31.1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226.72</v>
      </c>
      <c r="C17" s="46"/>
      <c r="D17" s="46" t="n">
        <v>920.04</v>
      </c>
      <c r="E17" s="46" t="n">
        <v>1539.15</v>
      </c>
      <c r="F17" s="46"/>
      <c r="G17" s="46" t="n">
        <v>607.61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920.04</v>
      </c>
      <c r="E18" s="46" t="n">
        <v>613.36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207.68</v>
      </c>
      <c r="C19" s="46"/>
      <c r="D19" s="46" t="n">
        <v>905.76</v>
      </c>
      <c r="E19" s="46" t="n">
        <v>811.52</v>
      </c>
      <c r="F19" s="46"/>
      <c r="G19" s="46" t="n">
        <v>301.92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0</v>
      </c>
      <c r="C20" s="46"/>
      <c r="D20" s="46" t="n">
        <v>918</v>
      </c>
      <c r="E20" s="46" t="n">
        <v>9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0</v>
      </c>
      <c r="C21" s="46"/>
      <c r="D21" s="46" t="n">
        <v>915.96</v>
      </c>
      <c r="E21" s="46" t="n">
        <v>915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376.72</v>
      </c>
      <c r="C22" s="46"/>
      <c r="D22" s="46" t="n">
        <v>1130.16</v>
      </c>
      <c r="E22" s="46" t="n">
        <v>1130.16</v>
      </c>
      <c r="F22" s="46"/>
      <c r="G22" s="46" t="n">
        <v>376.72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305.32</v>
      </c>
      <c r="C23" s="46"/>
      <c r="D23" s="46" t="n">
        <v>915.96</v>
      </c>
      <c r="E23" s="46" t="n">
        <v>915.96</v>
      </c>
      <c r="F23" s="46"/>
      <c r="G23" s="46" t="n">
        <v>305.32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117.92</v>
      </c>
      <c r="E25" s="46" t="n">
        <v>1016.81</v>
      </c>
      <c r="F25" s="46"/>
      <c r="G25" s="46" t="n">
        <v>101.11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298.52</v>
      </c>
      <c r="C26" s="46"/>
      <c r="D26" s="46" t="n">
        <v>895.56</v>
      </c>
      <c r="E26" s="46" t="n">
        <v>1194.0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301.24</v>
      </c>
      <c r="C27" s="46"/>
      <c r="D27" s="46" t="n">
        <v>903.72</v>
      </c>
      <c r="E27" s="46" t="n">
        <v>903.72</v>
      </c>
      <c r="F27" s="46"/>
      <c r="G27" s="46" t="n">
        <v>301.24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54.28</v>
      </c>
      <c r="C28" s="46"/>
      <c r="D28" s="46" t="n">
        <v>1062.84</v>
      </c>
      <c r="E28" s="46" t="n">
        <v>1417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1989.06</v>
      </c>
      <c r="C30" s="46"/>
      <c r="D30" s="46" t="n">
        <v>1119.96</v>
      </c>
      <c r="E30" s="46" t="n">
        <v>2735.7</v>
      </c>
      <c r="F30" s="46"/>
      <c r="G30" s="46" t="n">
        <v>373.32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305.92</v>
      </c>
      <c r="C31" s="46"/>
      <c r="D31" s="46" t="n">
        <v>918</v>
      </c>
      <c r="E31" s="46" t="n">
        <v>612</v>
      </c>
      <c r="F31" s="46"/>
      <c r="G31" s="46" t="n">
        <v>611.92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4024.54</v>
      </c>
      <c r="C32" s="46"/>
      <c r="D32" s="46" t="n">
        <v>911.88</v>
      </c>
      <c r="E32" s="46" t="n">
        <v>0</v>
      </c>
      <c r="F32" s="46"/>
      <c r="G32" s="46" t="n">
        <v>4936.42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115.88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305.32</v>
      </c>
      <c r="C34" s="46"/>
      <c r="D34" s="46" t="n">
        <v>915.96</v>
      </c>
      <c r="E34" s="46" t="n">
        <v>1221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4702.24</v>
      </c>
      <c r="C35" s="46"/>
      <c r="D35" s="46" t="n">
        <v>907.8</v>
      </c>
      <c r="E35" s="46" t="n">
        <v>3126.55</v>
      </c>
      <c r="F35" s="46"/>
      <c r="G35" s="46" t="n">
        <v>2483.49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1115.88</v>
      </c>
      <c r="C36" s="46"/>
      <c r="D36" s="46" t="n">
        <v>1115.88</v>
      </c>
      <c r="E36" s="46" t="n">
        <v>1859.8</v>
      </c>
      <c r="F36" s="46"/>
      <c r="G36" s="46" t="n">
        <v>371.96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1356.14</v>
      </c>
      <c r="C37" s="46"/>
      <c r="D37" s="46" t="n">
        <v>913.92</v>
      </c>
      <c r="E37" s="46" t="n">
        <v>1937.3</v>
      </c>
      <c r="F37" s="46"/>
      <c r="G37" s="46" t="n">
        <v>332.76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741.2</v>
      </c>
      <c r="C38" s="46"/>
      <c r="D38" s="46" t="n">
        <v>1111.8</v>
      </c>
      <c r="E38" s="46" t="n">
        <v>1482.4</v>
      </c>
      <c r="F38" s="46"/>
      <c r="G38" s="46" t="n">
        <v>370.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905.76</v>
      </c>
      <c r="E39" s="46" t="n">
        <v>874.65</v>
      </c>
      <c r="F39" s="46"/>
      <c r="G39" s="46" t="n">
        <v>31.11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3771.92</v>
      </c>
      <c r="C40" s="46"/>
      <c r="D40" s="46" t="n">
        <v>915.96</v>
      </c>
      <c r="E40" s="46" t="n">
        <v>1191.38</v>
      </c>
      <c r="F40" s="46"/>
      <c r="G40" s="46" t="n">
        <v>3496.5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306</v>
      </c>
      <c r="C41" s="46"/>
      <c r="D41" s="46" t="n">
        <v>918</v>
      </c>
      <c r="E41" s="46" t="n">
        <v>918</v>
      </c>
      <c r="F41" s="46"/>
      <c r="G41" s="46" t="n">
        <v>306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1981.47</v>
      </c>
      <c r="C42" s="46"/>
      <c r="D42" s="46" t="n">
        <v>848.64</v>
      </c>
      <c r="E42" s="46" t="n">
        <v>2737.02</v>
      </c>
      <c r="F42" s="46"/>
      <c r="G42" s="46" t="n">
        <v>93.09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851.17</v>
      </c>
      <c r="C43" s="46"/>
      <c r="D43" s="46" t="n">
        <v>646.68</v>
      </c>
      <c r="E43" s="46" t="n">
        <v>1000</v>
      </c>
      <c r="F43" s="46"/>
      <c r="G43" s="46" t="n">
        <v>497.85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301.24</v>
      </c>
      <c r="C44" s="46"/>
      <c r="D44" s="46" t="n">
        <v>903.72</v>
      </c>
      <c r="E44" s="46" t="n">
        <v>902.48</v>
      </c>
      <c r="F44" s="46"/>
      <c r="G44" s="46" t="n">
        <v>302.48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303.96</v>
      </c>
      <c r="C45" s="46"/>
      <c r="D45" s="46" t="n">
        <v>911.88</v>
      </c>
      <c r="E45" s="46" t="n">
        <v>1215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832.32</v>
      </c>
      <c r="E46" s="46" t="n">
        <v>554.88</v>
      </c>
      <c r="F46" s="46"/>
      <c r="G46" s="46" t="n">
        <v>277.44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209.44</v>
      </c>
      <c r="C47" s="46"/>
      <c r="D47" s="46" t="n">
        <v>628.32</v>
      </c>
      <c r="E47" s="46" t="n">
        <v>837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658.27</v>
      </c>
      <c r="C48" s="46"/>
      <c r="D48" s="46" t="n">
        <v>907.8</v>
      </c>
      <c r="E48" s="46" t="n">
        <v>657.54</v>
      </c>
      <c r="F48" s="46"/>
      <c r="G48" s="46" t="n">
        <v>908.53</v>
      </c>
      <c r="H48" s="46"/>
      <c r="I48" s="46"/>
    </row>
    <row r="49" customFormat="false" ht="12.75" hidden="false" customHeight="false" outlineLevel="0" collapsed="false">
      <c r="A49" s="38" t="n">
        <v>59</v>
      </c>
      <c r="B49" s="46" t="n">
        <v>0</v>
      </c>
      <c r="C49" s="46"/>
      <c r="D49" s="46" t="n">
        <v>838.44</v>
      </c>
      <c r="E49" s="46" t="n">
        <v>782.86</v>
      </c>
      <c r="F49" s="46"/>
      <c r="G49" s="46" t="n">
        <v>55.58</v>
      </c>
      <c r="H49" s="46"/>
      <c r="I49" s="46"/>
    </row>
    <row r="50" customFormat="false" ht="12.75" hidden="false" customHeight="false" outlineLevel="0" collapsed="false">
      <c r="A50" s="38" t="n">
        <v>60</v>
      </c>
      <c r="B50" s="46" t="n">
        <v>2932.16</v>
      </c>
      <c r="C50" s="46"/>
      <c r="D50" s="46" t="n">
        <v>628.32</v>
      </c>
      <c r="E50" s="46" t="n">
        <v>0</v>
      </c>
      <c r="F50" s="46"/>
      <c r="G50" s="46" t="n">
        <v>3560.48</v>
      </c>
      <c r="H50" s="46"/>
      <c r="I50" s="46"/>
    </row>
    <row r="51" customFormat="false" ht="12.75" hidden="false" customHeight="false" outlineLevel="0" collapsed="false">
      <c r="A51" s="38" t="n">
        <v>61</v>
      </c>
      <c r="B51" s="46" t="n">
        <v>0</v>
      </c>
      <c r="C51" s="46"/>
      <c r="D51" s="46" t="n">
        <v>913.92</v>
      </c>
      <c r="E51" s="46" t="n">
        <v>913.9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63</v>
      </c>
      <c r="B52" s="46" t="n">
        <v>554.88</v>
      </c>
      <c r="C52" s="46"/>
      <c r="D52" s="46" t="n">
        <v>832.32</v>
      </c>
      <c r="E52" s="46" t="n">
        <v>1109.76</v>
      </c>
      <c r="F52" s="46"/>
      <c r="G52" s="46" t="n">
        <v>277.44</v>
      </c>
      <c r="H52" s="46"/>
      <c r="I52" s="46"/>
    </row>
    <row r="53" customFormat="false" ht="12.75" hidden="false" customHeight="false" outlineLevel="0" collapsed="false">
      <c r="A53" s="38" t="n">
        <v>64</v>
      </c>
      <c r="B53" s="46" t="n">
        <v>214.88</v>
      </c>
      <c r="C53" s="46"/>
      <c r="D53" s="46" t="n">
        <v>644.64</v>
      </c>
      <c r="E53" s="46" t="n">
        <v>859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32735.12</v>
      </c>
      <c r="C54" s="48" t="n">
        <v>0</v>
      </c>
      <c r="D54" s="48" t="n">
        <v>40622.52</v>
      </c>
      <c r="E54" s="48" t="n">
        <v>48574.2</v>
      </c>
      <c r="F54" s="48"/>
      <c r="G54" s="48" t="n">
        <v>24783.44</v>
      </c>
      <c r="H54" s="48" t="n">
        <v>0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1Z</dcterms:modified>
  <cp:revision>0</cp:revision>
  <dc:subject/>
  <dc:title/>
</cp:coreProperties>
</file>