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76.81</v>
      </c>
      <c r="C6" s="46"/>
      <c r="D6" s="46" t="n">
        <v>1270.92</v>
      </c>
      <c r="E6" s="46" t="n">
        <v>950</v>
      </c>
      <c r="F6" s="46"/>
      <c r="G6" s="46" t="n">
        <v>897.7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4.68</v>
      </c>
      <c r="C7" s="46"/>
      <c r="D7" s="46" t="n">
        <v>614.04</v>
      </c>
      <c r="E7" s="46" t="n">
        <v>818.7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28.32</v>
      </c>
      <c r="E8" s="46" t="n">
        <v>628.3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311.44</v>
      </c>
      <c r="C9" s="46"/>
      <c r="D9" s="46" t="n">
        <v>934.32</v>
      </c>
      <c r="E9" s="46" t="n">
        <v>934.32</v>
      </c>
      <c r="F9" s="46"/>
      <c r="G9" s="46" t="n">
        <v>311.44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32.28</v>
      </c>
      <c r="E10" s="46" t="n">
        <v>932.2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956.76</v>
      </c>
      <c r="E11" s="46" t="n">
        <v>637.84</v>
      </c>
      <c r="F11" s="46"/>
      <c r="G11" s="46" t="n">
        <v>318.92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932.28</v>
      </c>
      <c r="E12" s="46" t="n">
        <v>901.07</v>
      </c>
      <c r="F12" s="46"/>
      <c r="G12" s="46" t="n">
        <v>31.21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0</v>
      </c>
      <c r="C13" s="46"/>
      <c r="D13" s="46" t="n">
        <v>1522.59</v>
      </c>
      <c r="E13" s="46" t="n">
        <v>1522.59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311.44</v>
      </c>
      <c r="C14" s="46"/>
      <c r="D14" s="46" t="n">
        <v>934.32</v>
      </c>
      <c r="E14" s="46" t="n">
        <v>934.32</v>
      </c>
      <c r="F14" s="46"/>
      <c r="G14" s="46" t="n">
        <v>311.44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310.76</v>
      </c>
      <c r="C15" s="46"/>
      <c r="D15" s="46" t="n">
        <v>932.28</v>
      </c>
      <c r="E15" s="46" t="n">
        <v>1165.08</v>
      </c>
      <c r="F15" s="46"/>
      <c r="G15" s="46" t="n">
        <v>77.96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0</v>
      </c>
      <c r="C16" s="46"/>
      <c r="D16" s="46" t="n">
        <v>956.76</v>
      </c>
      <c r="E16" s="46" t="n">
        <v>957.32</v>
      </c>
      <c r="F16" s="46"/>
      <c r="G16" s="46"/>
      <c r="H16" s="46" t="n">
        <v>0.56</v>
      </c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634.44</v>
      </c>
      <c r="E17" s="46" t="n">
        <v>604.64</v>
      </c>
      <c r="F17" s="46"/>
      <c r="G17" s="46" t="n">
        <v>29.8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0</v>
      </c>
      <c r="C18" s="46"/>
      <c r="D18" s="46" t="n">
        <v>628.32</v>
      </c>
      <c r="E18" s="46" t="n">
        <v>418.88</v>
      </c>
      <c r="F18" s="46"/>
      <c r="G18" s="46" t="n">
        <v>209.44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0</v>
      </c>
      <c r="C19" s="46"/>
      <c r="D19" s="46" t="n">
        <v>938.4</v>
      </c>
      <c r="E19" s="46" t="n">
        <v>860.31</v>
      </c>
      <c r="F19" s="46"/>
      <c r="G19" s="46" t="n">
        <v>78.09</v>
      </c>
      <c r="H19" s="46"/>
      <c r="I19" s="46"/>
    </row>
    <row r="20" customFormat="false" ht="12.75" hidden="false" customHeight="false" outlineLevel="0" collapsed="false">
      <c r="A20" s="38" t="n">
        <v>23</v>
      </c>
      <c r="B20" s="46" t="n">
        <v>0</v>
      </c>
      <c r="C20" s="46"/>
      <c r="D20" s="46" t="n">
        <v>628.32</v>
      </c>
      <c r="E20" s="46" t="n">
        <v>576.2</v>
      </c>
      <c r="F20" s="46"/>
      <c r="G20" s="46" t="n">
        <v>52.12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422.96</v>
      </c>
      <c r="C21" s="46"/>
      <c r="D21" s="46" t="n">
        <v>1268.88</v>
      </c>
      <c r="E21" s="46" t="n">
        <v>1268.88</v>
      </c>
      <c r="F21" s="46"/>
      <c r="G21" s="46" t="n">
        <v>422.96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312.8</v>
      </c>
      <c r="C22" s="46"/>
      <c r="D22" s="46" t="n">
        <v>938.4</v>
      </c>
      <c r="E22" s="46" t="n">
        <v>938.4</v>
      </c>
      <c r="F22" s="46"/>
      <c r="G22" s="46" t="n">
        <v>312.8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0</v>
      </c>
      <c r="C23" s="46"/>
      <c r="D23" s="46" t="n">
        <v>628.32</v>
      </c>
      <c r="E23" s="46" t="n">
        <v>576.2</v>
      </c>
      <c r="F23" s="46"/>
      <c r="G23" s="46" t="n">
        <v>52.12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/>
      <c r="C24" s="46" t="n">
        <v>2702.7</v>
      </c>
      <c r="D24" s="46" t="n">
        <v>938.4</v>
      </c>
      <c r="E24" s="46" t="n">
        <v>0</v>
      </c>
      <c r="F24" s="46"/>
      <c r="G24" s="46"/>
      <c r="H24" s="46" t="n">
        <v>1764.3</v>
      </c>
      <c r="I24" s="46"/>
    </row>
    <row r="25" customFormat="false" ht="12.75" hidden="false" customHeight="false" outlineLevel="0" collapsed="false">
      <c r="A25" s="38" t="n">
        <v>34</v>
      </c>
      <c r="B25" s="46" t="n">
        <v>312.8</v>
      </c>
      <c r="C25" s="46"/>
      <c r="D25" s="46" t="n">
        <v>938.4</v>
      </c>
      <c r="E25" s="46" t="n">
        <v>938.4</v>
      </c>
      <c r="F25" s="46"/>
      <c r="G25" s="46" t="n">
        <v>312.8</v>
      </c>
      <c r="H25" s="46"/>
      <c r="I25" s="46"/>
    </row>
    <row r="26" customFormat="false" ht="12.75" hidden="false" customHeight="false" outlineLevel="0" collapsed="false">
      <c r="A26" s="38" t="n">
        <v>35</v>
      </c>
      <c r="B26" s="46" t="n">
        <v>319.6</v>
      </c>
      <c r="C26" s="46"/>
      <c r="D26" s="46" t="n">
        <v>958.8</v>
      </c>
      <c r="E26" s="46" t="n">
        <v>958.8</v>
      </c>
      <c r="F26" s="46"/>
      <c r="G26" s="46" t="n">
        <v>319.6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938.4</v>
      </c>
      <c r="E27" s="46" t="n">
        <v>881.62</v>
      </c>
      <c r="F27" s="46"/>
      <c r="G27" s="46" t="n">
        <v>56.78</v>
      </c>
      <c r="H27" s="46"/>
      <c r="I27" s="46"/>
    </row>
    <row r="28" customFormat="false" ht="12.75" hidden="false" customHeight="false" outlineLevel="0" collapsed="false">
      <c r="A28" s="38" t="n">
        <v>37</v>
      </c>
      <c r="B28" s="46" t="n">
        <v>0</v>
      </c>
      <c r="C28" s="46"/>
      <c r="D28" s="46" t="n">
        <v>938.4</v>
      </c>
      <c r="E28" s="46" t="n">
        <v>881.62</v>
      </c>
      <c r="F28" s="46"/>
      <c r="G28" s="46" t="n">
        <v>56.78</v>
      </c>
      <c r="H28" s="46"/>
      <c r="I28" s="46"/>
    </row>
    <row r="29" customFormat="false" ht="12.75" hidden="false" customHeight="false" outlineLevel="0" collapsed="false">
      <c r="A29" s="38" t="n">
        <v>38</v>
      </c>
      <c r="B29" s="46" t="n">
        <v>0</v>
      </c>
      <c r="C29" s="46"/>
      <c r="D29" s="46" t="n">
        <v>958.8</v>
      </c>
      <c r="E29" s="46" t="n">
        <v>927.51</v>
      </c>
      <c r="F29" s="46"/>
      <c r="G29" s="46" t="n">
        <v>31.29</v>
      </c>
      <c r="H29" s="46"/>
      <c r="I29" s="46"/>
    </row>
    <row r="30" customFormat="false" ht="12.75" hidden="false" customHeight="false" outlineLevel="0" collapsed="false">
      <c r="A30" s="38" t="n">
        <v>39</v>
      </c>
      <c r="B30" s="46" t="n">
        <v>0</v>
      </c>
      <c r="C30" s="46"/>
      <c r="D30" s="46" t="n">
        <v>938.4</v>
      </c>
      <c r="E30" s="46" t="n">
        <v>907.17</v>
      </c>
      <c r="F30" s="46"/>
      <c r="G30" s="46" t="n">
        <v>31.23</v>
      </c>
      <c r="H30" s="46"/>
      <c r="I30" s="46"/>
    </row>
    <row r="31" customFormat="false" ht="12.75" hidden="false" customHeight="false" outlineLevel="0" collapsed="false">
      <c r="A31" s="38" t="n">
        <v>40</v>
      </c>
      <c r="B31" s="46" t="n">
        <v>0</v>
      </c>
      <c r="C31" s="46"/>
      <c r="D31" s="46" t="n">
        <v>938.4</v>
      </c>
      <c r="E31" s="46" t="n">
        <v>938.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3</v>
      </c>
      <c r="B32" s="46" t="n">
        <v>312.8</v>
      </c>
      <c r="C32" s="46"/>
      <c r="D32" s="46" t="n">
        <v>938.4</v>
      </c>
      <c r="E32" s="46" t="n">
        <v>625.6</v>
      </c>
      <c r="F32" s="46"/>
      <c r="G32" s="46" t="n">
        <v>625.6</v>
      </c>
      <c r="H32" s="46"/>
      <c r="I32" s="46"/>
    </row>
    <row r="33" customFormat="false" ht="12.75" hidden="false" customHeight="false" outlineLevel="0" collapsed="false">
      <c r="A33" s="38" t="n">
        <v>44</v>
      </c>
      <c r="B33" s="46" t="n">
        <v>319.6</v>
      </c>
      <c r="C33" s="46"/>
      <c r="D33" s="46" t="n">
        <v>958.8</v>
      </c>
      <c r="E33" s="46" t="n">
        <v>1278.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3715.69</v>
      </c>
      <c r="C34" s="48" t="n">
        <v>2702.7</v>
      </c>
      <c r="D34" s="48" t="n">
        <v>25725.15</v>
      </c>
      <c r="E34" s="48" t="n">
        <v>23962.89</v>
      </c>
      <c r="F34" s="48"/>
      <c r="G34" s="48" t="n">
        <v>4540.11</v>
      </c>
      <c r="H34" s="48" t="n">
        <v>1764.86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8:04:55Z</dcterms:modified>
  <cp:revision>0</cp:revision>
  <dc:subject/>
  <dc:title/>
</cp:coreProperties>
</file>