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04.16</v>
      </c>
      <c r="D6" s="46" t="n">
        <v>1421.88</v>
      </c>
      <c r="E6" s="46" t="n">
        <v>843.76</v>
      </c>
      <c r="F6" s="46"/>
      <c r="G6" s="46" t="n">
        <v>473.96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348.16</v>
      </c>
      <c r="C7" s="46"/>
      <c r="D7" s="46" t="n">
        <v>1044.48</v>
      </c>
      <c r="E7" s="46" t="n">
        <v>1392.6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017.96</v>
      </c>
      <c r="E8" s="46" t="n">
        <v>678.64</v>
      </c>
      <c r="F8" s="46"/>
      <c r="G8" s="46" t="n">
        <v>339.32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409.64</v>
      </c>
      <c r="E9" s="46" t="n">
        <v>1409.6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473.96</v>
      </c>
      <c r="C10" s="46"/>
      <c r="D10" s="46" t="n">
        <v>1421.88</v>
      </c>
      <c r="E10" s="46" t="n">
        <v>1421.88</v>
      </c>
      <c r="F10" s="46"/>
      <c r="G10" s="46" t="n">
        <v>473.96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678.64</v>
      </c>
      <c r="C11" s="46"/>
      <c r="D11" s="46" t="n">
        <v>1017.96</v>
      </c>
      <c r="E11" s="46" t="n">
        <v>1357.28</v>
      </c>
      <c r="F11" s="46"/>
      <c r="G11" s="46" t="n">
        <v>339.32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708.59</v>
      </c>
      <c r="C12" s="46"/>
      <c r="D12" s="46" t="n">
        <v>1409.64</v>
      </c>
      <c r="E12" s="46" t="n">
        <v>1643.98</v>
      </c>
      <c r="F12" s="46"/>
      <c r="G12" s="46" t="n">
        <v>474.25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030.2</v>
      </c>
      <c r="E13" s="46" t="n">
        <v>1030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064.88</v>
      </c>
      <c r="E14" s="46" t="n">
        <v>962.28</v>
      </c>
      <c r="F14" s="46"/>
      <c r="G14" s="46" t="n">
        <v>102.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409.64</v>
      </c>
      <c r="E15" s="46" t="n">
        <v>1409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064.88</v>
      </c>
      <c r="E16" s="46" t="n">
        <v>984.44</v>
      </c>
      <c r="F16" s="46"/>
      <c r="G16" s="46" t="n">
        <v>80.44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0</v>
      </c>
      <c r="C17" s="46"/>
      <c r="D17" s="46" t="n">
        <v>1409.64</v>
      </c>
      <c r="E17" s="46" t="n">
        <v>939.76</v>
      </c>
      <c r="F17" s="46"/>
      <c r="G17" s="46" t="n">
        <v>469.88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1066.92</v>
      </c>
      <c r="E18" s="46" t="n">
        <v>1066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32.56</v>
      </c>
      <c r="C19" s="46"/>
      <c r="D19" s="46" t="n">
        <v>697.68</v>
      </c>
      <c r="E19" s="46" t="n">
        <v>697.68</v>
      </c>
      <c r="F19" s="46"/>
      <c r="G19" s="46" t="n">
        <v>232.5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236.7</v>
      </c>
      <c r="C20" s="46"/>
      <c r="D20" s="46" t="n">
        <v>709.92</v>
      </c>
      <c r="E20" s="46" t="n">
        <v>946.6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359.04</v>
      </c>
      <c r="C21" s="46"/>
      <c r="D21" s="46" t="n">
        <v>1077.12</v>
      </c>
      <c r="E21" s="46" t="n">
        <v>1378.02</v>
      </c>
      <c r="F21" s="46"/>
      <c r="G21" s="46" t="n">
        <v>58.14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871.51</v>
      </c>
      <c r="C22" s="46"/>
      <c r="D22" s="46" t="n">
        <v>1066.92</v>
      </c>
      <c r="E22" s="46" t="n">
        <v>1066.92</v>
      </c>
      <c r="F22" s="46"/>
      <c r="G22" s="46" t="n">
        <v>871.51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232.56</v>
      </c>
      <c r="C23" s="46"/>
      <c r="D23" s="46" t="n">
        <v>697.68</v>
      </c>
      <c r="E23" s="46" t="n">
        <v>930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0</v>
      </c>
      <c r="C24" s="46"/>
      <c r="D24" s="46" t="n">
        <v>1077.12</v>
      </c>
      <c r="E24" s="46" t="n">
        <v>1045.49</v>
      </c>
      <c r="F24" s="46"/>
      <c r="G24" s="46" t="n">
        <v>31.63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/>
      <c r="C25" s="46" t="n">
        <v>1069.82</v>
      </c>
      <c r="D25" s="46" t="n">
        <v>1071</v>
      </c>
      <c r="E25" s="46" t="n">
        <v>0</v>
      </c>
      <c r="F25" s="46"/>
      <c r="G25" s="46" t="n">
        <v>1.18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697.68</v>
      </c>
      <c r="E26" s="46" t="n">
        <v>697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077.12</v>
      </c>
      <c r="E27" s="46" t="n">
        <v>1077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8</v>
      </c>
      <c r="B28" s="46" t="n">
        <v>8072.57</v>
      </c>
      <c r="C28" s="46"/>
      <c r="D28" s="46" t="n">
        <v>697.68</v>
      </c>
      <c r="E28" s="46" t="n">
        <v>0</v>
      </c>
      <c r="F28" s="46"/>
      <c r="G28" s="46" t="n">
        <v>8770.25</v>
      </c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231.88</v>
      </c>
      <c r="C29" s="46"/>
      <c r="D29" s="46" t="n">
        <v>695.64</v>
      </c>
      <c r="E29" s="46" t="n">
        <v>695.64</v>
      </c>
      <c r="F29" s="46"/>
      <c r="G29" s="46" t="n">
        <v>231.8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 t="n">
        <v>1028.16</v>
      </c>
      <c r="E30" s="46" t="n">
        <v>929.39</v>
      </c>
      <c r="F30" s="46"/>
      <c r="G30" s="46" t="n">
        <v>98.77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/>
      <c r="C31" s="46" t="n">
        <v>1365.28</v>
      </c>
      <c r="D31" s="46" t="n">
        <v>1366.8</v>
      </c>
      <c r="E31" s="46" t="n">
        <v>0</v>
      </c>
      <c r="F31" s="46"/>
      <c r="G31" s="46" t="n">
        <v>1.52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1030.2</v>
      </c>
      <c r="E32" s="46" t="n">
        <v>686.8</v>
      </c>
      <c r="F32" s="46"/>
      <c r="G32" s="46" t="n">
        <v>343.4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 t="n">
        <v>1024.08</v>
      </c>
      <c r="E33" s="46" t="n">
        <v>682.72</v>
      </c>
      <c r="F33" s="46"/>
      <c r="G33" s="46" t="n">
        <v>341.36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0</v>
      </c>
      <c r="C34" s="46"/>
      <c r="D34" s="46" t="n">
        <v>1028.16</v>
      </c>
      <c r="E34" s="46" t="n">
        <v>1028.1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8</v>
      </c>
      <c r="B35" s="46" t="n">
        <v>0</v>
      </c>
      <c r="C35" s="46"/>
      <c r="D35" s="46" t="n">
        <v>1030.2</v>
      </c>
      <c r="E35" s="46" t="n">
        <v>1030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60</v>
      </c>
      <c r="B36" s="46" t="n">
        <v>5027.57</v>
      </c>
      <c r="C36" s="46"/>
      <c r="D36" s="46" t="n">
        <v>1366.8</v>
      </c>
      <c r="E36" s="46" t="n">
        <v>5956.28</v>
      </c>
      <c r="F36" s="46"/>
      <c r="G36" s="46" t="n">
        <v>438.09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7473.74</v>
      </c>
      <c r="C37" s="48" t="n">
        <v>2539.26</v>
      </c>
      <c r="D37" s="48" t="n">
        <v>33229.56</v>
      </c>
      <c r="E37" s="48" t="n">
        <v>33990.02</v>
      </c>
      <c r="F37" s="48"/>
      <c r="G37" s="48" t="n">
        <v>14174.02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47Z</dcterms:modified>
  <cp:revision>0</cp:revision>
  <dc:subject/>
  <dc:title/>
</cp:coreProperties>
</file>