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084.39</v>
      </c>
      <c r="C6" s="46"/>
      <c r="D6" s="46" t="n">
        <v>624.24</v>
      </c>
      <c r="E6" s="46" t="n">
        <v>3672</v>
      </c>
      <c r="F6" s="46"/>
      <c r="G6" s="46" t="n">
        <v>5036.63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11271.93</v>
      </c>
      <c r="C7" s="46"/>
      <c r="D7" s="46" t="n">
        <v>836.4</v>
      </c>
      <c r="E7" s="46" t="n">
        <v>500</v>
      </c>
      <c r="F7" s="46"/>
      <c r="G7" s="46" t="n">
        <v>11608.33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28.99</v>
      </c>
      <c r="C8" s="46"/>
      <c r="D8" s="46" t="n">
        <v>913.92</v>
      </c>
      <c r="E8" s="46" t="n">
        <v>882.78</v>
      </c>
      <c r="F8" s="46"/>
      <c r="G8" s="46" t="n">
        <v>260.13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626.28</v>
      </c>
      <c r="E9" s="46" t="n">
        <v>417.52</v>
      </c>
      <c r="F9" s="46"/>
      <c r="G9" s="46" t="n">
        <v>208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279.48</v>
      </c>
      <c r="C10" s="46"/>
      <c r="D10" s="46" t="n">
        <v>838.44</v>
      </c>
      <c r="E10" s="46" t="n">
        <v>1062.34</v>
      </c>
      <c r="F10" s="46"/>
      <c r="G10" s="46" t="n">
        <v>55.58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13.92</v>
      </c>
      <c r="E11" s="46" t="n">
        <v>882.78</v>
      </c>
      <c r="F11" s="46"/>
      <c r="G11" s="46" t="n">
        <v>31.1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305.32</v>
      </c>
      <c r="C12" s="46"/>
      <c r="D12" s="46" t="n">
        <v>915.96</v>
      </c>
      <c r="E12" s="46" t="n">
        <v>1190.13</v>
      </c>
      <c r="F12" s="46"/>
      <c r="G12" s="46" t="n">
        <v>31.15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7.98</v>
      </c>
      <c r="C13" s="46"/>
      <c r="D13" s="46" t="n">
        <v>915.96</v>
      </c>
      <c r="E13" s="46" t="n">
        <v>923.9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09.84</v>
      </c>
      <c r="E14" s="46" t="n">
        <v>878.71</v>
      </c>
      <c r="F14" s="46"/>
      <c r="G14" s="46" t="n">
        <v>31.13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3.32</v>
      </c>
      <c r="C15" s="46"/>
      <c r="D15" s="46" t="n">
        <v>1119.96</v>
      </c>
      <c r="E15" s="46" t="n">
        <v>1392.12</v>
      </c>
      <c r="F15" s="46"/>
      <c r="G15" s="46" t="n">
        <v>101.16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909.84</v>
      </c>
      <c r="E18" s="46" t="n">
        <v>909.84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07.36</v>
      </c>
      <c r="C19" s="46"/>
      <c r="D19" s="46" t="n">
        <v>922.08</v>
      </c>
      <c r="E19" s="46" t="n">
        <v>922.08</v>
      </c>
      <c r="F19" s="46"/>
      <c r="G19" s="46" t="n">
        <v>307.3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3.43</v>
      </c>
      <c r="C20" s="46"/>
      <c r="D20" s="46" t="n">
        <v>1117.92</v>
      </c>
      <c r="E20" s="46" t="n">
        <v>1016.81</v>
      </c>
      <c r="F20" s="46"/>
      <c r="G20" s="46" t="n">
        <v>294.54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13.92</v>
      </c>
      <c r="E21" s="46" t="n">
        <v>609.28</v>
      </c>
      <c r="F21" s="46"/>
      <c r="G21" s="46" t="n">
        <v>304.6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7.37</v>
      </c>
      <c r="C22" s="46"/>
      <c r="D22" s="46" t="n">
        <v>903.72</v>
      </c>
      <c r="E22" s="46" t="n">
        <v>908.14</v>
      </c>
      <c r="F22" s="46"/>
      <c r="G22" s="46" t="n">
        <v>302.95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745.28</v>
      </c>
      <c r="C23" s="46"/>
      <c r="D23" s="46" t="n">
        <v>1117.92</v>
      </c>
      <c r="E23" s="46" t="n">
        <v>1490.56</v>
      </c>
      <c r="F23" s="46"/>
      <c r="G23" s="46" t="n">
        <v>372.64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.96</v>
      </c>
      <c r="E24" s="46" t="n">
        <v>1119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.56</v>
      </c>
      <c r="E25" s="46" t="n">
        <v>895.56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371.28</v>
      </c>
      <c r="C27" s="46"/>
      <c r="D27" s="46" t="n">
        <v>1113.84</v>
      </c>
      <c r="E27" s="46" t="n">
        <v>1113.84</v>
      </c>
      <c r="F27" s="46"/>
      <c r="G27" s="46" t="n">
        <v>371.28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305.32</v>
      </c>
      <c r="C28" s="46"/>
      <c r="D28" s="46" t="n">
        <v>915.96</v>
      </c>
      <c r="E28" s="46" t="n">
        <v>915.96</v>
      </c>
      <c r="F28" s="46"/>
      <c r="G28" s="46" t="n">
        <v>305.32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870.93</v>
      </c>
      <c r="C29" s="46"/>
      <c r="D29" s="46" t="n">
        <v>918</v>
      </c>
      <c r="E29" s="46" t="n">
        <v>612</v>
      </c>
      <c r="F29" s="46"/>
      <c r="G29" s="46" t="n">
        <v>1176.93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895.56</v>
      </c>
      <c r="E30" s="46" t="n">
        <v>597.04</v>
      </c>
      <c r="F30" s="46"/>
      <c r="G30" s="46" t="n">
        <v>298.52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1210.4</v>
      </c>
      <c r="C32" s="46"/>
      <c r="D32" s="46" t="n">
        <v>907.8</v>
      </c>
      <c r="E32" s="46" t="n">
        <v>1212.08</v>
      </c>
      <c r="F32" s="46"/>
      <c r="G32" s="46" t="n">
        <v>906.12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834.36</v>
      </c>
      <c r="C33" s="46"/>
      <c r="D33" s="46" t="n">
        <v>834.36</v>
      </c>
      <c r="E33" s="46" t="n">
        <v>0</v>
      </c>
      <c r="F33" s="46"/>
      <c r="G33" s="46" t="n">
        <v>1668.72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905.76</v>
      </c>
      <c r="E34" s="46" t="n">
        <v>905.7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832.32</v>
      </c>
      <c r="E36" s="46" t="n">
        <v>554.88</v>
      </c>
      <c r="F36" s="46"/>
      <c r="G36" s="46" t="n">
        <v>277.44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/>
      <c r="C37" s="46" t="n">
        <v>740.17</v>
      </c>
      <c r="D37" s="46" t="n">
        <v>905.76</v>
      </c>
      <c r="E37" s="46" t="n">
        <v>0</v>
      </c>
      <c r="F37" s="46"/>
      <c r="G37" s="46" t="n">
        <v>165.59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07.8</v>
      </c>
      <c r="E38" s="46" t="n">
        <v>605.2</v>
      </c>
      <c r="F38" s="46"/>
      <c r="G38" s="46" t="n">
        <v>302.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832.32</v>
      </c>
      <c r="E39" s="46" t="n">
        <v>554.88</v>
      </c>
      <c r="F39" s="46"/>
      <c r="G39" s="46" t="n">
        <v>277.44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624.24</v>
      </c>
      <c r="E40" s="46" t="n">
        <v>624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905.76</v>
      </c>
      <c r="E41" s="46" t="n">
        <v>603.84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907.8</v>
      </c>
      <c r="E42" s="46" t="n">
        <v>907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6602.9</v>
      </c>
      <c r="C43" s="48" t="n">
        <v>740.17</v>
      </c>
      <c r="D43" s="48" t="n">
        <v>33498.84</v>
      </c>
      <c r="E43" s="48" t="n">
        <v>33457.79</v>
      </c>
      <c r="F43" s="48"/>
      <c r="G43" s="48" t="n">
        <v>25903.78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8Z</dcterms:modified>
  <cp:revision>0</cp:revision>
  <dc:subject/>
  <dc:title/>
</cp:coreProperties>
</file>