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9517.34</v>
      </c>
      <c r="C6" s="46"/>
      <c r="D6" s="46" t="n">
        <v>824.16</v>
      </c>
      <c r="E6" s="46" t="n">
        <v>0.03</v>
      </c>
      <c r="F6" s="46"/>
      <c r="G6" s="46" t="n">
        <v>10341.47</v>
      </c>
      <c r="H6" s="46"/>
      <c r="I6" s="46"/>
    </row>
    <row r="7" customFormat="false" ht="12.75" hidden="false" customHeight="false" outlineLevel="0" collapsed="false">
      <c r="A7" s="38" t="n">
        <v>4</v>
      </c>
      <c r="B7" s="46"/>
      <c r="C7" s="46" t="n">
        <v>0.07</v>
      </c>
      <c r="D7" s="46" t="n">
        <v>922.08</v>
      </c>
      <c r="E7" s="46" t="n">
        <v>922.0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591.6</v>
      </c>
      <c r="E8" s="46" t="n">
        <v>591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244.35</v>
      </c>
      <c r="C9" s="46"/>
      <c r="D9" s="46" t="n">
        <v>834.36</v>
      </c>
      <c r="E9" s="46" t="n">
        <v>1078.7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10.76</v>
      </c>
      <c r="C10" s="46"/>
      <c r="D10" s="46" t="n">
        <v>932.28</v>
      </c>
      <c r="E10" s="46" t="n">
        <v>1243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812.6</v>
      </c>
      <c r="C11" s="46"/>
      <c r="D11" s="46" t="n">
        <v>926.16</v>
      </c>
      <c r="E11" s="46" t="n">
        <v>1271.65</v>
      </c>
      <c r="F11" s="46"/>
      <c r="G11" s="46" t="n">
        <v>467.11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634.44</v>
      </c>
      <c r="E12" s="46" t="n">
        <v>634.4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15.96</v>
      </c>
      <c r="E14" s="46" t="n">
        <v>915.9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310.76</v>
      </c>
      <c r="C15" s="46"/>
      <c r="D15" s="46" t="n">
        <v>932.28</v>
      </c>
      <c r="E15" s="46" t="n">
        <v>1243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 t="n">
        <v>0.01</v>
      </c>
      <c r="D16" s="46" t="n">
        <v>630.36</v>
      </c>
      <c r="E16" s="46" t="n">
        <v>630.3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34.36</v>
      </c>
      <c r="E17" s="46" t="n">
        <v>834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6.67</v>
      </c>
      <c r="C18" s="46"/>
      <c r="D18" s="46" t="n">
        <v>920.04</v>
      </c>
      <c r="E18" s="46" t="n">
        <v>920.14</v>
      </c>
      <c r="F18" s="46"/>
      <c r="G18" s="46" t="n">
        <v>306.57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930.24</v>
      </c>
      <c r="E19" s="46" t="n">
        <v>930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6.16</v>
      </c>
      <c r="E20" s="46" t="n">
        <v>926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1160.86</v>
      </c>
      <c r="C21" s="46"/>
      <c r="D21" s="46" t="n">
        <v>915.96</v>
      </c>
      <c r="E21" s="46" t="n">
        <v>911.71</v>
      </c>
      <c r="F21" s="46"/>
      <c r="G21" s="46" t="n">
        <v>11165.11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3581.9</v>
      </c>
      <c r="C22" s="46"/>
      <c r="D22" s="46" t="n">
        <v>1126.08</v>
      </c>
      <c r="E22" s="46" t="n">
        <v>0</v>
      </c>
      <c r="F22" s="46"/>
      <c r="G22" s="46" t="n">
        <v>14707.98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22.08</v>
      </c>
      <c r="E23" s="46" t="n">
        <v>922.28</v>
      </c>
      <c r="F23" s="46"/>
      <c r="G23" s="46"/>
      <c r="H23" s="46" t="n">
        <v>0.2</v>
      </c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922.08</v>
      </c>
      <c r="E24" s="46" t="n">
        <v>922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5.96</v>
      </c>
      <c r="E25" s="46" t="n">
        <v>915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381.48</v>
      </c>
      <c r="C26" s="46"/>
      <c r="D26" s="46" t="n">
        <v>1144.44</v>
      </c>
      <c r="E26" s="46" t="n">
        <v>1525.9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28.2</v>
      </c>
      <c r="E27" s="46" t="n">
        <v>618.8</v>
      </c>
      <c r="F27" s="46"/>
      <c r="G27" s="46" t="n">
        <v>309.4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942.48</v>
      </c>
      <c r="E28" s="46" t="n">
        <v>628.32</v>
      </c>
      <c r="F28" s="46"/>
      <c r="G28" s="46" t="n">
        <v>314.16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306</v>
      </c>
      <c r="C29" s="46"/>
      <c r="D29" s="46" t="n">
        <v>918</v>
      </c>
      <c r="E29" s="46" t="n">
        <v>12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128.12</v>
      </c>
      <c r="E30" s="46" t="n">
        <v>1128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00.46</v>
      </c>
      <c r="C31" s="46"/>
      <c r="D31" s="46" t="n">
        <v>926.16</v>
      </c>
      <c r="E31" s="46" t="n">
        <v>917.9</v>
      </c>
      <c r="F31" s="46"/>
      <c r="G31" s="46" t="n">
        <v>308.7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10.76</v>
      </c>
      <c r="C32" s="46"/>
      <c r="D32" s="46" t="n">
        <v>932.28</v>
      </c>
      <c r="E32" s="46" t="n">
        <v>1243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0.03</v>
      </c>
      <c r="D33" s="46" t="n">
        <v>915.96</v>
      </c>
      <c r="E33" s="46" t="n">
        <v>915.9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113.84</v>
      </c>
      <c r="E34" s="46" t="n">
        <v>111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0102.86</v>
      </c>
      <c r="C35" s="46"/>
      <c r="D35" s="46" t="n">
        <v>928.2</v>
      </c>
      <c r="E35" s="46" t="n">
        <v>33.37</v>
      </c>
      <c r="F35" s="46"/>
      <c r="G35" s="46" t="n">
        <v>10997.6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922.08</v>
      </c>
      <c r="E36" s="46" t="n">
        <v>922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376.04</v>
      </c>
      <c r="C37" s="46"/>
      <c r="D37" s="46" t="n">
        <v>1128.12</v>
      </c>
      <c r="E37" s="46" t="n">
        <v>1504.1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7259.3</v>
      </c>
      <c r="C38" s="46"/>
      <c r="D38" s="46" t="n">
        <v>928.2</v>
      </c>
      <c r="E38" s="46" t="n">
        <v>0</v>
      </c>
      <c r="F38" s="46"/>
      <c r="G38" s="46" t="n">
        <v>8187.5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15.55</v>
      </c>
      <c r="C39" s="46"/>
      <c r="D39" s="46" t="n">
        <v>922.08</v>
      </c>
      <c r="E39" s="46" t="n">
        <v>930.41</v>
      </c>
      <c r="F39" s="46"/>
      <c r="G39" s="46" t="n">
        <v>307.22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930.24</v>
      </c>
      <c r="E40" s="46" t="n">
        <v>930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134.24</v>
      </c>
      <c r="E41" s="46" t="n">
        <v>1134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2639.9</v>
      </c>
      <c r="C42" s="46"/>
      <c r="D42" s="46" t="n">
        <v>928.2</v>
      </c>
      <c r="E42" s="46" t="n">
        <v>0</v>
      </c>
      <c r="F42" s="46"/>
      <c r="G42" s="46" t="n">
        <v>13568.1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6.16</v>
      </c>
      <c r="E43" s="46" t="n">
        <v>926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928.2</v>
      </c>
      <c r="E44" s="46" t="n">
        <v>928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134.24</v>
      </c>
      <c r="E45" s="46" t="n">
        <v>1134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08.72</v>
      </c>
      <c r="C46" s="46"/>
      <c r="D46" s="46" t="n">
        <v>926.16</v>
      </c>
      <c r="E46" s="46" t="n">
        <v>1234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936.36</v>
      </c>
      <c r="E47" s="46" t="n">
        <v>936.3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926.16</v>
      </c>
      <c r="E48" s="46" t="n">
        <v>926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148.52</v>
      </c>
      <c r="E49" s="46" t="n">
        <v>1148.5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24.12</v>
      </c>
      <c r="E50" s="46" t="n">
        <v>924.1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922.08</v>
      </c>
      <c r="E51" s="46" t="n">
        <v>922.0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1234.52</v>
      </c>
      <c r="C52" s="46"/>
      <c r="D52" s="46" t="n">
        <v>926.16</v>
      </c>
      <c r="E52" s="46" t="n">
        <v>1852.08</v>
      </c>
      <c r="F52" s="46"/>
      <c r="G52" s="46" t="n">
        <v>308.6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9.84</v>
      </c>
      <c r="E53" s="46" t="n">
        <v>90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240.7</v>
      </c>
      <c r="C54" s="46"/>
      <c r="D54" s="46" t="n">
        <v>852.72</v>
      </c>
      <c r="E54" s="46" t="n">
        <v>1093.41</v>
      </c>
      <c r="F54" s="46"/>
      <c r="G54" s="46" t="n">
        <v>0.01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10.8</v>
      </c>
      <c r="C55" s="46"/>
      <c r="D55" s="46" t="n">
        <v>632.4</v>
      </c>
      <c r="E55" s="46" t="n">
        <v>632.4</v>
      </c>
      <c r="F55" s="46"/>
      <c r="G55" s="46" t="n">
        <v>210.8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932.28</v>
      </c>
      <c r="E56" s="46" t="n">
        <v>932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24.12</v>
      </c>
      <c r="E57" s="46" t="n">
        <v>924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/>
      <c r="C58" s="46" t="n">
        <v>0.02</v>
      </c>
      <c r="D58" s="46" t="n">
        <v>834.36</v>
      </c>
      <c r="E58" s="46" t="n">
        <v>498.66</v>
      </c>
      <c r="F58" s="46"/>
      <c r="G58" s="46" t="n">
        <v>335.68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1604.41</v>
      </c>
      <c r="C59" s="46"/>
      <c r="D59" s="46" t="n">
        <v>632.4</v>
      </c>
      <c r="E59" s="46" t="n">
        <v>284.69</v>
      </c>
      <c r="F59" s="46"/>
      <c r="G59" s="46" t="n">
        <v>1952.12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950.64</v>
      </c>
      <c r="E60" s="46" t="n">
        <v>950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305.32</v>
      </c>
      <c r="C61" s="46"/>
      <c r="D61" s="46" t="n">
        <v>915.96</v>
      </c>
      <c r="E61" s="46" t="n">
        <v>1221.2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280.16</v>
      </c>
      <c r="C62" s="46"/>
      <c r="D62" s="46" t="n">
        <v>840.48</v>
      </c>
      <c r="E62" s="46" t="n">
        <v>834.28</v>
      </c>
      <c r="F62" s="46"/>
      <c r="G62" s="46" t="n">
        <v>286.36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1154.48</v>
      </c>
      <c r="C63" s="46"/>
      <c r="D63" s="46" t="n">
        <v>934.32</v>
      </c>
      <c r="E63" s="46" t="n">
        <v>1697.97</v>
      </c>
      <c r="F63" s="46"/>
      <c r="G63" s="46" t="n">
        <v>390.83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182.14</v>
      </c>
      <c r="C64" s="46"/>
      <c r="D64" s="46" t="n">
        <v>918</v>
      </c>
      <c r="E64" s="46" t="n">
        <v>1100.1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0</v>
      </c>
      <c r="C65" s="46"/>
      <c r="D65" s="46" t="n">
        <v>836.4</v>
      </c>
      <c r="E65" s="46" t="n">
        <v>557.6</v>
      </c>
      <c r="F65" s="46"/>
      <c r="G65" s="46" t="n">
        <v>278.8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185.08</v>
      </c>
      <c r="C66" s="46"/>
      <c r="D66" s="46" t="n">
        <v>628.32</v>
      </c>
      <c r="E66" s="46" t="n">
        <v>813.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73943.92</v>
      </c>
      <c r="C67" s="48" t="n">
        <v>0.13</v>
      </c>
      <c r="D67" s="48" t="n">
        <v>55608.36</v>
      </c>
      <c r="E67" s="48" t="n">
        <v>54808.12</v>
      </c>
      <c r="F67" s="48"/>
      <c r="G67" s="48" t="n">
        <v>74744.23</v>
      </c>
      <c r="H67" s="48" t="n">
        <v>0.2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7Z</dcterms:modified>
  <cp:revision>0</cp:revision>
  <dc:subject/>
  <dc:title/>
</cp:coreProperties>
</file>