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84.83</v>
      </c>
      <c r="C6" s="46"/>
      <c r="D6" s="46" t="n">
        <v>699.75</v>
      </c>
      <c r="E6" s="46" t="n">
        <v>1459.48</v>
      </c>
      <c r="F6" s="46"/>
      <c r="G6" s="46" t="n">
        <v>25.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6.5</v>
      </c>
      <c r="E7" s="46" t="n">
        <v>88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9.75</v>
      </c>
      <c r="E8" s="46" t="n">
        <v>969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1</v>
      </c>
      <c r="D9" s="46" t="n">
        <v>940.5</v>
      </c>
      <c r="E9" s="46" t="n">
        <v>923.58</v>
      </c>
      <c r="F9" s="46"/>
      <c r="G9" s="46" t="n">
        <v>16.9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4.25</v>
      </c>
      <c r="E10" s="46" t="n">
        <v>70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93.25</v>
      </c>
      <c r="E11" s="46" t="n">
        <v>893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10.5</v>
      </c>
      <c r="C12" s="46"/>
      <c r="D12" s="46" t="n">
        <v>931.5</v>
      </c>
      <c r="E12" s="46" t="n">
        <v>12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8.25</v>
      </c>
      <c r="E13" s="46" t="n">
        <v>938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22.5</v>
      </c>
      <c r="E14" s="46" t="n">
        <v>92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9</v>
      </c>
      <c r="C15" s="46"/>
      <c r="D15" s="46" t="n">
        <v>1017</v>
      </c>
      <c r="E15" s="46" t="n">
        <v>13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95.5</v>
      </c>
      <c r="C16" s="46"/>
      <c r="D16" s="46" t="n">
        <v>886.5</v>
      </c>
      <c r="E16" s="46" t="n">
        <v>118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0.75</v>
      </c>
      <c r="E17" s="46" t="n">
        <v>690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622.5</v>
      </c>
      <c r="C18" s="46"/>
      <c r="D18" s="46" t="n">
        <v>933.75</v>
      </c>
      <c r="E18" s="46" t="n">
        <v>1556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84.25</v>
      </c>
      <c r="E20" s="46" t="n">
        <v>884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43.23</v>
      </c>
      <c r="D21" s="46" t="n">
        <v>702</v>
      </c>
      <c r="E21" s="46" t="n">
        <v>686.55</v>
      </c>
      <c r="F21" s="46"/>
      <c r="G21" s="46"/>
      <c r="H21" s="46" t="n">
        <v>27.78</v>
      </c>
      <c r="I21" s="46"/>
    </row>
    <row r="22" customFormat="false" ht="12.75" hidden="false" customHeight="false" outlineLevel="0" collapsed="false">
      <c r="A22" s="47" t="s">
        <v>80</v>
      </c>
      <c r="B22" s="48" t="n">
        <v>2352.33</v>
      </c>
      <c r="C22" s="48" t="n">
        <v>43.24</v>
      </c>
      <c r="D22" s="48" t="n">
        <v>14008.5</v>
      </c>
      <c r="E22" s="48" t="n">
        <v>16303.36</v>
      </c>
      <c r="F22" s="48"/>
      <c r="G22" s="48" t="n">
        <v>42.01</v>
      </c>
      <c r="H22" s="48" t="n">
        <v>27.78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7Z</dcterms:modified>
  <cp:revision>0</cp:revision>
  <dc:subject/>
  <dc:title/>
</cp:coreProperties>
</file>