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63.56</v>
      </c>
      <c r="C6" s="46"/>
      <c r="D6" s="46" t="n">
        <v>724.2</v>
      </c>
      <c r="E6" s="46" t="n">
        <v>987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0</v>
      </c>
      <c r="C7" s="46"/>
      <c r="D7" s="46" t="n">
        <v>1020</v>
      </c>
      <c r="E7" s="46" t="n">
        <v>1020</v>
      </c>
      <c r="F7" s="46"/>
      <c r="G7" s="46" t="n">
        <v>34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9.24</v>
      </c>
      <c r="E8" s="46" t="n">
        <v>879.2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42.76</v>
      </c>
      <c r="C9" s="46"/>
      <c r="D9" s="46" t="n">
        <v>728.28</v>
      </c>
      <c r="E9" s="46" t="n">
        <v>971.0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32.24</v>
      </c>
      <c r="E10" s="46" t="n">
        <v>1032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7.28</v>
      </c>
      <c r="E11" s="46" t="n">
        <v>1187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42.76</v>
      </c>
      <c r="C12" s="46"/>
      <c r="D12" s="46" t="n">
        <v>728.28</v>
      </c>
      <c r="E12" s="46" t="n">
        <v>971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3.4</v>
      </c>
      <c r="C13" s="46"/>
      <c r="D13" s="46" t="n">
        <v>1030.2</v>
      </c>
      <c r="E13" s="46" t="n">
        <v>1373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725.82</v>
      </c>
      <c r="C14" s="46"/>
      <c r="D14" s="46" t="n">
        <v>1187.28</v>
      </c>
      <c r="E14" s="46" t="n">
        <v>1913.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28.28</v>
      </c>
      <c r="E15" s="46" t="n">
        <v>728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8.96</v>
      </c>
      <c r="E16" s="46" t="n">
        <v>1068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95.76</v>
      </c>
      <c r="C17" s="46"/>
      <c r="D17" s="46" t="n">
        <v>1187.28</v>
      </c>
      <c r="E17" s="46" t="n">
        <v>1187.28</v>
      </c>
      <c r="F17" s="46"/>
      <c r="G17" s="46" t="n">
        <v>395.7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28.28</v>
      </c>
      <c r="E18" s="46" t="n">
        <v>728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44.08</v>
      </c>
      <c r="C19" s="46"/>
      <c r="D19" s="46" t="n">
        <v>1032.24</v>
      </c>
      <c r="E19" s="46" t="n">
        <v>1376.3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95.76</v>
      </c>
      <c r="C20" s="46"/>
      <c r="D20" s="46" t="n">
        <v>1187.28</v>
      </c>
      <c r="E20" s="46" t="n">
        <v>1583.26</v>
      </c>
      <c r="F20" s="46"/>
      <c r="G20" s="46"/>
      <c r="H20" s="46" t="n">
        <v>0.22</v>
      </c>
      <c r="I20" s="46"/>
    </row>
    <row r="21" customFormat="false" ht="12.75" hidden="false" customHeight="false" outlineLevel="0" collapsed="false">
      <c r="A21" s="38" t="n">
        <v>16</v>
      </c>
      <c r="B21" s="46" t="n">
        <v>297.16</v>
      </c>
      <c r="C21" s="46"/>
      <c r="D21" s="46" t="n">
        <v>891.48</v>
      </c>
      <c r="E21" s="46" t="n">
        <v>1188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38.68</v>
      </c>
      <c r="C22" s="46"/>
      <c r="D22" s="46" t="n">
        <v>716.04</v>
      </c>
      <c r="E22" s="46" t="n">
        <v>716.04</v>
      </c>
      <c r="F22" s="46"/>
      <c r="G22" s="46" t="n">
        <v>238.6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95.52</v>
      </c>
      <c r="E23" s="46" t="n">
        <v>995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400.52</v>
      </c>
      <c r="C24" s="46"/>
      <c r="D24" s="46" t="n">
        <v>1201.56</v>
      </c>
      <c r="E24" s="46" t="n">
        <v>1201.56</v>
      </c>
      <c r="F24" s="46"/>
      <c r="G24" s="46" t="n">
        <v>400.52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/>
      <c r="C25" s="46" t="n">
        <v>0.02</v>
      </c>
      <c r="D25" s="46" t="n">
        <v>711.96</v>
      </c>
      <c r="E25" s="46" t="n">
        <v>711.9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011.84</v>
      </c>
      <c r="E26" s="46" t="n">
        <v>1011.8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00.52</v>
      </c>
      <c r="C27" s="46"/>
      <c r="D27" s="46" t="n">
        <v>1201.56</v>
      </c>
      <c r="E27" s="46" t="n">
        <v>1201.56</v>
      </c>
      <c r="F27" s="46"/>
      <c r="G27" s="46" t="n">
        <v>400.5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35.96</v>
      </c>
      <c r="C28" s="46"/>
      <c r="D28" s="46" t="n">
        <v>707.88</v>
      </c>
      <c r="E28" s="46" t="n">
        <v>707.88</v>
      </c>
      <c r="F28" s="46"/>
      <c r="G28" s="46" t="n">
        <v>235.96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011.84</v>
      </c>
      <c r="E29" s="46" t="n">
        <v>1011.8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01.56</v>
      </c>
      <c r="E30" s="46" t="n">
        <v>1201.5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237.26</v>
      </c>
      <c r="C31" s="46"/>
      <c r="D31" s="46" t="n">
        <v>711.96</v>
      </c>
      <c r="E31" s="46" t="n">
        <v>949.31</v>
      </c>
      <c r="F31" s="46"/>
      <c r="G31" s="46"/>
      <c r="H31" s="46" t="n">
        <v>0.09</v>
      </c>
      <c r="I31" s="46"/>
    </row>
    <row r="32" customFormat="false" ht="12.75" hidden="false" customHeight="false" outlineLevel="0" collapsed="false">
      <c r="A32" s="38" t="n">
        <v>27</v>
      </c>
      <c r="B32" s="46"/>
      <c r="C32" s="46" t="n">
        <v>0.04</v>
      </c>
      <c r="D32" s="46" t="n">
        <v>1011.84</v>
      </c>
      <c r="E32" s="46" t="n">
        <v>1011.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398.48</v>
      </c>
      <c r="C33" s="46"/>
      <c r="D33" s="46" t="n">
        <v>1195.44</v>
      </c>
      <c r="E33" s="46" t="n">
        <v>1593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37.32</v>
      </c>
      <c r="C34" s="46"/>
      <c r="D34" s="46" t="n">
        <v>711.96</v>
      </c>
      <c r="E34" s="46" t="n">
        <v>711.96</v>
      </c>
      <c r="F34" s="46"/>
      <c r="G34" s="46" t="n">
        <v>237.3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37.27</v>
      </c>
      <c r="C35" s="46"/>
      <c r="D35" s="46" t="n">
        <v>1011.84</v>
      </c>
      <c r="E35" s="46" t="n">
        <v>1349.1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01.64</v>
      </c>
      <c r="E36" s="46" t="n">
        <v>1001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707.88</v>
      </c>
      <c r="E37" s="46" t="n">
        <v>707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338.64</v>
      </c>
      <c r="C38" s="46"/>
      <c r="D38" s="46" t="n">
        <v>1015.92</v>
      </c>
      <c r="E38" s="46" t="n">
        <v>1354.5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235.26</v>
      </c>
      <c r="C39" s="46"/>
      <c r="D39" s="46" t="n">
        <v>703.8</v>
      </c>
      <c r="E39" s="46" t="n">
        <v>939.0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424.5</v>
      </c>
      <c r="C40" s="46"/>
      <c r="D40" s="46" t="n">
        <v>1185.24</v>
      </c>
      <c r="E40" s="46" t="n">
        <v>1609.7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015.92</v>
      </c>
      <c r="E41" s="46" t="n">
        <v>1015.9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235.02</v>
      </c>
      <c r="C42" s="46"/>
      <c r="D42" s="46" t="n">
        <v>703.8</v>
      </c>
      <c r="E42" s="46" t="n">
        <v>704.22</v>
      </c>
      <c r="F42" s="46"/>
      <c r="G42" s="46" t="n">
        <v>234.6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394.92</v>
      </c>
      <c r="C43" s="46"/>
      <c r="D43" s="46" t="n">
        <v>1185.24</v>
      </c>
      <c r="E43" s="46" t="n">
        <v>1580.24</v>
      </c>
      <c r="F43" s="46"/>
      <c r="G43" s="46"/>
      <c r="H43" s="46" t="n">
        <v>0.08</v>
      </c>
      <c r="I43" s="46"/>
    </row>
    <row r="44" customFormat="false" ht="12.75" hidden="false" customHeight="false" outlineLevel="0" collapsed="false">
      <c r="A44" s="38" t="n">
        <v>40</v>
      </c>
      <c r="B44" s="46" t="n">
        <v>338.64</v>
      </c>
      <c r="C44" s="46"/>
      <c r="D44" s="46" t="n">
        <v>1015.92</v>
      </c>
      <c r="E44" s="46" t="n">
        <v>1015.92</v>
      </c>
      <c r="F44" s="46"/>
      <c r="G44" s="46" t="n">
        <v>338.64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34.6</v>
      </c>
      <c r="C45" s="46"/>
      <c r="D45" s="46" t="n">
        <v>703.8</v>
      </c>
      <c r="E45" s="46" t="n">
        <v>703.8</v>
      </c>
      <c r="F45" s="46"/>
      <c r="G45" s="46" t="n">
        <v>234.6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/>
      <c r="C46" s="46" t="n">
        <v>18.31</v>
      </c>
      <c r="D46" s="46" t="n">
        <v>1185.24</v>
      </c>
      <c r="E46" s="46" t="n">
        <v>1166.9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38.61</v>
      </c>
      <c r="C47" s="46"/>
      <c r="D47" s="46" t="n">
        <v>1015.92</v>
      </c>
      <c r="E47" s="46" t="n">
        <v>1354.53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746.64</v>
      </c>
      <c r="E48" s="46" t="n">
        <v>746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395.07</v>
      </c>
      <c r="C49" s="46"/>
      <c r="D49" s="46" t="n">
        <v>1185.24</v>
      </c>
      <c r="E49" s="46" t="n">
        <v>1185.23</v>
      </c>
      <c r="F49" s="46"/>
      <c r="G49" s="46" t="n">
        <v>395.08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293.08</v>
      </c>
      <c r="C50" s="46"/>
      <c r="D50" s="46" t="n">
        <v>879.24</v>
      </c>
      <c r="E50" s="46" t="n">
        <v>1172.4</v>
      </c>
      <c r="F50" s="46"/>
      <c r="G50" s="46"/>
      <c r="H50" s="46" t="n">
        <v>0.08</v>
      </c>
      <c r="I50" s="46"/>
    </row>
    <row r="51" customFormat="false" ht="12.75" hidden="false" customHeight="false" outlineLevel="0" collapsed="false">
      <c r="A51" s="38" t="n">
        <v>47</v>
      </c>
      <c r="B51" s="46" t="n">
        <v>1570.42</v>
      </c>
      <c r="C51" s="46"/>
      <c r="D51" s="46" t="n">
        <v>705.84</v>
      </c>
      <c r="E51" s="46" t="n">
        <v>0</v>
      </c>
      <c r="F51" s="46"/>
      <c r="G51" s="46" t="n">
        <v>2276.26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991.44</v>
      </c>
      <c r="E52" s="46" t="n">
        <v>991.4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398.48</v>
      </c>
      <c r="C53" s="46"/>
      <c r="D53" s="46" t="n">
        <v>1195.44</v>
      </c>
      <c r="E53" s="46" t="n">
        <v>1195.44</v>
      </c>
      <c r="F53" s="46"/>
      <c r="G53" s="46" t="n">
        <v>398.48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237.27</v>
      </c>
      <c r="C54" s="46"/>
      <c r="D54" s="46" t="n">
        <v>711.96</v>
      </c>
      <c r="E54" s="46" t="n">
        <v>949.2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367.12</v>
      </c>
      <c r="C55" s="46"/>
      <c r="D55" s="46" t="n">
        <v>1005.72</v>
      </c>
      <c r="E55" s="46" t="n">
        <v>1372.8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195.44</v>
      </c>
      <c r="E56" s="46" t="n">
        <v>1195.4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232.56</v>
      </c>
      <c r="C57" s="46"/>
      <c r="D57" s="46" t="n">
        <v>697.68</v>
      </c>
      <c r="E57" s="46" t="n">
        <v>930.2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97.56</v>
      </c>
      <c r="E58" s="46" t="n">
        <v>997.5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398.47</v>
      </c>
      <c r="C59" s="46"/>
      <c r="D59" s="46" t="n">
        <v>1195.44</v>
      </c>
      <c r="E59" s="46" t="n">
        <v>1593.9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1176.37</v>
      </c>
      <c r="C60" s="46"/>
      <c r="D60" s="46" t="n">
        <v>720.12</v>
      </c>
      <c r="E60" s="46" t="n">
        <v>509.8</v>
      </c>
      <c r="F60" s="46"/>
      <c r="G60" s="46" t="n">
        <v>1386.69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332.52</v>
      </c>
      <c r="C61" s="46"/>
      <c r="D61" s="46" t="n">
        <v>997.56</v>
      </c>
      <c r="E61" s="46" t="n">
        <v>1330.0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195.44</v>
      </c>
      <c r="E62" s="46" t="n">
        <v>1195.4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237.26</v>
      </c>
      <c r="C63" s="46"/>
      <c r="D63" s="46" t="n">
        <v>711.96</v>
      </c>
      <c r="E63" s="46" t="n">
        <v>949.2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332.52</v>
      </c>
      <c r="C64" s="46"/>
      <c r="D64" s="46" t="n">
        <v>997.56</v>
      </c>
      <c r="E64" s="46" t="n">
        <v>1330.0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/>
      <c r="C65" s="46" t="n">
        <v>0.07</v>
      </c>
      <c r="D65" s="46" t="n">
        <v>1013.88</v>
      </c>
      <c r="E65" s="46" t="n">
        <v>1013.8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507.5</v>
      </c>
      <c r="C66" s="46"/>
      <c r="D66" s="46" t="n">
        <v>720.12</v>
      </c>
      <c r="E66" s="46" t="n">
        <v>1227.6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885.36</v>
      </c>
      <c r="E67" s="46" t="n">
        <v>885.3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665.04</v>
      </c>
      <c r="C68" s="46"/>
      <c r="D68" s="46" t="n">
        <v>997.56</v>
      </c>
      <c r="E68" s="46" t="n">
        <v>1636.22</v>
      </c>
      <c r="F68" s="46"/>
      <c r="G68" s="46" t="n">
        <v>26.38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447.23</v>
      </c>
      <c r="C69" s="46"/>
      <c r="D69" s="46" t="n">
        <v>711.96</v>
      </c>
      <c r="E69" s="46" t="n">
        <v>921.87</v>
      </c>
      <c r="F69" s="46"/>
      <c r="G69" s="46" t="n">
        <v>237.32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393.69</v>
      </c>
      <c r="C70" s="46"/>
      <c r="D70" s="46" t="n">
        <v>1181.16</v>
      </c>
      <c r="E70" s="46" t="n">
        <v>1574.85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997.56</v>
      </c>
      <c r="E71" s="46" t="n">
        <v>997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9689.53</v>
      </c>
      <c r="C72" s="46"/>
      <c r="D72" s="46" t="n">
        <v>711.96</v>
      </c>
      <c r="E72" s="46" t="n">
        <v>78.07</v>
      </c>
      <c r="F72" s="46"/>
      <c r="G72" s="46" t="n">
        <v>10323.42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419.49</v>
      </c>
      <c r="C73" s="46"/>
      <c r="D73" s="46" t="n">
        <v>1258.68</v>
      </c>
      <c r="E73" s="46" t="n">
        <v>1258.61</v>
      </c>
      <c r="F73" s="46"/>
      <c r="G73" s="46" t="n">
        <v>419.56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332.52</v>
      </c>
      <c r="C74" s="46"/>
      <c r="D74" s="46" t="n">
        <v>997.56</v>
      </c>
      <c r="E74" s="46" t="n">
        <v>1330.0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5851.35</v>
      </c>
      <c r="C75" s="46"/>
      <c r="D75" s="46" t="n">
        <v>740.52</v>
      </c>
      <c r="E75" s="46" t="n">
        <v>0</v>
      </c>
      <c r="F75" s="46"/>
      <c r="G75" s="46" t="n">
        <v>6591.87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181.16</v>
      </c>
      <c r="E76" s="46" t="n">
        <v>1181.1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332.52</v>
      </c>
      <c r="C77" s="46"/>
      <c r="D77" s="46" t="n">
        <v>997.56</v>
      </c>
      <c r="E77" s="46" t="n">
        <v>1645.99</v>
      </c>
      <c r="F77" s="46"/>
      <c r="G77" s="46"/>
      <c r="H77" s="46" t="n">
        <v>315.91</v>
      </c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711.96</v>
      </c>
      <c r="E78" s="46" t="n">
        <v>711.9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16054.15</v>
      </c>
      <c r="C79" s="46"/>
      <c r="D79" s="46" t="n">
        <v>1181.16</v>
      </c>
      <c r="E79" s="46" t="n">
        <v>0</v>
      </c>
      <c r="F79" s="46"/>
      <c r="G79" s="46" t="n">
        <v>17235.31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 t="n">
        <v>0</v>
      </c>
      <c r="C80" s="46"/>
      <c r="D80" s="46" t="n">
        <v>881.28</v>
      </c>
      <c r="E80" s="46" t="n">
        <v>881.48</v>
      </c>
      <c r="F80" s="46"/>
      <c r="G80" s="46"/>
      <c r="H80" s="46" t="n">
        <v>0.2</v>
      </c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 t="n">
        <v>1009.8</v>
      </c>
      <c r="E81" s="46" t="n">
        <v>1009.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239.36</v>
      </c>
      <c r="C82" s="46"/>
      <c r="D82" s="46" t="n">
        <v>718.08</v>
      </c>
      <c r="E82" s="46" t="n">
        <v>718.08</v>
      </c>
      <c r="F82" s="46"/>
      <c r="G82" s="46" t="n">
        <v>239.36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197.48</v>
      </c>
      <c r="E83" s="46" t="n">
        <v>1197.48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007.76</v>
      </c>
      <c r="E84" s="46" t="n">
        <v>1007.7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0</v>
      </c>
      <c r="C85" s="46"/>
      <c r="D85" s="46" t="n">
        <v>726.24</v>
      </c>
      <c r="E85" s="46" t="n">
        <v>726.2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 t="n">
        <v>361.38</v>
      </c>
      <c r="C86" s="46"/>
      <c r="D86" s="46" t="n">
        <v>1197.48</v>
      </c>
      <c r="E86" s="46" t="n">
        <v>1523</v>
      </c>
      <c r="F86" s="46"/>
      <c r="G86" s="46" t="n">
        <v>35.86</v>
      </c>
      <c r="H86" s="46"/>
      <c r="I86" s="46"/>
    </row>
    <row r="87" customFormat="false" ht="12.75" hidden="false" customHeight="false" outlineLevel="0" collapsed="false">
      <c r="A87" s="38" t="n">
        <v>83</v>
      </c>
      <c r="B87" s="46" t="n">
        <v>412</v>
      </c>
      <c r="C87" s="46"/>
      <c r="D87" s="46" t="n">
        <v>1007.76</v>
      </c>
      <c r="E87" s="46" t="n">
        <v>1419.7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484.16</v>
      </c>
      <c r="C88" s="46"/>
      <c r="D88" s="46" t="n">
        <v>726.24</v>
      </c>
      <c r="E88" s="46" t="n">
        <v>1210.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423.64</v>
      </c>
      <c r="C89" s="46"/>
      <c r="D89" s="46" t="n">
        <v>1270.92</v>
      </c>
      <c r="E89" s="46" t="n">
        <v>1694.5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 t="n">
        <v>671.84</v>
      </c>
      <c r="C90" s="46"/>
      <c r="D90" s="46" t="n">
        <v>1007.76</v>
      </c>
      <c r="E90" s="46" t="n">
        <v>1679.8</v>
      </c>
      <c r="F90" s="46"/>
      <c r="G90" s="46"/>
      <c r="H90" s="46" t="n">
        <v>0.2</v>
      </c>
      <c r="I90" s="46"/>
    </row>
    <row r="91" customFormat="false" ht="12.75" hidden="false" customHeight="false" outlineLevel="0" collapsed="false">
      <c r="A91" s="38" t="n">
        <v>87</v>
      </c>
      <c r="B91" s="46" t="n">
        <v>0.13</v>
      </c>
      <c r="C91" s="46"/>
      <c r="D91" s="46" t="n">
        <v>726.24</v>
      </c>
      <c r="E91" s="46" t="n">
        <v>726.37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197.48</v>
      </c>
      <c r="E92" s="46" t="n">
        <v>1197.48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335.92</v>
      </c>
      <c r="C93" s="46"/>
      <c r="D93" s="46" t="n">
        <v>1007.76</v>
      </c>
      <c r="E93" s="46" t="n">
        <v>1343.68</v>
      </c>
      <c r="F93" s="46"/>
      <c r="G93" s="46" t="n">
        <v>0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242.08</v>
      </c>
      <c r="C94" s="46"/>
      <c r="D94" s="46" t="n">
        <v>726.24</v>
      </c>
      <c r="E94" s="46" t="n">
        <v>968.32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52451.93</v>
      </c>
      <c r="C95" s="48" t="n">
        <v>18.44</v>
      </c>
      <c r="D95" s="48" t="n">
        <v>85010.88</v>
      </c>
      <c r="E95" s="48" t="n">
        <v>95138.96</v>
      </c>
      <c r="F95" s="48"/>
      <c r="G95" s="48" t="n">
        <v>42622.19</v>
      </c>
      <c r="H95" s="48" t="n">
        <v>316.78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2Z</dcterms:modified>
  <cp:revision>0</cp:revision>
  <dc:subject/>
  <dc:title/>
</cp:coreProperties>
</file>