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0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B6" s="46" t="n">
        <v>1485.12</v>
      </c>
      <c r="C6" s="46"/>
      <c r="D6" s="46" t="n">
        <v>2227.68</v>
      </c>
      <c r="E6" s="46" t="n">
        <v>2974.32</v>
      </c>
      <c r="F6" s="46"/>
      <c r="G6" s="46" t="n">
        <v>738.48</v>
      </c>
      <c r="H6" s="46"/>
      <c r="I6" s="46"/>
    </row>
    <row r="7" customFormat="false" ht="12.75" hidden="false" customHeight="false" outlineLevel="0" collapsed="false">
      <c r="B7" s="46"/>
      <c r="C7" s="46" t="n">
        <v>12.88</v>
      </c>
      <c r="D7" s="46" t="n">
        <v>2211.36</v>
      </c>
      <c r="E7" s="46" t="n">
        <v>2198.5</v>
      </c>
      <c r="F7" s="46"/>
      <c r="G7" s="46"/>
      <c r="H7" s="46" t="n">
        <v>0.02</v>
      </c>
      <c r="I7" s="46"/>
    </row>
    <row r="8" customFormat="false" ht="12.75" hidden="false" customHeight="false" outlineLevel="0" collapsed="false">
      <c r="A8" s="38" t="n">
        <v>1</v>
      </c>
      <c r="B8" s="46" t="n">
        <v>0</v>
      </c>
      <c r="C8" s="46"/>
      <c r="D8" s="46" t="n">
        <v>620.16</v>
      </c>
      <c r="E8" s="46" t="n">
        <v>620.1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2</v>
      </c>
      <c r="B9" s="46" t="n">
        <v>0</v>
      </c>
      <c r="C9" s="46"/>
      <c r="D9" s="46" t="n">
        <v>1201.56</v>
      </c>
      <c r="E9" s="46" t="n">
        <v>801.04</v>
      </c>
      <c r="F9" s="46"/>
      <c r="G9" s="46" t="n">
        <v>400.52</v>
      </c>
      <c r="H9" s="46"/>
      <c r="I9" s="46"/>
    </row>
    <row r="10" customFormat="false" ht="12.75" hidden="false" customHeight="false" outlineLevel="0" collapsed="false">
      <c r="A10" s="38" t="n">
        <v>3</v>
      </c>
      <c r="B10" s="46" t="n">
        <v>0</v>
      </c>
      <c r="C10" s="46"/>
      <c r="D10" s="46" t="n">
        <v>971.04</v>
      </c>
      <c r="E10" s="46" t="n">
        <v>971.0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4</v>
      </c>
      <c r="B11" s="46" t="n">
        <v>393.72</v>
      </c>
      <c r="C11" s="46"/>
      <c r="D11" s="46" t="n">
        <v>1181.16</v>
      </c>
      <c r="E11" s="46" t="n">
        <v>1181.16</v>
      </c>
      <c r="F11" s="46"/>
      <c r="G11" s="46" t="n">
        <v>393.72</v>
      </c>
      <c r="H11" s="46"/>
      <c r="I11" s="46"/>
    </row>
    <row r="12" customFormat="false" ht="12.75" hidden="false" customHeight="false" outlineLevel="0" collapsed="false">
      <c r="A12" s="38" t="n">
        <v>5</v>
      </c>
      <c r="B12" s="46" t="n">
        <v>0</v>
      </c>
      <c r="C12" s="46"/>
      <c r="D12" s="46" t="n">
        <v>640.56</v>
      </c>
      <c r="E12" s="46" t="n">
        <v>640.5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0</v>
      </c>
      <c r="B13" s="46" t="n">
        <v>199.92</v>
      </c>
      <c r="C13" s="46"/>
      <c r="D13" s="46" t="n">
        <v>599.76</v>
      </c>
      <c r="E13" s="46" t="n">
        <v>599.76</v>
      </c>
      <c r="F13" s="46"/>
      <c r="G13" s="46" t="n">
        <v>199.92</v>
      </c>
      <c r="H13" s="46"/>
      <c r="I13" s="46"/>
    </row>
    <row r="14" customFormat="false" ht="12.75" hidden="false" customHeight="false" outlineLevel="0" collapsed="false">
      <c r="A14" s="38" t="n">
        <v>6</v>
      </c>
      <c r="B14" s="46" t="n">
        <v>0</v>
      </c>
      <c r="C14" s="46"/>
      <c r="D14" s="46" t="n">
        <v>597.72</v>
      </c>
      <c r="E14" s="46" t="n">
        <v>597.7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7</v>
      </c>
      <c r="B15" s="46"/>
      <c r="C15" s="46" t="n">
        <v>0.02</v>
      </c>
      <c r="D15" s="46" t="n">
        <v>993.48</v>
      </c>
      <c r="E15" s="46" t="n">
        <v>993.4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8</v>
      </c>
      <c r="B16" s="46" t="n">
        <v>0</v>
      </c>
      <c r="C16" s="46"/>
      <c r="D16" s="46" t="n">
        <v>1201.56</v>
      </c>
      <c r="E16" s="46" t="n">
        <v>1201.5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9</v>
      </c>
      <c r="B17" s="46" t="n">
        <v>361.86</v>
      </c>
      <c r="C17" s="46"/>
      <c r="D17" s="46" t="n">
        <v>628.32</v>
      </c>
      <c r="E17" s="46" t="n">
        <v>642</v>
      </c>
      <c r="F17" s="46"/>
      <c r="G17" s="46" t="n">
        <v>348.18</v>
      </c>
      <c r="H17" s="46"/>
      <c r="I17" s="46"/>
    </row>
    <row r="18" customFormat="false" ht="12.75" hidden="false" customHeight="false" outlineLevel="0" collapsed="false">
      <c r="A18" s="38" t="n">
        <v>10</v>
      </c>
      <c r="B18" s="46"/>
      <c r="C18" s="46" t="n">
        <v>0.09</v>
      </c>
      <c r="D18" s="46" t="n">
        <v>1199.52</v>
      </c>
      <c r="E18" s="46" t="n">
        <v>1199.52</v>
      </c>
      <c r="F18" s="46"/>
      <c r="G18" s="46"/>
      <c r="H18" s="46" t="n">
        <v>0.09</v>
      </c>
      <c r="I18" s="46"/>
    </row>
    <row r="19" customFormat="false" ht="12.75" hidden="false" customHeight="false" outlineLevel="0" collapsed="false">
      <c r="A19" s="38" t="n">
        <v>11</v>
      </c>
      <c r="B19" s="46" t="n">
        <v>327.76</v>
      </c>
      <c r="C19" s="46"/>
      <c r="D19" s="46" t="n">
        <v>983.28</v>
      </c>
      <c r="E19" s="46" t="n">
        <v>327.76</v>
      </c>
      <c r="F19" s="46"/>
      <c r="G19" s="46" t="n">
        <v>983.28</v>
      </c>
      <c r="H19" s="46"/>
      <c r="I19" s="46"/>
    </row>
    <row r="20" customFormat="false" ht="12.75" hidden="false" customHeight="false" outlineLevel="0" collapsed="false">
      <c r="A20" s="38" t="n">
        <v>12</v>
      </c>
      <c r="B20" s="46" t="n">
        <v>0</v>
      </c>
      <c r="C20" s="46"/>
      <c r="D20" s="46" t="n">
        <v>1189.32</v>
      </c>
      <c r="E20" s="46" t="n">
        <v>792.88</v>
      </c>
      <c r="F20" s="46"/>
      <c r="G20" s="46" t="n">
        <v>396.44</v>
      </c>
      <c r="H20" s="46"/>
      <c r="I20" s="46"/>
    </row>
    <row r="21" customFormat="false" ht="12.75" hidden="false" customHeight="false" outlineLevel="0" collapsed="false">
      <c r="A21" s="38" t="n">
        <v>13</v>
      </c>
      <c r="B21" s="46" t="n">
        <v>208.08</v>
      </c>
      <c r="C21" s="46"/>
      <c r="D21" s="46" t="n">
        <v>624.24</v>
      </c>
      <c r="E21" s="46" t="n">
        <v>624.24</v>
      </c>
      <c r="F21" s="46"/>
      <c r="G21" s="46" t="n">
        <v>208.08</v>
      </c>
      <c r="H21" s="46"/>
      <c r="I21" s="46"/>
    </row>
    <row r="22" customFormat="false" ht="12.75" hidden="false" customHeight="false" outlineLevel="0" collapsed="false">
      <c r="A22" s="38" t="n">
        <v>14</v>
      </c>
      <c r="B22" s="46" t="n">
        <v>399.84</v>
      </c>
      <c r="C22" s="46"/>
      <c r="D22" s="46" t="n">
        <v>1199.52</v>
      </c>
      <c r="E22" s="46" t="n">
        <v>1199.56</v>
      </c>
      <c r="F22" s="46"/>
      <c r="G22" s="46" t="n">
        <v>399.8</v>
      </c>
      <c r="H22" s="46"/>
      <c r="I22" s="46"/>
    </row>
    <row r="23" customFormat="false" ht="12.75" hidden="false" customHeight="false" outlineLevel="0" collapsed="false">
      <c r="A23" s="38" t="n">
        <v>15</v>
      </c>
      <c r="B23" s="46" t="n">
        <v>0</v>
      </c>
      <c r="C23" s="46"/>
      <c r="D23" s="46" t="n">
        <v>979.2</v>
      </c>
      <c r="E23" s="46" t="n">
        <v>979.18</v>
      </c>
      <c r="F23" s="46"/>
      <c r="G23" s="46" t="n">
        <v>0.02</v>
      </c>
      <c r="H23" s="46"/>
      <c r="I23" s="46"/>
    </row>
    <row r="24" customFormat="false" ht="12.75" hidden="false" customHeight="false" outlineLevel="0" collapsed="false">
      <c r="A24" s="38" t="n">
        <v>16</v>
      </c>
      <c r="B24" s="46" t="n">
        <v>0</v>
      </c>
      <c r="C24" s="46"/>
      <c r="D24" s="46" t="n">
        <v>1179.12</v>
      </c>
      <c r="E24" s="46" t="n">
        <v>1184.41</v>
      </c>
      <c r="F24" s="46"/>
      <c r="G24" s="46"/>
      <c r="H24" s="46" t="n">
        <v>5.29</v>
      </c>
      <c r="I24" s="46"/>
    </row>
    <row r="25" customFormat="false" ht="12.75" hidden="false" customHeight="false" outlineLevel="0" collapsed="false">
      <c r="A25" s="38" t="n">
        <v>17</v>
      </c>
      <c r="B25" s="46" t="n">
        <v>640.4</v>
      </c>
      <c r="C25" s="46"/>
      <c r="D25" s="46" t="n">
        <v>628.32</v>
      </c>
      <c r="E25" s="46" t="n">
        <v>1059.28</v>
      </c>
      <c r="F25" s="46"/>
      <c r="G25" s="46" t="n">
        <v>209.44</v>
      </c>
      <c r="H25" s="46"/>
      <c r="I25" s="46"/>
    </row>
    <row r="26" customFormat="false" ht="12.75" hidden="false" customHeight="false" outlineLevel="0" collapsed="false">
      <c r="A26" s="38" t="n">
        <v>18</v>
      </c>
      <c r="B26" s="46" t="n">
        <v>403.92</v>
      </c>
      <c r="C26" s="46"/>
      <c r="D26" s="46" t="n">
        <v>1211.76</v>
      </c>
      <c r="E26" s="46" t="n">
        <v>1615.6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19</v>
      </c>
      <c r="B27" s="46" t="n">
        <v>301.92</v>
      </c>
      <c r="C27" s="46"/>
      <c r="D27" s="46" t="n">
        <v>905.76</v>
      </c>
      <c r="E27" s="46" t="n">
        <v>1207.6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1</v>
      </c>
      <c r="B28" s="46" t="n">
        <v>651.44</v>
      </c>
      <c r="C28" s="46"/>
      <c r="D28" s="46" t="n">
        <v>977.16</v>
      </c>
      <c r="E28" s="46" t="n">
        <v>1628.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2</v>
      </c>
      <c r="B29" s="46" t="n">
        <v>0</v>
      </c>
      <c r="C29" s="46"/>
      <c r="D29" s="46" t="n">
        <v>907.8</v>
      </c>
      <c r="E29" s="46" t="n">
        <v>907.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3</v>
      </c>
      <c r="B30" s="46" t="n">
        <v>0</v>
      </c>
      <c r="C30" s="46"/>
      <c r="D30" s="46" t="n">
        <v>901.68</v>
      </c>
      <c r="E30" s="46" t="n">
        <v>901.6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4</v>
      </c>
      <c r="B31" s="46" t="n">
        <v>0</v>
      </c>
      <c r="C31" s="46"/>
      <c r="D31" s="46" t="n">
        <v>973.08</v>
      </c>
      <c r="E31" s="46" t="n">
        <v>973.0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5</v>
      </c>
      <c r="B32" s="46"/>
      <c r="C32" s="46" t="n">
        <v>10.78</v>
      </c>
      <c r="D32" s="46" t="n">
        <v>915.96</v>
      </c>
      <c r="E32" s="46" t="n">
        <v>772.04</v>
      </c>
      <c r="F32" s="46"/>
      <c r="G32" s="46" t="n">
        <v>133.14</v>
      </c>
      <c r="H32" s="46"/>
      <c r="I32" s="46"/>
    </row>
    <row r="33" customFormat="false" ht="12.75" hidden="false" customHeight="false" outlineLevel="0" collapsed="false">
      <c r="A33" s="38" t="n">
        <v>26</v>
      </c>
      <c r="B33" s="46" t="n">
        <v>0</v>
      </c>
      <c r="C33" s="46"/>
      <c r="D33" s="46" t="n">
        <v>899.64</v>
      </c>
      <c r="E33" s="46" t="n">
        <v>899.6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7</v>
      </c>
      <c r="B34" s="46" t="n">
        <v>318.24</v>
      </c>
      <c r="C34" s="46"/>
      <c r="D34" s="46" t="n">
        <v>954.72</v>
      </c>
      <c r="E34" s="46" t="n">
        <v>1272.9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8</v>
      </c>
      <c r="B35" s="46"/>
      <c r="C35" s="46" t="n">
        <v>0.01</v>
      </c>
      <c r="D35" s="46" t="n">
        <v>909.84</v>
      </c>
      <c r="E35" s="46" t="n">
        <v>909.83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9</v>
      </c>
      <c r="B36" s="46" t="n">
        <v>260.43</v>
      </c>
      <c r="C36" s="46"/>
      <c r="D36" s="46" t="n">
        <v>879.24</v>
      </c>
      <c r="E36" s="46" t="n">
        <v>1146.59</v>
      </c>
      <c r="F36" s="46"/>
      <c r="G36" s="46"/>
      <c r="H36" s="46" t="n">
        <v>6.92</v>
      </c>
      <c r="I36" s="46"/>
    </row>
    <row r="37" customFormat="false" ht="12.75" hidden="false" customHeight="false" outlineLevel="0" collapsed="false">
      <c r="A37" s="38" t="n">
        <v>30</v>
      </c>
      <c r="B37" s="46" t="n">
        <v>0</v>
      </c>
      <c r="C37" s="46"/>
      <c r="D37" s="46" t="n">
        <v>969</v>
      </c>
      <c r="E37" s="46" t="n">
        <v>969.11</v>
      </c>
      <c r="F37" s="46"/>
      <c r="G37" s="46"/>
      <c r="H37" s="46" t="n">
        <v>0.11</v>
      </c>
      <c r="I37" s="46"/>
    </row>
    <row r="38" customFormat="false" ht="12.75" hidden="false" customHeight="false" outlineLevel="0" collapsed="false">
      <c r="A38" s="38" t="n">
        <v>32</v>
      </c>
      <c r="B38" s="46" t="n">
        <v>41.84</v>
      </c>
      <c r="C38" s="46"/>
      <c r="D38" s="46" t="n">
        <v>889.44</v>
      </c>
      <c r="E38" s="46" t="n">
        <v>931.2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331.16</v>
      </c>
      <c r="C39" s="46"/>
      <c r="D39" s="46" t="n">
        <v>993.48</v>
      </c>
      <c r="E39" s="46" t="n">
        <v>993.48</v>
      </c>
      <c r="F39" s="46"/>
      <c r="G39" s="46" t="n">
        <v>331.16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0</v>
      </c>
      <c r="C40" s="46"/>
      <c r="D40" s="46" t="n">
        <v>985.32</v>
      </c>
      <c r="E40" s="46" t="n">
        <v>985.3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877.2</v>
      </c>
      <c r="E41" s="46" t="n">
        <v>877.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306</v>
      </c>
      <c r="C42" s="46"/>
      <c r="D42" s="46" t="n">
        <v>918</v>
      </c>
      <c r="E42" s="46" t="n">
        <v>918</v>
      </c>
      <c r="F42" s="46"/>
      <c r="G42" s="46" t="n">
        <v>306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/>
      <c r="C43" s="46" t="n">
        <v>0.06</v>
      </c>
      <c r="D43" s="46" t="n">
        <v>987.36</v>
      </c>
      <c r="E43" s="46" t="n">
        <v>987.33</v>
      </c>
      <c r="F43" s="46"/>
      <c r="G43" s="46"/>
      <c r="H43" s="46" t="n">
        <v>0.03</v>
      </c>
      <c r="I43" s="46"/>
    </row>
    <row r="44" customFormat="false" ht="12.75" hidden="false" customHeight="false" outlineLevel="0" collapsed="false">
      <c r="A44" s="38" t="n">
        <v>38</v>
      </c>
      <c r="B44" s="46" t="n">
        <v>0</v>
      </c>
      <c r="C44" s="46"/>
      <c r="D44" s="46" t="n">
        <v>903.72</v>
      </c>
      <c r="E44" s="46" t="n">
        <v>903.7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926.16</v>
      </c>
      <c r="E45" s="46" t="n">
        <v>926.1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975.12</v>
      </c>
      <c r="E46" s="46" t="n">
        <v>975.1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0</v>
      </c>
      <c r="C47" s="46"/>
      <c r="D47" s="46" t="n">
        <v>889.44</v>
      </c>
      <c r="E47" s="46" t="n">
        <v>889.4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0</v>
      </c>
      <c r="C48" s="46"/>
      <c r="D48" s="46" t="n">
        <v>958.8</v>
      </c>
      <c r="E48" s="46" t="n">
        <v>958.8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319.6</v>
      </c>
      <c r="C49" s="46"/>
      <c r="D49" s="46" t="n">
        <v>958.8</v>
      </c>
      <c r="E49" s="46" t="n">
        <v>958.8</v>
      </c>
      <c r="F49" s="46"/>
      <c r="G49" s="46" t="n">
        <v>319.6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883.32</v>
      </c>
      <c r="E50" s="46" t="n">
        <v>883.3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0</v>
      </c>
      <c r="C51" s="46"/>
      <c r="D51" s="46" t="n">
        <v>911.88</v>
      </c>
      <c r="E51" s="46" t="n">
        <v>911.88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9532.21</v>
      </c>
      <c r="C52" s="46"/>
      <c r="D52" s="46" t="n">
        <v>981.24</v>
      </c>
      <c r="E52" s="46" t="n">
        <v>0</v>
      </c>
      <c r="F52" s="46"/>
      <c r="G52" s="46" t="n">
        <v>10513.45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610.97</v>
      </c>
      <c r="C53" s="46"/>
      <c r="D53" s="46" t="n">
        <v>901.68</v>
      </c>
      <c r="E53" s="46" t="n">
        <v>1363.5</v>
      </c>
      <c r="F53" s="46"/>
      <c r="G53" s="46" t="n">
        <v>149.15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307.35</v>
      </c>
      <c r="C54" s="46"/>
      <c r="D54" s="46" t="n">
        <v>922.08</v>
      </c>
      <c r="E54" s="46" t="n">
        <v>1229.43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0</v>
      </c>
      <c r="C55" s="46"/>
      <c r="D55" s="46" t="n">
        <v>1199.52</v>
      </c>
      <c r="E55" s="46" t="n">
        <v>1199.5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206.04</v>
      </c>
      <c r="C56" s="46"/>
      <c r="D56" s="46" t="n">
        <v>618.12</v>
      </c>
      <c r="E56" s="46" t="n">
        <v>824.1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1201.56</v>
      </c>
      <c r="E57" s="46" t="n">
        <v>1201.5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2</v>
      </c>
      <c r="B58" s="46" t="n">
        <v>212.84</v>
      </c>
      <c r="C58" s="46"/>
      <c r="D58" s="46" t="n">
        <v>638.52</v>
      </c>
      <c r="E58" s="46" t="n">
        <v>851.36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3</v>
      </c>
      <c r="B59" s="46" t="n">
        <v>0</v>
      </c>
      <c r="C59" s="46"/>
      <c r="D59" s="46" t="n">
        <v>1197.48</v>
      </c>
      <c r="E59" s="46" t="n">
        <v>1197.48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4</v>
      </c>
      <c r="B60" s="46" t="n">
        <v>329.12</v>
      </c>
      <c r="C60" s="46"/>
      <c r="D60" s="46" t="n">
        <v>987.36</v>
      </c>
      <c r="E60" s="46" t="n">
        <v>1316.4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5</v>
      </c>
      <c r="B61" s="46" t="n">
        <v>160.36</v>
      </c>
      <c r="C61" s="46"/>
      <c r="D61" s="46" t="n">
        <v>1199.52</v>
      </c>
      <c r="E61" s="46" t="n">
        <v>960.07</v>
      </c>
      <c r="F61" s="46"/>
      <c r="G61" s="46" t="n">
        <v>399.81</v>
      </c>
      <c r="H61" s="46"/>
      <c r="I61" s="46"/>
    </row>
    <row r="62" customFormat="false" ht="12.75" hidden="false" customHeight="false" outlineLevel="0" collapsed="false">
      <c r="A62" s="38" t="n">
        <v>56</v>
      </c>
      <c r="B62" s="46"/>
      <c r="C62" s="46" t="n">
        <v>0.01</v>
      </c>
      <c r="D62" s="46" t="n">
        <v>636.48</v>
      </c>
      <c r="E62" s="46" t="n">
        <v>636.47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7</v>
      </c>
      <c r="B63" s="46" t="n">
        <v>0</v>
      </c>
      <c r="C63" s="46"/>
      <c r="D63" s="46" t="n">
        <v>1201.56</v>
      </c>
      <c r="E63" s="46" t="n">
        <v>1201.56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8</v>
      </c>
      <c r="B64" s="46" t="n">
        <v>596.51</v>
      </c>
      <c r="C64" s="46"/>
      <c r="D64" s="46" t="n">
        <v>977.16</v>
      </c>
      <c r="E64" s="46" t="n">
        <v>1247.95</v>
      </c>
      <c r="F64" s="46"/>
      <c r="G64" s="46" t="n">
        <v>325.72</v>
      </c>
      <c r="H64" s="46"/>
      <c r="I64" s="46"/>
    </row>
    <row r="65" customFormat="false" ht="12.75" hidden="false" customHeight="false" outlineLevel="0" collapsed="false">
      <c r="A65" s="38" t="n">
        <v>59</v>
      </c>
      <c r="B65" s="46"/>
      <c r="C65" s="46" t="n">
        <v>0.04</v>
      </c>
      <c r="D65" s="46" t="n">
        <v>1189.32</v>
      </c>
      <c r="E65" s="46" t="n">
        <v>1189.4</v>
      </c>
      <c r="F65" s="46"/>
      <c r="G65" s="46"/>
      <c r="H65" s="46" t="n">
        <v>0.12</v>
      </c>
      <c r="I65" s="46"/>
    </row>
    <row r="66" customFormat="false" ht="12.75" hidden="false" customHeight="false" outlineLevel="0" collapsed="false">
      <c r="A66" s="38" t="n">
        <v>60</v>
      </c>
      <c r="B66" s="46"/>
      <c r="C66" s="46" t="n">
        <v>0.04</v>
      </c>
      <c r="D66" s="46" t="n">
        <v>640.56</v>
      </c>
      <c r="E66" s="46" t="n">
        <v>640.52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1</v>
      </c>
      <c r="B67" s="46" t="n">
        <v>396.16</v>
      </c>
      <c r="C67" s="46"/>
      <c r="D67" s="46" t="n">
        <v>1197.48</v>
      </c>
      <c r="E67" s="46" t="n">
        <v>1593.64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2</v>
      </c>
      <c r="B68" s="46"/>
      <c r="C68" s="46" t="n">
        <v>0.06</v>
      </c>
      <c r="D68" s="46" t="n">
        <v>973.08</v>
      </c>
      <c r="E68" s="46" t="n">
        <v>973.02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3</v>
      </c>
      <c r="B69" s="46" t="n">
        <v>0</v>
      </c>
      <c r="C69" s="46"/>
      <c r="D69" s="46" t="n">
        <v>1209.72</v>
      </c>
      <c r="E69" s="46" t="n">
        <v>1209.72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4</v>
      </c>
      <c r="B70" s="46" t="n">
        <v>0</v>
      </c>
      <c r="C70" s="46"/>
      <c r="D70" s="46" t="n">
        <v>640.56</v>
      </c>
      <c r="E70" s="46" t="n">
        <v>640.56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5</v>
      </c>
      <c r="B71" s="46" t="n">
        <v>0</v>
      </c>
      <c r="C71" s="46"/>
      <c r="D71" s="46" t="n">
        <v>1203.6</v>
      </c>
      <c r="E71" s="46" t="n">
        <v>1203.6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6</v>
      </c>
      <c r="B72" s="46" t="n">
        <v>0</v>
      </c>
      <c r="C72" s="46"/>
      <c r="D72" s="46" t="n">
        <v>977.16</v>
      </c>
      <c r="E72" s="46" t="n">
        <v>651.44</v>
      </c>
      <c r="F72" s="46"/>
      <c r="G72" s="46" t="n">
        <v>325.72</v>
      </c>
      <c r="H72" s="46"/>
      <c r="I72" s="46"/>
    </row>
    <row r="73" customFormat="false" ht="12.75" hidden="false" customHeight="false" outlineLevel="0" collapsed="false">
      <c r="A73" s="47" t="s">
        <v>81</v>
      </c>
      <c r="B73" s="48" t="n">
        <v>19302.81</v>
      </c>
      <c r="C73" s="48" t="n">
        <v>23.99</v>
      </c>
      <c r="D73" s="48" t="n">
        <v>66214.32</v>
      </c>
      <c r="E73" s="48" t="n">
        <v>68424.09</v>
      </c>
      <c r="F73" s="48"/>
      <c r="G73" s="48" t="n">
        <v>17081.63</v>
      </c>
      <c r="H73" s="48" t="n">
        <v>12.58</v>
      </c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6:58Z</dcterms:modified>
  <cp:revision>0</cp:revision>
  <dc:subject/>
  <dc:title/>
</cp:coreProperties>
</file>