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56.19</v>
      </c>
      <c r="C6" s="46"/>
      <c r="D6" s="46" t="n">
        <v>1238.28</v>
      </c>
      <c r="E6" s="46" t="n">
        <v>1857.33</v>
      </c>
      <c r="F6" s="46"/>
      <c r="G6" s="46" t="n">
        <v>37.14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01</v>
      </c>
      <c r="D7" s="46" t="n">
        <v>593.64</v>
      </c>
      <c r="E7" s="46" t="n">
        <v>593.63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6.12</v>
      </c>
      <c r="C8" s="46"/>
      <c r="D8" s="46" t="n">
        <v>1038.36</v>
      </c>
      <c r="E8" s="46" t="n">
        <v>1384.4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2.96</v>
      </c>
      <c r="C9" s="46"/>
      <c r="D9" s="46" t="n">
        <v>1268.88</v>
      </c>
      <c r="E9" s="46" t="n">
        <v>1268.88</v>
      </c>
      <c r="F9" s="46"/>
      <c r="G9" s="46" t="n">
        <v>422.9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956.34</v>
      </c>
      <c r="D10" s="46" t="n">
        <v>638.52</v>
      </c>
      <c r="E10" s="46" t="n">
        <v>0</v>
      </c>
      <c r="F10" s="46"/>
      <c r="G10" s="46"/>
      <c r="H10" s="46" t="n">
        <v>317.82</v>
      </c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95.4</v>
      </c>
      <c r="E11" s="46" t="n">
        <v>1295.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609.96</v>
      </c>
      <c r="E12" s="46" t="n">
        <v>609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042.44</v>
      </c>
      <c r="E13" s="46" t="n">
        <v>1042.4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95.4</v>
      </c>
      <c r="E14" s="46" t="n">
        <v>1295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593.64</v>
      </c>
      <c r="E15" s="46" t="n">
        <v>395.76</v>
      </c>
      <c r="F15" s="46"/>
      <c r="G15" s="46" t="n">
        <v>197.8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044.48</v>
      </c>
      <c r="E16" s="46" t="n">
        <v>1044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95.4</v>
      </c>
      <c r="E17" s="46" t="n">
        <v>1295.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7.48</v>
      </c>
      <c r="C18" s="46"/>
      <c r="D18" s="46" t="n">
        <v>1042.44</v>
      </c>
      <c r="E18" s="46" t="n">
        <v>1389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17.96</v>
      </c>
      <c r="E19" s="46" t="n">
        <v>1017.9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591.6</v>
      </c>
      <c r="E20" s="46" t="n">
        <v>591.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25.68</v>
      </c>
      <c r="C21" s="46"/>
      <c r="D21" s="46" t="n">
        <v>1277.04</v>
      </c>
      <c r="E21" s="46" t="n">
        <v>1277.01</v>
      </c>
      <c r="F21" s="46"/>
      <c r="G21" s="46" t="n">
        <v>425.71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020</v>
      </c>
      <c r="E22" s="46" t="n">
        <v>680</v>
      </c>
      <c r="F22" s="46"/>
      <c r="G22" s="46" t="n">
        <v>34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00.6</v>
      </c>
      <c r="C23" s="46"/>
      <c r="D23" s="46" t="n">
        <v>601.8</v>
      </c>
      <c r="E23" s="46" t="n">
        <v>802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425.68</v>
      </c>
      <c r="C24" s="46"/>
      <c r="D24" s="46" t="n">
        <v>1277.04</v>
      </c>
      <c r="E24" s="46" t="n">
        <v>1702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386.59</v>
      </c>
      <c r="C25" s="46"/>
      <c r="D25" s="46" t="n">
        <v>1020</v>
      </c>
      <c r="E25" s="46" t="n">
        <v>1406.5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200.6</v>
      </c>
      <c r="C26" s="46"/>
      <c r="D26" s="46" t="n">
        <v>601.8</v>
      </c>
      <c r="E26" s="46" t="n">
        <v>601.8</v>
      </c>
      <c r="F26" s="46"/>
      <c r="G26" s="46" t="n">
        <v>200.6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311.72</v>
      </c>
      <c r="E27" s="46" t="n">
        <v>1311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020</v>
      </c>
      <c r="E28" s="46" t="n">
        <v>1020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01.8</v>
      </c>
      <c r="E29" s="46" t="n">
        <v>601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/>
      <c r="C30" s="46" t="n">
        <v>0.09</v>
      </c>
      <c r="D30" s="46" t="n">
        <v>1277.04</v>
      </c>
      <c r="E30" s="46" t="n">
        <v>1276.9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40</v>
      </c>
      <c r="C31" s="46"/>
      <c r="D31" s="46" t="n">
        <v>1020</v>
      </c>
      <c r="E31" s="46" t="n">
        <v>136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46.68</v>
      </c>
      <c r="E32" s="46" t="n">
        <v>646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343</v>
      </c>
      <c r="C33" s="46"/>
      <c r="D33" s="46" t="n">
        <v>1277.04</v>
      </c>
      <c r="E33" s="46" t="n">
        <v>1509</v>
      </c>
      <c r="F33" s="46"/>
      <c r="G33" s="46" t="n">
        <v>111.04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256.64</v>
      </c>
      <c r="E34" s="46" t="n">
        <v>1256.6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12</v>
      </c>
      <c r="E35" s="46" t="n">
        <v>6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46.52</v>
      </c>
      <c r="E36" s="46" t="n">
        <v>1046.5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43.56</v>
      </c>
      <c r="C37" s="46"/>
      <c r="D37" s="46" t="n">
        <v>1246.44</v>
      </c>
      <c r="E37" s="46" t="n">
        <v>1290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5.88</v>
      </c>
      <c r="E38" s="46" t="n">
        <v>605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297.46</v>
      </c>
      <c r="C39" s="46"/>
      <c r="D39" s="46" t="n">
        <v>1050.6</v>
      </c>
      <c r="E39" s="46" t="n">
        <v>1348.0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246.44</v>
      </c>
      <c r="E40" s="46" t="n">
        <v>1246.4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612</v>
      </c>
      <c r="E41" s="46" t="n">
        <v>61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858.66</v>
      </c>
      <c r="C42" s="46"/>
      <c r="D42" s="46" t="n">
        <v>1050.6</v>
      </c>
      <c r="E42" s="46" t="n">
        <v>2762.72</v>
      </c>
      <c r="F42" s="46"/>
      <c r="G42" s="46" t="n">
        <v>146.54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642.6</v>
      </c>
      <c r="E43" s="46" t="n">
        <v>642.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050.6</v>
      </c>
      <c r="E44" s="46" t="n">
        <v>1050.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422.28</v>
      </c>
      <c r="C45" s="46"/>
      <c r="D45" s="46" t="n">
        <v>1266.84</v>
      </c>
      <c r="E45" s="46" t="n">
        <v>1266.88</v>
      </c>
      <c r="F45" s="46"/>
      <c r="G45" s="46" t="n">
        <v>422.24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0</v>
      </c>
      <c r="C46" s="46"/>
      <c r="D46" s="46" t="n">
        <v>616.08</v>
      </c>
      <c r="E46" s="46" t="n">
        <v>616.0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050.6</v>
      </c>
      <c r="E47" s="46" t="n">
        <v>1050.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985.32</v>
      </c>
      <c r="E48" s="46" t="n">
        <v>985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0</v>
      </c>
      <c r="C49" s="46"/>
      <c r="D49" s="46" t="n">
        <v>987.36</v>
      </c>
      <c r="E49" s="46" t="n">
        <v>987.3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597.72</v>
      </c>
      <c r="E50" s="46" t="n">
        <v>597.7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452.88</v>
      </c>
      <c r="C51" s="46"/>
      <c r="D51" s="46" t="n">
        <v>1358.64</v>
      </c>
      <c r="E51" s="46" t="n">
        <v>1811.5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022.04</v>
      </c>
      <c r="E52" s="46" t="n">
        <v>1022.0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612</v>
      </c>
      <c r="E53" s="46" t="n">
        <v>61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87.24</v>
      </c>
      <c r="E54" s="46" t="n">
        <v>1287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015.92</v>
      </c>
      <c r="E55" s="46" t="n">
        <v>1015.9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204</v>
      </c>
      <c r="C56" s="46"/>
      <c r="D56" s="46" t="n">
        <v>612</v>
      </c>
      <c r="E56" s="46" t="n">
        <v>8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452.88</v>
      </c>
      <c r="C57" s="46"/>
      <c r="D57" s="46" t="n">
        <v>1358.64</v>
      </c>
      <c r="E57" s="46" t="n">
        <v>1358.64</v>
      </c>
      <c r="F57" s="46"/>
      <c r="G57" s="46" t="n">
        <v>452.88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314.84</v>
      </c>
      <c r="C58" s="46"/>
      <c r="D58" s="46" t="n">
        <v>987.36</v>
      </c>
      <c r="E58" s="46" t="n">
        <v>1302.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203.32</v>
      </c>
      <c r="C59" s="46"/>
      <c r="D59" s="46" t="n">
        <v>609.96</v>
      </c>
      <c r="E59" s="46" t="n">
        <v>813.2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1028.8</v>
      </c>
      <c r="C60" s="46"/>
      <c r="D60" s="46" t="n">
        <v>1358.64</v>
      </c>
      <c r="E60" s="46" t="n">
        <v>2293.18</v>
      </c>
      <c r="F60" s="46"/>
      <c r="G60" s="46" t="n">
        <v>94.26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0</v>
      </c>
      <c r="C61" s="46"/>
      <c r="D61" s="46" t="n">
        <v>1313.76</v>
      </c>
      <c r="E61" s="46" t="n">
        <v>1313.7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0</v>
      </c>
      <c r="C62" s="46"/>
      <c r="D62" s="46" t="n">
        <v>616.08</v>
      </c>
      <c r="E62" s="46" t="n">
        <v>616.0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0</v>
      </c>
      <c r="C63" s="46"/>
      <c r="D63" s="46" t="n">
        <v>1034.28</v>
      </c>
      <c r="E63" s="46" t="n">
        <v>1034.2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/>
      <c r="C64" s="46" t="n">
        <v>6.63</v>
      </c>
      <c r="D64" s="46" t="n">
        <v>1319.88</v>
      </c>
      <c r="E64" s="46" t="n">
        <v>1313.25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786.99</v>
      </c>
      <c r="C65" s="46"/>
      <c r="D65" s="46" t="n">
        <v>616.08</v>
      </c>
      <c r="E65" s="46" t="n">
        <v>1326.09</v>
      </c>
      <c r="F65" s="46"/>
      <c r="G65" s="46" t="n">
        <v>76.98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 t="n">
        <v>1038.36</v>
      </c>
      <c r="E66" s="46" t="n">
        <v>1038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439.96</v>
      </c>
      <c r="C67" s="46"/>
      <c r="D67" s="46" t="n">
        <v>1319.88</v>
      </c>
      <c r="E67" s="46" t="n">
        <v>1759.8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397.63</v>
      </c>
      <c r="C68" s="46"/>
      <c r="D68" s="46" t="n">
        <v>605.88</v>
      </c>
      <c r="E68" s="46" t="n">
        <v>1003.51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3378.43</v>
      </c>
      <c r="C69" s="46"/>
      <c r="D69" s="46" t="n">
        <v>1042.44</v>
      </c>
      <c r="E69" s="46" t="n">
        <v>3725.91</v>
      </c>
      <c r="F69" s="46"/>
      <c r="G69" s="46" t="n">
        <v>694.96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439.96</v>
      </c>
      <c r="C70" s="46"/>
      <c r="D70" s="46" t="n">
        <v>1319.88</v>
      </c>
      <c r="E70" s="46" t="n">
        <v>1319.91</v>
      </c>
      <c r="F70" s="46"/>
      <c r="G70" s="46" t="n">
        <v>439.93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0</v>
      </c>
      <c r="C71" s="46"/>
      <c r="D71" s="46" t="n">
        <v>616.08</v>
      </c>
      <c r="E71" s="46" t="n">
        <v>616.0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14140.02</v>
      </c>
      <c r="C72" s="46"/>
      <c r="D72" s="46" t="n">
        <v>1038.36</v>
      </c>
      <c r="E72" s="46" t="n">
        <v>0</v>
      </c>
      <c r="F72" s="46"/>
      <c r="G72" s="46" t="n">
        <v>15178.38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 t="n">
        <v>0</v>
      </c>
      <c r="C73" s="46"/>
      <c r="D73" s="46" t="n">
        <v>1311.72</v>
      </c>
      <c r="E73" s="46" t="n">
        <v>1311.7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4</v>
      </c>
      <c r="B74" s="46" t="n">
        <v>8238.56</v>
      </c>
      <c r="C74" s="46"/>
      <c r="D74" s="46" t="n">
        <v>616.08</v>
      </c>
      <c r="E74" s="46" t="n">
        <v>20.16</v>
      </c>
      <c r="F74" s="46"/>
      <c r="G74" s="46" t="n">
        <v>8834.48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038.36</v>
      </c>
      <c r="E75" s="46" t="n">
        <v>1038.3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948.6</v>
      </c>
      <c r="E76" s="46" t="n">
        <v>948.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614.04</v>
      </c>
      <c r="E77" s="46" t="n">
        <v>614.0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/>
      <c r="C78" s="46" t="n">
        <v>0.04</v>
      </c>
      <c r="D78" s="46" t="n">
        <v>1264.8</v>
      </c>
      <c r="E78" s="46" t="n">
        <v>1249</v>
      </c>
      <c r="F78" s="46"/>
      <c r="G78" s="46" t="n">
        <v>15.76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 t="n">
        <v>352.24</v>
      </c>
      <c r="C79" s="46"/>
      <c r="D79" s="46" t="n">
        <v>1056.72</v>
      </c>
      <c r="E79" s="46" t="n">
        <v>1408.96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0</v>
      </c>
      <c r="B80" s="46" t="n">
        <v>210.8</v>
      </c>
      <c r="C80" s="46"/>
      <c r="D80" s="46" t="n">
        <v>632.4</v>
      </c>
      <c r="E80" s="46" t="n">
        <v>843.2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/>
      <c r="C81" s="46" t="n">
        <v>0.02</v>
      </c>
      <c r="D81" s="46" t="n">
        <v>1264.8</v>
      </c>
      <c r="E81" s="46" t="n">
        <v>1264.7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0</v>
      </c>
      <c r="C82" s="46"/>
      <c r="D82" s="46" t="n">
        <v>1022.04</v>
      </c>
      <c r="E82" s="46" t="n">
        <v>1764.43</v>
      </c>
      <c r="F82" s="46"/>
      <c r="G82" s="46"/>
      <c r="H82" s="46" t="n">
        <v>742.39</v>
      </c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614.04</v>
      </c>
      <c r="E83" s="46" t="n">
        <v>614.0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264.8</v>
      </c>
      <c r="E84" s="46" t="n">
        <v>1264.8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950.64</v>
      </c>
      <c r="E85" s="46" t="n">
        <v>951.32</v>
      </c>
      <c r="F85" s="46"/>
      <c r="G85" s="46"/>
      <c r="H85" s="46" t="n">
        <v>0.68</v>
      </c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614.04</v>
      </c>
      <c r="E86" s="46" t="n">
        <v>614.0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424.05</v>
      </c>
      <c r="C87" s="46"/>
      <c r="D87" s="46" t="n">
        <v>1264.8</v>
      </c>
      <c r="E87" s="46" t="n">
        <v>1689</v>
      </c>
      <c r="F87" s="46"/>
      <c r="G87" s="46"/>
      <c r="H87" s="46" t="n">
        <v>0.15</v>
      </c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046.52</v>
      </c>
      <c r="E88" s="46" t="n">
        <v>1046.5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614.04</v>
      </c>
      <c r="E89" s="46" t="n">
        <v>614.0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0</v>
      </c>
      <c r="B90" s="48" t="n">
        <v>38182.22</v>
      </c>
      <c r="C90" s="48" t="n">
        <v>963.13</v>
      </c>
      <c r="D90" s="48" t="n">
        <v>81724.44</v>
      </c>
      <c r="E90" s="48" t="n">
        <v>91912.83</v>
      </c>
      <c r="F90" s="48"/>
      <c r="G90" s="48" t="n">
        <v>28091.74</v>
      </c>
      <c r="H90" s="48" t="n">
        <v>1061.04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3Z</dcterms:modified>
  <cp:revision>0</cp:revision>
  <dc:subject/>
  <dc:title/>
</cp:coreProperties>
</file>