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1</v>
      </c>
      <c r="D6" s="46" t="n">
        <v>620.16</v>
      </c>
      <c r="E6" s="46" t="n">
        <v>620.1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9.04</v>
      </c>
      <c r="E7" s="46" t="n">
        <v>882.71</v>
      </c>
      <c r="F7" s="46"/>
      <c r="G7" s="46"/>
      <c r="H7" s="46" t="n">
        <v>13.67</v>
      </c>
      <c r="I7" s="46"/>
    </row>
    <row r="8" customFormat="false" ht="12.75" hidden="false" customHeight="false" outlineLevel="0" collapsed="false">
      <c r="A8" s="38" t="n">
        <v>3</v>
      </c>
      <c r="B8" s="46" t="n">
        <v>602.48</v>
      </c>
      <c r="C8" s="46"/>
      <c r="D8" s="46" t="n">
        <v>903.72</v>
      </c>
      <c r="E8" s="46" t="n">
        <v>1506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5</v>
      </c>
      <c r="D9" s="46" t="n">
        <v>873.12</v>
      </c>
      <c r="E9" s="46" t="n">
        <v>873.0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628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78</v>
      </c>
      <c r="C11" s="46"/>
      <c r="D11" s="46" t="n">
        <v>867</v>
      </c>
      <c r="E11" s="46" t="n">
        <v>1060.61</v>
      </c>
      <c r="F11" s="46"/>
      <c r="G11" s="46" t="n">
        <v>384.3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8.4</v>
      </c>
      <c r="E12" s="46" t="n">
        <v>93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77.2</v>
      </c>
      <c r="E13" s="46" t="n">
        <v>87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10.12</v>
      </c>
      <c r="C14" s="46"/>
      <c r="D14" s="46" t="n">
        <v>630.36</v>
      </c>
      <c r="E14" s="46" t="n">
        <v>630.37</v>
      </c>
      <c r="F14" s="46"/>
      <c r="G14" s="46" t="n">
        <v>210.1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08</v>
      </c>
      <c r="E15" s="46" t="n">
        <v>871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7.36</v>
      </c>
      <c r="C16" s="46"/>
      <c r="D16" s="46" t="n">
        <v>922.08</v>
      </c>
      <c r="E16" s="46" t="n">
        <v>1229.65</v>
      </c>
      <c r="F16" s="46"/>
      <c r="G16" s="46"/>
      <c r="H16" s="46" t="n">
        <v>0.21</v>
      </c>
      <c r="I16" s="46"/>
    </row>
    <row r="17" customFormat="false" ht="12.75" hidden="false" customHeight="false" outlineLevel="0" collapsed="false">
      <c r="A17" s="38" t="n">
        <v>12</v>
      </c>
      <c r="B17" s="46" t="n">
        <v>0.01</v>
      </c>
      <c r="C17" s="46"/>
      <c r="D17" s="46" t="n">
        <v>881.28</v>
      </c>
      <c r="E17" s="46" t="n">
        <v>881.2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05</v>
      </c>
      <c r="D18" s="46" t="n">
        <v>636.48</v>
      </c>
      <c r="E18" s="46" t="n">
        <v>636.4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62.92</v>
      </c>
      <c r="E19" s="46" t="n">
        <v>1937.68</v>
      </c>
      <c r="F19" s="46"/>
      <c r="G19" s="46"/>
      <c r="H19" s="46" t="n">
        <v>1074.76</v>
      </c>
      <c r="I19" s="46"/>
    </row>
    <row r="20" customFormat="false" ht="12.75" hidden="false" customHeight="false" outlineLevel="0" collapsed="false">
      <c r="A20" s="38" t="n">
        <v>15</v>
      </c>
      <c r="B20" s="46" t="n">
        <v>310</v>
      </c>
      <c r="C20" s="46"/>
      <c r="D20" s="46" t="n">
        <v>901.68</v>
      </c>
      <c r="E20" s="46" t="n">
        <v>911.12</v>
      </c>
      <c r="F20" s="46"/>
      <c r="G20" s="46" t="n">
        <v>300.5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1.28</v>
      </c>
      <c r="E21" s="46" t="n">
        <v>587.52</v>
      </c>
      <c r="F21" s="46"/>
      <c r="G21" s="46" t="n">
        <v>293.7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35.56</v>
      </c>
      <c r="C22" s="46"/>
      <c r="D22" s="46" t="n">
        <v>883.32</v>
      </c>
      <c r="E22" s="46" t="n">
        <v>1178.97</v>
      </c>
      <c r="F22" s="46"/>
      <c r="G22" s="46" t="n">
        <v>39.9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99.64</v>
      </c>
      <c r="E23" s="46" t="n">
        <v>899.76</v>
      </c>
      <c r="F23" s="46"/>
      <c r="G23" s="46"/>
      <c r="H23" s="46" t="n">
        <v>0.12</v>
      </c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.24</v>
      </c>
      <c r="E25" s="46" t="n">
        <v>832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9548.65</v>
      </c>
      <c r="C26" s="46"/>
      <c r="D26" s="46" t="n">
        <v>879.24</v>
      </c>
      <c r="E26" s="46" t="n">
        <v>146.54</v>
      </c>
      <c r="F26" s="46"/>
      <c r="G26" s="46" t="n">
        <v>10281.3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883.32</v>
      </c>
      <c r="E27" s="46" t="n">
        <v>883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82.2</v>
      </c>
      <c r="C28" s="46"/>
      <c r="D28" s="46" t="n">
        <v>846.6</v>
      </c>
      <c r="E28" s="46" t="n">
        <v>846.6</v>
      </c>
      <c r="F28" s="46"/>
      <c r="G28" s="46" t="n">
        <v>282.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93.76</v>
      </c>
      <c r="C29" s="46"/>
      <c r="D29" s="46" t="n">
        <v>881.28</v>
      </c>
      <c r="E29" s="46" t="n">
        <v>1175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3.96</v>
      </c>
      <c r="C30" s="46"/>
      <c r="D30" s="46" t="n">
        <v>911.88</v>
      </c>
      <c r="E30" s="46" t="n">
        <v>911.88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16.07</v>
      </c>
      <c r="C31" s="46"/>
      <c r="D31" s="46" t="n">
        <v>854.76</v>
      </c>
      <c r="E31" s="46" t="n">
        <v>886.14</v>
      </c>
      <c r="F31" s="46"/>
      <c r="G31" s="46" t="n">
        <v>284.69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22.2</v>
      </c>
      <c r="E32" s="46" t="n">
        <v>622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5</v>
      </c>
      <c r="C33" s="46"/>
      <c r="D33" s="46" t="n">
        <v>891.48</v>
      </c>
      <c r="E33" s="46" t="n">
        <v>891.47</v>
      </c>
      <c r="F33" s="46"/>
      <c r="G33" s="46" t="n">
        <v>297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306.66</v>
      </c>
      <c r="C34" s="46"/>
      <c r="D34" s="46" t="n">
        <v>920.04</v>
      </c>
      <c r="E34" s="46" t="n">
        <v>1226.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8035.64</v>
      </c>
      <c r="C35" s="46"/>
      <c r="D35" s="46" t="n">
        <v>854.76</v>
      </c>
      <c r="E35" s="46" t="n">
        <v>325.65</v>
      </c>
      <c r="F35" s="46"/>
      <c r="G35" s="46" t="n">
        <v>8564.7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209.42</v>
      </c>
      <c r="C36" s="46"/>
      <c r="D36" s="46" t="n">
        <v>628.32</v>
      </c>
      <c r="E36" s="46" t="n">
        <v>837.7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/>
      <c r="C37" s="46" t="n">
        <v>0.03</v>
      </c>
      <c r="D37" s="46" t="n">
        <v>622.2</v>
      </c>
      <c r="E37" s="46" t="n">
        <v>622.1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303.28</v>
      </c>
      <c r="C38" s="46"/>
      <c r="D38" s="46" t="n">
        <v>909.84</v>
      </c>
      <c r="E38" s="46" t="n">
        <v>1213.1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284.8</v>
      </c>
      <c r="C39" s="46"/>
      <c r="D39" s="46" t="n">
        <v>869.04</v>
      </c>
      <c r="E39" s="46" t="n">
        <v>1154.97</v>
      </c>
      <c r="F39" s="46"/>
      <c r="G39" s="46"/>
      <c r="H39" s="46" t="n">
        <v>1.13</v>
      </c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529.16</v>
      </c>
      <c r="D40" s="46" t="n">
        <v>614.04</v>
      </c>
      <c r="E40" s="46" t="n">
        <v>0</v>
      </c>
      <c r="F40" s="46"/>
      <c r="G40" s="46" t="n">
        <v>84.8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300.81</v>
      </c>
      <c r="C41" s="46"/>
      <c r="D41" s="46" t="n">
        <v>862.92</v>
      </c>
      <c r="E41" s="46" t="n">
        <v>0</v>
      </c>
      <c r="F41" s="46"/>
      <c r="G41" s="46" t="n">
        <v>3163.73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20.04</v>
      </c>
      <c r="E42" s="46" t="n">
        <v>92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/>
      <c r="C43" s="46" t="n">
        <v>0.03</v>
      </c>
      <c r="D43" s="46" t="n">
        <v>883.32</v>
      </c>
      <c r="E43" s="46" t="n">
        <v>883.2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04.68</v>
      </c>
      <c r="C44" s="46"/>
      <c r="D44" s="46" t="n">
        <v>614.04</v>
      </c>
      <c r="E44" s="46" t="n">
        <v>818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288.32</v>
      </c>
      <c r="C45" s="46"/>
      <c r="D45" s="46" t="n">
        <v>864.96</v>
      </c>
      <c r="E45" s="46" t="n">
        <v>864.96</v>
      </c>
      <c r="F45" s="46"/>
      <c r="G45" s="46" t="n">
        <v>288.32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293.5</v>
      </c>
      <c r="C46" s="46"/>
      <c r="D46" s="46" t="n">
        <v>901.68</v>
      </c>
      <c r="E46" s="46" t="n">
        <v>1195.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631.51</v>
      </c>
      <c r="C47" s="46"/>
      <c r="D47" s="46" t="n">
        <v>877.2</v>
      </c>
      <c r="E47" s="46" t="n">
        <v>0</v>
      </c>
      <c r="F47" s="46"/>
      <c r="G47" s="46" t="n">
        <v>3508.71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620.16</v>
      </c>
      <c r="E48" s="46" t="n">
        <v>620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/>
      <c r="C49" s="46" t="n">
        <v>0.07</v>
      </c>
      <c r="D49" s="46" t="n">
        <v>871.08</v>
      </c>
      <c r="E49" s="46" t="n">
        <v>871.0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18</v>
      </c>
      <c r="E50" s="46" t="n">
        <v>91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1147.76</v>
      </c>
      <c r="C51" s="46"/>
      <c r="D51" s="46" t="n">
        <v>879.24</v>
      </c>
      <c r="E51" s="46" t="n">
        <v>202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295.8</v>
      </c>
      <c r="C52" s="46"/>
      <c r="D52" s="46" t="n">
        <v>887.4</v>
      </c>
      <c r="E52" s="46" t="n">
        <v>1183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3.72</v>
      </c>
      <c r="E53" s="46" t="n">
        <v>903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81.28</v>
      </c>
      <c r="E54" s="46" t="n">
        <v>881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28.32</v>
      </c>
      <c r="E55" s="46" t="n">
        <v>628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15.49</v>
      </c>
      <c r="C56" s="46"/>
      <c r="D56" s="46" t="n">
        <v>858.84</v>
      </c>
      <c r="E56" s="46" t="n">
        <v>1174.3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297.16</v>
      </c>
      <c r="C57" s="46"/>
      <c r="D57" s="46" t="n">
        <v>891.48</v>
      </c>
      <c r="E57" s="46" t="n">
        <v>1188.6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60.88</v>
      </c>
      <c r="E58" s="46" t="n">
        <v>860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/>
      <c r="C59" s="46" t="n">
        <v>0.02</v>
      </c>
      <c r="D59" s="46" t="n">
        <v>632.4</v>
      </c>
      <c r="E59" s="46" t="n">
        <v>632.3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.02</v>
      </c>
      <c r="C60" s="46"/>
      <c r="D60" s="46" t="n">
        <v>881.28</v>
      </c>
      <c r="E60" s="46" t="n">
        <v>881.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8509.63</v>
      </c>
      <c r="C61" s="46"/>
      <c r="D61" s="46" t="n">
        <v>918</v>
      </c>
      <c r="E61" s="46" t="n">
        <v>0</v>
      </c>
      <c r="F61" s="46"/>
      <c r="G61" s="46" t="n">
        <v>9427.63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5.6</v>
      </c>
      <c r="C62" s="46"/>
      <c r="D62" s="46" t="n">
        <v>856.8</v>
      </c>
      <c r="E62" s="46" t="n">
        <v>1142.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72</v>
      </c>
      <c r="C63" s="46"/>
      <c r="D63" s="46" t="n">
        <v>620.16</v>
      </c>
      <c r="E63" s="46" t="n">
        <v>620.16</v>
      </c>
      <c r="F63" s="46"/>
      <c r="G63" s="46" t="n">
        <v>206.7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289</v>
      </c>
      <c r="C64" s="46"/>
      <c r="D64" s="46" t="n">
        <v>867</v>
      </c>
      <c r="E64" s="46" t="n">
        <v>1138.89</v>
      </c>
      <c r="F64" s="46"/>
      <c r="G64" s="46" t="n">
        <v>17.11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05.76</v>
      </c>
      <c r="E65" s="46" t="n">
        <v>905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877.2</v>
      </c>
      <c r="E66" s="46" t="n">
        <v>0</v>
      </c>
      <c r="F66" s="46"/>
      <c r="G66" s="46" t="n">
        <v>877.2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8322.22</v>
      </c>
      <c r="C67" s="46"/>
      <c r="D67" s="46" t="n">
        <v>618.12</v>
      </c>
      <c r="E67" s="46" t="n">
        <v>0</v>
      </c>
      <c r="F67" s="46"/>
      <c r="G67" s="46" t="n">
        <v>8940.34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48121.42</v>
      </c>
      <c r="C68" s="48" t="n">
        <v>529.42</v>
      </c>
      <c r="D68" s="48" t="n">
        <v>50906.16</v>
      </c>
      <c r="E68" s="48" t="n">
        <v>51830.57</v>
      </c>
      <c r="F68" s="48"/>
      <c r="G68" s="48" t="n">
        <v>47757.48</v>
      </c>
      <c r="H68" s="48" t="n">
        <v>1089.89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5Z</dcterms:modified>
  <cp:revision>0</cp:revision>
  <dc:subject/>
  <dc:title/>
</cp:coreProperties>
</file>