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0.06</v>
      </c>
      <c r="D6" s="46" t="n">
        <v>1251</v>
      </c>
      <c r="E6" s="46" t="n">
        <v>1250.9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35.25</v>
      </c>
      <c r="C7" s="46"/>
      <c r="D7" s="46" t="n">
        <v>1005.75</v>
      </c>
      <c r="E7" s="46" t="n">
        <v>1005.75</v>
      </c>
      <c r="F7" s="46"/>
      <c r="G7" s="46" t="n">
        <v>335.25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0.07</v>
      </c>
      <c r="D8" s="46" t="n">
        <v>1278</v>
      </c>
      <c r="E8" s="46" t="n">
        <v>1277.93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01</v>
      </c>
      <c r="D9" s="46" t="n">
        <v>1012.5</v>
      </c>
      <c r="E9" s="46" t="n">
        <v>1012.4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246.5</v>
      </c>
      <c r="E10" s="46" t="n">
        <v>1246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333.75</v>
      </c>
      <c r="C11" s="46"/>
      <c r="D11" s="46" t="n">
        <v>1001.25</v>
      </c>
      <c r="E11" s="46" t="n">
        <v>1001.25</v>
      </c>
      <c r="F11" s="46"/>
      <c r="G11" s="46" t="n">
        <v>333.75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632.56</v>
      </c>
      <c r="C12" s="46"/>
      <c r="D12" s="46" t="n">
        <v>1255.5</v>
      </c>
      <c r="E12" s="46" t="n">
        <v>1833.96</v>
      </c>
      <c r="F12" s="46"/>
      <c r="G12" s="46" t="n">
        <v>54.1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1301.56</v>
      </c>
      <c r="C13" s="48" t="n">
        <v>0.14</v>
      </c>
      <c r="D13" s="48" t="n">
        <v>8050.5</v>
      </c>
      <c r="E13" s="48" t="n">
        <v>8628.82</v>
      </c>
      <c r="F13" s="48"/>
      <c r="G13" s="48" t="n">
        <v>723.1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14Z</dcterms:modified>
  <cp:revision>0</cp:revision>
  <dc:subject/>
  <dc:title/>
</cp:coreProperties>
</file>