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6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3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9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3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9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0.07</v>
      </c>
      <c r="D6" s="46" t="n">
        <v>632.4</v>
      </c>
      <c r="E6" s="46" t="n">
        <v>421.53</v>
      </c>
      <c r="F6" s="46"/>
      <c r="G6" s="46" t="n">
        <v>210.8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511.41</v>
      </c>
      <c r="C7" s="46"/>
      <c r="D7" s="46" t="n">
        <v>840.48</v>
      </c>
      <c r="E7" s="46" t="n">
        <v>911.13</v>
      </c>
      <c r="F7" s="46"/>
      <c r="G7" s="46" t="n">
        <v>440.76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05.32</v>
      </c>
      <c r="C8" s="46"/>
      <c r="D8" s="46" t="n">
        <v>915.96</v>
      </c>
      <c r="E8" s="46" t="n">
        <v>1221.2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926.16</v>
      </c>
      <c r="E9" s="46" t="n">
        <v>926.1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26.28</v>
      </c>
      <c r="E10" s="46" t="n">
        <v>626.2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840.48</v>
      </c>
      <c r="E11" s="46" t="n">
        <v>840.4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26.16</v>
      </c>
      <c r="E12" s="46" t="n">
        <v>926.1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918</v>
      </c>
      <c r="E13" s="46" t="n">
        <v>91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207.71</v>
      </c>
      <c r="C14" s="46"/>
      <c r="D14" s="46" t="n">
        <v>648.72</v>
      </c>
      <c r="E14" s="46" t="n">
        <v>815.68</v>
      </c>
      <c r="F14" s="46"/>
      <c r="G14" s="46" t="n">
        <v>40.75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278.8</v>
      </c>
      <c r="C15" s="46"/>
      <c r="D15" s="46" t="n">
        <v>836.4</v>
      </c>
      <c r="E15" s="46" t="n">
        <v>1115.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323.46</v>
      </c>
      <c r="C16" s="46"/>
      <c r="D16" s="46" t="n">
        <v>913.92</v>
      </c>
      <c r="E16" s="46" t="n">
        <v>1191.6</v>
      </c>
      <c r="F16" s="46"/>
      <c r="G16" s="46" t="n">
        <v>45.78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918</v>
      </c>
      <c r="E17" s="46" t="n">
        <v>612</v>
      </c>
      <c r="F17" s="46"/>
      <c r="G17" s="46" t="n">
        <v>306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626.28</v>
      </c>
      <c r="E18" s="46" t="n">
        <v>626.2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830.28</v>
      </c>
      <c r="E19" s="46" t="n">
        <v>830.2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/>
      <c r="C20" s="46" t="n">
        <v>2.47</v>
      </c>
      <c r="D20" s="46" t="n">
        <v>915.96</v>
      </c>
      <c r="E20" s="46" t="n">
        <v>986.77</v>
      </c>
      <c r="F20" s="46"/>
      <c r="G20" s="46"/>
      <c r="H20" s="46" t="n">
        <v>73.28</v>
      </c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920.04</v>
      </c>
      <c r="E21" s="46" t="n">
        <v>920.0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0</v>
      </c>
      <c r="C22" s="46"/>
      <c r="D22" s="46" t="n">
        <v>924.12</v>
      </c>
      <c r="E22" s="46" t="n">
        <v>924.1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918</v>
      </c>
      <c r="E23" s="46" t="n">
        <v>91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376.72</v>
      </c>
      <c r="C24" s="46"/>
      <c r="D24" s="46" t="n">
        <v>1130.16</v>
      </c>
      <c r="E24" s="46" t="n">
        <v>1130.16</v>
      </c>
      <c r="F24" s="46"/>
      <c r="G24" s="46" t="n">
        <v>376.72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893.05</v>
      </c>
      <c r="C25" s="46"/>
      <c r="D25" s="46" t="n">
        <v>928.2</v>
      </c>
      <c r="E25" s="46" t="n">
        <v>1435.57</v>
      </c>
      <c r="F25" s="46"/>
      <c r="G25" s="46" t="n">
        <v>385.68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0</v>
      </c>
      <c r="C26" s="46"/>
      <c r="D26" s="46" t="n">
        <v>915.96</v>
      </c>
      <c r="E26" s="46" t="n">
        <v>915.9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924.12</v>
      </c>
      <c r="E27" s="46" t="n">
        <v>924.1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679.56</v>
      </c>
      <c r="C28" s="46"/>
      <c r="D28" s="46" t="n">
        <v>1128.12</v>
      </c>
      <c r="E28" s="46" t="n">
        <v>1807.6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308.72</v>
      </c>
      <c r="C29" s="46"/>
      <c r="D29" s="46" t="n">
        <v>926.16</v>
      </c>
      <c r="E29" s="46" t="n">
        <v>0</v>
      </c>
      <c r="F29" s="46"/>
      <c r="G29" s="46" t="n">
        <v>1234.88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312.74</v>
      </c>
      <c r="C30" s="46"/>
      <c r="D30" s="46" t="n">
        <v>938.4</v>
      </c>
      <c r="E30" s="46" t="n">
        <v>1251.1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928.2</v>
      </c>
      <c r="E31" s="46" t="n">
        <v>928.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0</v>
      </c>
      <c r="C32" s="46"/>
      <c r="D32" s="46" t="n">
        <v>920.04</v>
      </c>
      <c r="E32" s="46" t="n">
        <v>920.0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0</v>
      </c>
      <c r="C33" s="46"/>
      <c r="D33" s="46" t="n">
        <v>926.16</v>
      </c>
      <c r="E33" s="46" t="n">
        <v>926.1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2133.12</v>
      </c>
      <c r="C34" s="46"/>
      <c r="D34" s="46" t="n">
        <v>932.28</v>
      </c>
      <c r="E34" s="46" t="n">
        <v>1896.26</v>
      </c>
      <c r="F34" s="46"/>
      <c r="G34" s="46" t="n">
        <v>1169.14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0</v>
      </c>
      <c r="C35" s="46"/>
      <c r="D35" s="46" t="n">
        <v>1136.28</v>
      </c>
      <c r="E35" s="46" t="n">
        <v>1136.2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920.04</v>
      </c>
      <c r="E36" s="46" t="n">
        <v>920.0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1138.32</v>
      </c>
      <c r="C37" s="46"/>
      <c r="D37" s="46" t="n">
        <v>1138.32</v>
      </c>
      <c r="E37" s="46" t="n">
        <v>1138.32</v>
      </c>
      <c r="F37" s="46"/>
      <c r="G37" s="46" t="n">
        <v>1138.32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920.04</v>
      </c>
      <c r="E38" s="46" t="n">
        <v>920.0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302</v>
      </c>
      <c r="C39" s="46"/>
      <c r="D39" s="46" t="n">
        <v>915.96</v>
      </c>
      <c r="E39" s="46" t="n">
        <v>912.64</v>
      </c>
      <c r="F39" s="46"/>
      <c r="G39" s="46" t="n">
        <v>305.32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856.05</v>
      </c>
      <c r="C40" s="46"/>
      <c r="D40" s="46" t="n">
        <v>938.4</v>
      </c>
      <c r="E40" s="46" t="n">
        <v>1692.37</v>
      </c>
      <c r="F40" s="46"/>
      <c r="G40" s="46" t="n">
        <v>102.08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0</v>
      </c>
      <c r="C41" s="46"/>
      <c r="D41" s="46" t="n">
        <v>1136.28</v>
      </c>
      <c r="E41" s="46" t="n">
        <v>1136.28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/>
      <c r="C42" s="46" t="n">
        <v>6.05</v>
      </c>
      <c r="D42" s="46" t="n">
        <v>918</v>
      </c>
      <c r="E42" s="46" t="n">
        <v>911.95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0</v>
      </c>
      <c r="C43" s="46"/>
      <c r="D43" s="46" t="n">
        <v>928.2</v>
      </c>
      <c r="E43" s="46" t="n">
        <v>928.2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1</v>
      </c>
      <c r="B44" s="46" t="n">
        <v>308.72</v>
      </c>
      <c r="C44" s="46"/>
      <c r="D44" s="46" t="n">
        <v>926.16</v>
      </c>
      <c r="E44" s="46" t="n">
        <v>920.17</v>
      </c>
      <c r="F44" s="46"/>
      <c r="G44" s="46" t="n">
        <v>314.71</v>
      </c>
      <c r="H44" s="46"/>
      <c r="I44" s="46"/>
    </row>
    <row r="45" customFormat="false" ht="12.75" hidden="false" customHeight="false" outlineLevel="0" collapsed="false">
      <c r="A45" s="38" t="n">
        <v>42</v>
      </c>
      <c r="B45" s="46" t="n">
        <v>0</v>
      </c>
      <c r="C45" s="46"/>
      <c r="D45" s="46" t="n">
        <v>1136.28</v>
      </c>
      <c r="E45" s="46" t="n">
        <v>1136.28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3</v>
      </c>
      <c r="B46" s="46" t="n">
        <v>0</v>
      </c>
      <c r="C46" s="46"/>
      <c r="D46" s="46" t="n">
        <v>918</v>
      </c>
      <c r="E46" s="46" t="n">
        <v>918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4</v>
      </c>
      <c r="B47" s="46" t="n">
        <v>744.77</v>
      </c>
      <c r="C47" s="46"/>
      <c r="D47" s="46" t="n">
        <v>920.04</v>
      </c>
      <c r="E47" s="46" t="n">
        <v>920.04</v>
      </c>
      <c r="F47" s="46"/>
      <c r="G47" s="46" t="n">
        <v>744.77</v>
      </c>
      <c r="H47" s="46"/>
      <c r="I47" s="46"/>
    </row>
    <row r="48" customFormat="false" ht="12.75" hidden="false" customHeight="false" outlineLevel="0" collapsed="false">
      <c r="A48" s="38" t="n">
        <v>45</v>
      </c>
      <c r="B48" s="46" t="n">
        <v>0</v>
      </c>
      <c r="C48" s="46"/>
      <c r="D48" s="46" t="n">
        <v>899.64</v>
      </c>
      <c r="E48" s="46" t="n">
        <v>899.6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6</v>
      </c>
      <c r="B49" s="46" t="n">
        <v>699.87</v>
      </c>
      <c r="C49" s="46"/>
      <c r="D49" s="46" t="n">
        <v>1132.2</v>
      </c>
      <c r="E49" s="46" t="n">
        <v>1454.67</v>
      </c>
      <c r="F49" s="46"/>
      <c r="G49" s="46" t="n">
        <v>377.4</v>
      </c>
      <c r="H49" s="46"/>
      <c r="I49" s="46"/>
    </row>
    <row r="50" customFormat="false" ht="12.75" hidden="false" customHeight="false" outlineLevel="0" collapsed="false">
      <c r="A50" s="38" t="n">
        <v>47</v>
      </c>
      <c r="B50" s="46" t="n">
        <v>0</v>
      </c>
      <c r="C50" s="46"/>
      <c r="D50" s="46" t="n">
        <v>920.04</v>
      </c>
      <c r="E50" s="46" t="n">
        <v>613.36</v>
      </c>
      <c r="F50" s="46"/>
      <c r="G50" s="46" t="n">
        <v>306.68</v>
      </c>
      <c r="H50" s="46"/>
      <c r="I50" s="46"/>
    </row>
    <row r="51" customFormat="false" ht="12.75" hidden="false" customHeight="false" outlineLevel="0" collapsed="false">
      <c r="A51" s="38" t="n">
        <v>48</v>
      </c>
      <c r="B51" s="46" t="n">
        <v>580.16</v>
      </c>
      <c r="C51" s="46"/>
      <c r="D51" s="46" t="n">
        <v>942.48</v>
      </c>
      <c r="E51" s="46" t="n">
        <v>1522.71</v>
      </c>
      <c r="F51" s="46"/>
      <c r="G51" s="46"/>
      <c r="H51" s="46" t="n">
        <v>0.07</v>
      </c>
      <c r="I51" s="46"/>
    </row>
    <row r="52" customFormat="false" ht="12.75" hidden="false" customHeight="false" outlineLevel="0" collapsed="false">
      <c r="A52" s="38" t="n">
        <v>49</v>
      </c>
      <c r="B52" s="46" t="n">
        <v>309.4</v>
      </c>
      <c r="C52" s="46"/>
      <c r="D52" s="46" t="n">
        <v>928.2</v>
      </c>
      <c r="E52" s="46" t="n">
        <v>1237.6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0</v>
      </c>
      <c r="B53" s="46"/>
      <c r="C53" s="46" t="n">
        <v>7.22</v>
      </c>
      <c r="D53" s="46" t="n">
        <v>915.96</v>
      </c>
      <c r="E53" s="46" t="n">
        <v>908.88</v>
      </c>
      <c r="F53" s="46"/>
      <c r="G53" s="46"/>
      <c r="H53" s="46" t="n">
        <v>0.14</v>
      </c>
      <c r="I53" s="46"/>
    </row>
    <row r="54" customFormat="false" ht="12.75" hidden="false" customHeight="false" outlineLevel="0" collapsed="false">
      <c r="A54" s="38" t="n">
        <v>51</v>
      </c>
      <c r="B54" s="46"/>
      <c r="C54" s="46" t="n">
        <v>0.05</v>
      </c>
      <c r="D54" s="46" t="n">
        <v>846.6</v>
      </c>
      <c r="E54" s="46" t="n">
        <v>846.55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2</v>
      </c>
      <c r="B55" s="46" t="n">
        <v>0</v>
      </c>
      <c r="C55" s="46"/>
      <c r="D55" s="46" t="n">
        <v>628.32</v>
      </c>
      <c r="E55" s="46" t="n">
        <v>418.88</v>
      </c>
      <c r="F55" s="46"/>
      <c r="G55" s="46" t="n">
        <v>209.44</v>
      </c>
      <c r="H55" s="46"/>
      <c r="I55" s="46"/>
    </row>
    <row r="56" customFormat="false" ht="12.75" hidden="false" customHeight="false" outlineLevel="0" collapsed="false">
      <c r="A56" s="38" t="n">
        <v>53</v>
      </c>
      <c r="B56" s="46" t="n">
        <v>308.03</v>
      </c>
      <c r="C56" s="46"/>
      <c r="D56" s="46" t="n">
        <v>924.12</v>
      </c>
      <c r="E56" s="46" t="n">
        <v>1232.33</v>
      </c>
      <c r="F56" s="46"/>
      <c r="G56" s="46"/>
      <c r="H56" s="46" t="n">
        <v>0.18</v>
      </c>
      <c r="I56" s="46"/>
    </row>
    <row r="57" customFormat="false" ht="12.75" hidden="false" customHeight="false" outlineLevel="0" collapsed="false">
      <c r="A57" s="38" t="n">
        <v>54</v>
      </c>
      <c r="B57" s="46"/>
      <c r="C57" s="46" t="n">
        <v>0.02</v>
      </c>
      <c r="D57" s="46" t="n">
        <v>930.24</v>
      </c>
      <c r="E57" s="46" t="n">
        <v>930.22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5</v>
      </c>
      <c r="B58" s="46" t="n">
        <v>281.52</v>
      </c>
      <c r="C58" s="46"/>
      <c r="D58" s="46" t="n">
        <v>844.56</v>
      </c>
      <c r="E58" s="46" t="n">
        <v>1126.08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6</v>
      </c>
      <c r="B59" s="46" t="n">
        <v>0</v>
      </c>
      <c r="C59" s="46"/>
      <c r="D59" s="46" t="n">
        <v>628.32</v>
      </c>
      <c r="E59" s="46" t="n">
        <v>628.33</v>
      </c>
      <c r="F59" s="46"/>
      <c r="G59" s="46"/>
      <c r="H59" s="46" t="n">
        <v>0.01</v>
      </c>
      <c r="I59" s="46"/>
    </row>
    <row r="60" customFormat="false" ht="12.75" hidden="false" customHeight="false" outlineLevel="0" collapsed="false">
      <c r="A60" s="38" t="n">
        <v>57</v>
      </c>
      <c r="B60" s="46" t="n">
        <v>0.01</v>
      </c>
      <c r="C60" s="46"/>
      <c r="D60" s="46" t="n">
        <v>893.52</v>
      </c>
      <c r="E60" s="46" t="n">
        <v>893.53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8</v>
      </c>
      <c r="B61" s="46" t="n">
        <v>0</v>
      </c>
      <c r="C61" s="46"/>
      <c r="D61" s="46" t="n">
        <v>918</v>
      </c>
      <c r="E61" s="46" t="n">
        <v>918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9</v>
      </c>
      <c r="B62" s="46"/>
      <c r="C62" s="46" t="n">
        <v>0.09</v>
      </c>
      <c r="D62" s="46" t="n">
        <v>840.48</v>
      </c>
      <c r="E62" s="46" t="n">
        <v>280.07</v>
      </c>
      <c r="F62" s="46"/>
      <c r="G62" s="46" t="n">
        <v>560.32</v>
      </c>
      <c r="H62" s="46"/>
      <c r="I62" s="46"/>
    </row>
    <row r="63" customFormat="false" ht="12.75" hidden="false" customHeight="false" outlineLevel="0" collapsed="false">
      <c r="A63" s="38" t="n">
        <v>60</v>
      </c>
      <c r="B63" s="46" t="n">
        <v>659.1</v>
      </c>
      <c r="C63" s="46"/>
      <c r="D63" s="46" t="n">
        <v>644.64</v>
      </c>
      <c r="E63" s="46" t="n">
        <v>1307.28</v>
      </c>
      <c r="F63" s="46"/>
      <c r="G63" s="46"/>
      <c r="H63" s="46" t="n">
        <v>3.54</v>
      </c>
      <c r="I63" s="46"/>
    </row>
    <row r="64" customFormat="false" ht="12.75" hidden="false" customHeight="false" outlineLevel="0" collapsed="false">
      <c r="A64" s="38" t="n">
        <v>61</v>
      </c>
      <c r="B64" s="46" t="n">
        <v>307.36</v>
      </c>
      <c r="C64" s="46"/>
      <c r="D64" s="46" t="n">
        <v>922.08</v>
      </c>
      <c r="E64" s="46" t="n">
        <v>1229.44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2</v>
      </c>
      <c r="B65" s="46" t="n">
        <v>0</v>
      </c>
      <c r="C65" s="46"/>
      <c r="D65" s="46" t="n">
        <v>924.12</v>
      </c>
      <c r="E65" s="46" t="n">
        <v>924.12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3</v>
      </c>
      <c r="B66" s="46" t="n">
        <v>5659.03</v>
      </c>
      <c r="C66" s="46"/>
      <c r="D66" s="46" t="n">
        <v>840.48</v>
      </c>
      <c r="E66" s="46" t="n">
        <v>0</v>
      </c>
      <c r="F66" s="46"/>
      <c r="G66" s="46" t="n">
        <v>6499.51</v>
      </c>
      <c r="H66" s="46"/>
      <c r="I66" s="46"/>
    </row>
    <row r="67" customFormat="false" ht="12.75" hidden="false" customHeight="false" outlineLevel="0" collapsed="false">
      <c r="A67" s="38" t="n">
        <v>64</v>
      </c>
      <c r="B67" s="46" t="n">
        <v>14.16</v>
      </c>
      <c r="C67" s="46"/>
      <c r="D67" s="46" t="n">
        <v>634.44</v>
      </c>
      <c r="E67" s="46" t="n">
        <v>634.44</v>
      </c>
      <c r="F67" s="46"/>
      <c r="G67" s="46" t="n">
        <v>14.16</v>
      </c>
      <c r="H67" s="46"/>
      <c r="I67" s="46"/>
    </row>
    <row r="68" customFormat="false" ht="12.75" hidden="false" customHeight="false" outlineLevel="0" collapsed="false">
      <c r="A68" s="47" t="s">
        <v>80</v>
      </c>
      <c r="B68" s="48" t="n">
        <v>18499.11</v>
      </c>
      <c r="C68" s="48" t="n">
        <v>15.97</v>
      </c>
      <c r="D68" s="48" t="n">
        <v>55685.88</v>
      </c>
      <c r="E68" s="48" t="n">
        <v>59463.02</v>
      </c>
      <c r="F68" s="48"/>
      <c r="G68" s="48" t="n">
        <v>14783.22</v>
      </c>
      <c r="H68" s="48" t="n">
        <v>77.22</v>
      </c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46:56Z</dcterms:modified>
  <cp:revision>0</cp:revision>
  <dc:subject/>
  <dc:title/>
</cp:coreProperties>
</file>