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33.94</v>
      </c>
      <c r="C6" s="46"/>
      <c r="D6" s="46" t="n">
        <v>1250.52</v>
      </c>
      <c r="E6" s="46" t="n">
        <v>1684.4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9403.49</v>
      </c>
      <c r="C8" s="46"/>
      <c r="D8" s="46" t="n">
        <v>1032.24</v>
      </c>
      <c r="E8" s="46" t="n">
        <v>64.27</v>
      </c>
      <c r="F8" s="46"/>
      <c r="G8" s="46" t="n">
        <v>10371.4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4.99</v>
      </c>
      <c r="C9" s="46"/>
      <c r="D9" s="46" t="n">
        <v>1250.52</v>
      </c>
      <c r="E9" s="46" t="n">
        <v>1358.05</v>
      </c>
      <c r="F9" s="46"/>
      <c r="G9" s="46"/>
      <c r="H9" s="46" t="n">
        <v>92.54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589.56</v>
      </c>
      <c r="E10" s="46" t="n">
        <v>589.63</v>
      </c>
      <c r="F10" s="46"/>
      <c r="G10" s="46"/>
      <c r="H10" s="46" t="n">
        <v>0.07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30.2</v>
      </c>
      <c r="E11" s="46" t="n">
        <v>1030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859.35</v>
      </c>
      <c r="D12" s="46" t="n">
        <v>1250.52</v>
      </c>
      <c r="E12" s="46" t="n">
        <v>391.1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254.6</v>
      </c>
      <c r="E13" s="46" t="n">
        <v>1197.14</v>
      </c>
      <c r="F13" s="46"/>
      <c r="G13" s="46" t="n">
        <v>57.46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2254.56</v>
      </c>
      <c r="C14" s="46"/>
      <c r="D14" s="46" t="n">
        <v>587.52</v>
      </c>
      <c r="E14" s="46" t="n">
        <v>0</v>
      </c>
      <c r="F14" s="46"/>
      <c r="G14" s="46" t="n">
        <v>2842.08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683</v>
      </c>
      <c r="C15" s="46"/>
      <c r="D15" s="46" t="n">
        <v>1009.8</v>
      </c>
      <c r="E15" s="46" t="n">
        <v>0</v>
      </c>
      <c r="F15" s="46"/>
      <c r="G15" s="46" t="n">
        <v>2692.8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1766.76</v>
      </c>
      <c r="C16" s="46"/>
      <c r="D16" s="46" t="n">
        <v>1028.16</v>
      </c>
      <c r="E16" s="46" t="n">
        <v>1424.61</v>
      </c>
      <c r="F16" s="46"/>
      <c r="G16" s="46" t="n">
        <v>1370.31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6022.34</v>
      </c>
      <c r="C17" s="46"/>
      <c r="D17" s="46" t="n">
        <v>583.44</v>
      </c>
      <c r="E17" s="46" t="n">
        <v>0</v>
      </c>
      <c r="F17" s="46"/>
      <c r="G17" s="46" t="n">
        <v>6605.78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460.7</v>
      </c>
      <c r="C18" s="46"/>
      <c r="D18" s="46" t="n">
        <v>1258.68</v>
      </c>
      <c r="E18" s="46" t="n">
        <v>1719.3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340.68</v>
      </c>
      <c r="C19" s="46"/>
      <c r="D19" s="46" t="n">
        <v>1022.04</v>
      </c>
      <c r="E19" s="46" t="n">
        <v>1362.7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206.03</v>
      </c>
      <c r="C20" s="46"/>
      <c r="D20" s="46" t="n">
        <v>618.12</v>
      </c>
      <c r="E20" s="46" t="n">
        <v>824.1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420.24</v>
      </c>
      <c r="C21" s="46"/>
      <c r="D21" s="46" t="n">
        <v>1260.72</v>
      </c>
      <c r="E21" s="46" t="n">
        <v>1680.9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36.6</v>
      </c>
      <c r="C22" s="46"/>
      <c r="D22" s="46" t="n">
        <v>1009.8</v>
      </c>
      <c r="E22" s="46" t="n">
        <v>1009.8</v>
      </c>
      <c r="F22" s="46"/>
      <c r="G22" s="46" t="n">
        <v>336.6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53.1</v>
      </c>
      <c r="C23" s="46"/>
      <c r="D23" s="46" t="n">
        <v>585.48</v>
      </c>
      <c r="E23" s="46" t="n">
        <v>443.42</v>
      </c>
      <c r="F23" s="46"/>
      <c r="G23" s="46" t="n">
        <v>195.16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58.68</v>
      </c>
      <c r="E24" s="46" t="n">
        <v>1258.6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20</v>
      </c>
      <c r="E25" s="46" t="n">
        <v>1020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/>
      <c r="C26" s="46" t="n">
        <v>0.04</v>
      </c>
      <c r="D26" s="46" t="n">
        <v>587.52</v>
      </c>
      <c r="E26" s="46" t="n">
        <v>587.4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260.72</v>
      </c>
      <c r="E27" s="46" t="n">
        <v>1260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47" t="s">
        <v>80</v>
      </c>
      <c r="B28" s="48" t="n">
        <v>23396.43</v>
      </c>
      <c r="C28" s="48" t="n">
        <v>859.39</v>
      </c>
      <c r="D28" s="48" t="n">
        <v>20748.84</v>
      </c>
      <c r="E28" s="48" t="n">
        <v>18906.84</v>
      </c>
      <c r="F28" s="48"/>
      <c r="G28" s="48" t="n">
        <v>24471.65</v>
      </c>
      <c r="H28" s="48" t="n">
        <v>92.61</v>
      </c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46:54Z</dcterms:modified>
  <cp:revision>0</cp:revision>
  <dc:subject/>
  <dc:title/>
</cp:coreProperties>
</file>