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71.25</v>
      </c>
      <c r="E6" s="46" t="n">
        <v>1271.2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656.22</v>
      </c>
      <c r="C7" s="46"/>
      <c r="D7" s="46" t="n">
        <v>870.75</v>
      </c>
      <c r="E7" s="46" t="n">
        <v>1746.7</v>
      </c>
      <c r="F7" s="46"/>
      <c r="G7" s="46" t="n">
        <v>780.2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54</v>
      </c>
      <c r="E8" s="46" t="n">
        <v>95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95</v>
      </c>
      <c r="E9" s="46" t="n">
        <v>139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79.25</v>
      </c>
      <c r="C10" s="46"/>
      <c r="D10" s="46" t="n">
        <v>1437.75</v>
      </c>
      <c r="E10" s="46" t="n">
        <v>191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686.25</v>
      </c>
      <c r="E11" s="46" t="n">
        <v>686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488.57</v>
      </c>
      <c r="C12" s="46"/>
      <c r="D12" s="46" t="n">
        <v>954</v>
      </c>
      <c r="E12" s="46" t="n">
        <v>0</v>
      </c>
      <c r="F12" s="46"/>
      <c r="G12" s="46" t="n">
        <v>2442.57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4097.38</v>
      </c>
      <c r="C13" s="46"/>
      <c r="D13" s="46" t="n">
        <v>1388.25</v>
      </c>
      <c r="E13" s="46" t="n">
        <v>0</v>
      </c>
      <c r="F13" s="46"/>
      <c r="G13" s="46" t="n">
        <v>15485.63</v>
      </c>
      <c r="H13" s="46"/>
      <c r="I13" s="46"/>
    </row>
    <row r="14" customFormat="false" ht="12.75" hidden="false" customHeight="false" outlineLevel="0" collapsed="false">
      <c r="A14" s="38" t="s">
        <v>80</v>
      </c>
      <c r="B14" s="46" t="n">
        <v>0</v>
      </c>
      <c r="C14" s="46"/>
      <c r="D14" s="46" t="n">
        <v>0</v>
      </c>
      <c r="E14" s="46" t="n">
        <v>0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1102.11</v>
      </c>
      <c r="C15" s="46"/>
      <c r="D15" s="46" t="n">
        <v>366.75</v>
      </c>
      <c r="E15" s="46" t="n">
        <v>249.15</v>
      </c>
      <c r="F15" s="46"/>
      <c r="G15" s="46" t="n">
        <v>1219.71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328.47</v>
      </c>
      <c r="C16" s="46"/>
      <c r="D16" s="46" t="n">
        <v>985.5</v>
      </c>
      <c r="E16" s="46" t="n">
        <v>1313.9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886.5</v>
      </c>
      <c r="E17" s="46" t="n">
        <v>886.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783.55</v>
      </c>
      <c r="C18" s="46"/>
      <c r="D18" s="46" t="n">
        <v>1197</v>
      </c>
      <c r="E18" s="46" t="n">
        <v>1980.5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14419.06</v>
      </c>
      <c r="C19" s="46"/>
      <c r="D19" s="46" t="n">
        <v>1408.5</v>
      </c>
      <c r="E19" s="46" t="n">
        <v>0</v>
      </c>
      <c r="F19" s="46"/>
      <c r="G19" s="46" t="n">
        <v>15827.56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325.5</v>
      </c>
      <c r="C20" s="46"/>
      <c r="D20" s="46" t="n">
        <v>976.5</v>
      </c>
      <c r="E20" s="46" t="n">
        <v>130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285</v>
      </c>
      <c r="C21" s="46"/>
      <c r="D21" s="46" t="n">
        <v>855</v>
      </c>
      <c r="E21" s="46" t="n">
        <v>852.8</v>
      </c>
      <c r="F21" s="46"/>
      <c r="G21" s="46" t="n">
        <v>287.2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1239.75</v>
      </c>
      <c r="E22" s="46" t="n">
        <v>1239.7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1</v>
      </c>
      <c r="B23" s="48" t="n">
        <v>34965.11</v>
      </c>
      <c r="C23" s="48" t="n">
        <v>0</v>
      </c>
      <c r="D23" s="48" t="n">
        <v>16872.75</v>
      </c>
      <c r="E23" s="48" t="n">
        <v>15794.92</v>
      </c>
      <c r="F23" s="48"/>
      <c r="G23" s="48" t="n">
        <v>36042.94</v>
      </c>
      <c r="H23" s="48" t="n">
        <v>0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7:15Z</dcterms:modified>
  <cp:revision>0</cp:revision>
  <dc:subject/>
  <dc:title/>
</cp:coreProperties>
</file>