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3 / 1</t>
  </si>
  <si>
    <t xml:space="preserve"> 53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4093.34</v>
      </c>
      <c r="C6" s="46"/>
      <c r="D6" s="46" t="n">
        <v>909.84</v>
      </c>
      <c r="E6" s="46" t="n">
        <v>0</v>
      </c>
      <c r="F6" s="46"/>
      <c r="G6" s="46" t="n">
        <v>5003.18</v>
      </c>
      <c r="H6" s="46"/>
      <c r="I6" s="46"/>
    </row>
    <row r="7" customFormat="false" ht="12.75" hidden="false" customHeight="false" outlineLevel="0" collapsed="false">
      <c r="B7" s="46" t="n">
        <v>15261.28</v>
      </c>
      <c r="C7" s="46"/>
      <c r="D7" s="46" t="n">
        <v>1889.04</v>
      </c>
      <c r="E7" s="46" t="n">
        <v>6000</v>
      </c>
      <c r="F7" s="46"/>
      <c r="G7" s="46" t="n">
        <v>11150.32</v>
      </c>
      <c r="H7" s="46"/>
      <c r="I7" s="46"/>
    </row>
    <row r="8" customFormat="false" ht="12.75" hidden="false" customHeight="false" outlineLevel="0" collapsed="false">
      <c r="B8" s="46" t="n">
        <v>17080.39</v>
      </c>
      <c r="C8" s="46"/>
      <c r="D8" s="46" t="n">
        <v>2121.6</v>
      </c>
      <c r="E8" s="46" t="n">
        <v>0</v>
      </c>
      <c r="F8" s="46"/>
      <c r="G8" s="46" t="n">
        <v>19201.99</v>
      </c>
      <c r="H8" s="46"/>
      <c r="I8" s="46"/>
    </row>
    <row r="9" customFormat="false" ht="12.75" hidden="false" customHeight="false" outlineLevel="0" collapsed="false">
      <c r="B9" s="46" t="n">
        <v>3972.16</v>
      </c>
      <c r="C9" s="46"/>
      <c r="D9" s="46" t="n">
        <v>883.32</v>
      </c>
      <c r="E9" s="46" t="n">
        <v>0</v>
      </c>
      <c r="F9" s="46"/>
      <c r="G9" s="46" t="n">
        <v>4855.48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7661.41</v>
      </c>
      <c r="C10" s="46"/>
      <c r="D10" s="46" t="n">
        <v>644.64</v>
      </c>
      <c r="E10" s="46" t="n">
        <v>0</v>
      </c>
      <c r="F10" s="46"/>
      <c r="G10" s="46" t="n">
        <v>8306.05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0.01</v>
      </c>
      <c r="C11" s="46"/>
      <c r="D11" s="46" t="n">
        <v>1201.56</v>
      </c>
      <c r="E11" s="46" t="n">
        <v>1201.5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325.72</v>
      </c>
      <c r="C12" s="46"/>
      <c r="D12" s="46" t="n">
        <v>977.16</v>
      </c>
      <c r="E12" s="46" t="n">
        <v>1302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/>
      <c r="C13" s="46" t="n">
        <v>0.03</v>
      </c>
      <c r="D13" s="46" t="n">
        <v>1191.36</v>
      </c>
      <c r="E13" s="46" t="n">
        <v>1191.3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642.6</v>
      </c>
      <c r="E14" s="46" t="n">
        <v>642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 t="n">
        <v>0</v>
      </c>
      <c r="C15" s="46"/>
      <c r="D15" s="46" t="n">
        <v>1187.28</v>
      </c>
      <c r="E15" s="46" t="n">
        <v>1187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973.08</v>
      </c>
      <c r="E16" s="46" t="n">
        <v>973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12903.54</v>
      </c>
      <c r="C17" s="46"/>
      <c r="D17" s="46" t="n">
        <v>1185.24</v>
      </c>
      <c r="E17" s="46" t="n">
        <v>856.83</v>
      </c>
      <c r="F17" s="46"/>
      <c r="G17" s="46" t="n">
        <v>13231.95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0</v>
      </c>
      <c r="C18" s="46"/>
      <c r="D18" s="46" t="n">
        <v>642.6</v>
      </c>
      <c r="E18" s="46" t="n">
        <v>642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180.18</v>
      </c>
      <c r="C19" s="46"/>
      <c r="D19" s="46" t="n">
        <v>1197.48</v>
      </c>
      <c r="E19" s="46" t="n">
        <v>1197.48</v>
      </c>
      <c r="F19" s="46"/>
      <c r="G19" s="46" t="n">
        <v>180.18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977.16</v>
      </c>
      <c r="E20" s="46" t="n">
        <v>977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314.96</v>
      </c>
      <c r="C21" s="46"/>
      <c r="D21" s="46" t="n">
        <v>1207.68</v>
      </c>
      <c r="E21" s="46" t="n">
        <v>1207.68</v>
      </c>
      <c r="F21" s="46"/>
      <c r="G21" s="46" t="n">
        <v>314.96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2222.51</v>
      </c>
      <c r="C22" s="46"/>
      <c r="D22" s="46" t="n">
        <v>642.6</v>
      </c>
      <c r="E22" s="46" t="n">
        <v>371.31</v>
      </c>
      <c r="F22" s="46"/>
      <c r="G22" s="46" t="n">
        <v>2493.8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397.11</v>
      </c>
      <c r="C23" s="46"/>
      <c r="D23" s="46" t="n">
        <v>1191.36</v>
      </c>
      <c r="E23" s="46" t="n">
        <v>1588.4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25.72</v>
      </c>
      <c r="C24" s="46"/>
      <c r="D24" s="46" t="n">
        <v>977.16</v>
      </c>
      <c r="E24" s="46" t="n">
        <v>1302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3352.75</v>
      </c>
      <c r="C25" s="46"/>
      <c r="D25" s="46" t="n">
        <v>1191.36</v>
      </c>
      <c r="E25" s="46" t="n">
        <v>1208.87</v>
      </c>
      <c r="F25" s="46"/>
      <c r="G25" s="46" t="n">
        <v>3335.24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215.56</v>
      </c>
      <c r="C26" s="46"/>
      <c r="D26" s="46" t="n">
        <v>646.68</v>
      </c>
      <c r="E26" s="46" t="n">
        <v>646.74</v>
      </c>
      <c r="F26" s="46"/>
      <c r="G26" s="46" t="n">
        <v>215.5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193.4</v>
      </c>
      <c r="E27" s="46" t="n">
        <v>1193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81.24</v>
      </c>
      <c r="E28" s="46" t="n">
        <v>981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/>
      <c r="C29" s="46" t="n">
        <v>0.01</v>
      </c>
      <c r="D29" s="46" t="n">
        <v>918</v>
      </c>
      <c r="E29" s="46" t="n">
        <v>888.81</v>
      </c>
      <c r="F29" s="46"/>
      <c r="G29" s="46" t="n">
        <v>29.18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887.4</v>
      </c>
      <c r="E30" s="46" t="n">
        <v>887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/>
      <c r="C31" s="46" t="n">
        <v>0.02</v>
      </c>
      <c r="D31" s="46" t="n">
        <v>987.36</v>
      </c>
      <c r="E31" s="46" t="n">
        <v>987.33</v>
      </c>
      <c r="F31" s="46"/>
      <c r="G31" s="46" t="n">
        <v>0.01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909.84</v>
      </c>
      <c r="E32" s="46" t="n">
        <v>909.8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302.6</v>
      </c>
      <c r="C33" s="46"/>
      <c r="D33" s="46" t="n">
        <v>907.8</v>
      </c>
      <c r="E33" s="46" t="n">
        <v>1210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979.2</v>
      </c>
      <c r="E34" s="46" t="n">
        <v>979.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877.2</v>
      </c>
      <c r="E35" s="46" t="n">
        <v>877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29.12</v>
      </c>
      <c r="C36" s="46"/>
      <c r="D36" s="46" t="n">
        <v>987.36</v>
      </c>
      <c r="E36" s="46" t="n">
        <v>987.36</v>
      </c>
      <c r="F36" s="46"/>
      <c r="G36" s="46" t="n">
        <v>329.12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02.41</v>
      </c>
      <c r="C37" s="46"/>
      <c r="D37" s="46" t="n">
        <v>909.84</v>
      </c>
      <c r="E37" s="46" t="n">
        <v>909.08</v>
      </c>
      <c r="F37" s="46"/>
      <c r="G37" s="46" t="n">
        <v>303.17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301.24</v>
      </c>
      <c r="C38" s="46"/>
      <c r="D38" s="46" t="n">
        <v>903.72</v>
      </c>
      <c r="E38" s="46" t="n">
        <v>1204.9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985.32</v>
      </c>
      <c r="E39" s="46" t="n">
        <v>985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0521.71</v>
      </c>
      <c r="C40" s="46"/>
      <c r="D40" s="46" t="n">
        <v>991.44</v>
      </c>
      <c r="E40" s="46" t="n">
        <v>0</v>
      </c>
      <c r="F40" s="46"/>
      <c r="G40" s="46" t="n">
        <v>11513.15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/>
      <c r="C41" s="46" t="n">
        <v>0.04</v>
      </c>
      <c r="D41" s="46" t="n">
        <v>877.2</v>
      </c>
      <c r="E41" s="46" t="n">
        <v>877.1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305.32</v>
      </c>
      <c r="C42" s="46"/>
      <c r="D42" s="46" t="n">
        <v>915.96</v>
      </c>
      <c r="E42" s="46" t="n">
        <v>1221.2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989.4</v>
      </c>
      <c r="E43" s="46" t="n">
        <v>604.23</v>
      </c>
      <c r="F43" s="46"/>
      <c r="G43" s="46" t="n">
        <v>385.17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4760.56</v>
      </c>
      <c r="C44" s="46"/>
      <c r="D44" s="46" t="n">
        <v>895.56</v>
      </c>
      <c r="E44" s="46" t="n">
        <v>672.32</v>
      </c>
      <c r="F44" s="46"/>
      <c r="G44" s="46" t="n">
        <v>4983.8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307.36</v>
      </c>
      <c r="C45" s="46"/>
      <c r="D45" s="46" t="n">
        <v>922.08</v>
      </c>
      <c r="E45" s="46" t="n">
        <v>1229.4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/>
      <c r="C46" s="46" t="n">
        <v>0.04</v>
      </c>
      <c r="D46" s="46" t="n">
        <v>1015.92</v>
      </c>
      <c r="E46" s="46" t="n">
        <v>1015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96.48</v>
      </c>
      <c r="C47" s="46"/>
      <c r="D47" s="46" t="n">
        <v>889.44</v>
      </c>
      <c r="E47" s="46" t="n">
        <v>1185.9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/>
      <c r="C48" s="46" t="n">
        <v>0.03</v>
      </c>
      <c r="D48" s="46" t="n">
        <v>924.12</v>
      </c>
      <c r="E48" s="46" t="n">
        <v>924.0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/>
      <c r="C49" s="46" t="n">
        <v>0.02</v>
      </c>
      <c r="D49" s="46" t="n">
        <v>1001.64</v>
      </c>
      <c r="E49" s="46" t="n">
        <v>997.1</v>
      </c>
      <c r="F49" s="46"/>
      <c r="G49" s="46" t="n">
        <v>4.52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303.96</v>
      </c>
      <c r="C50" s="46"/>
      <c r="D50" s="46" t="n">
        <v>911.88</v>
      </c>
      <c r="E50" s="46" t="n">
        <v>1215.8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274.01</v>
      </c>
      <c r="C51" s="46"/>
      <c r="D51" s="46" t="n">
        <v>924.12</v>
      </c>
      <c r="E51" s="46" t="n">
        <v>1198.1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331.16</v>
      </c>
      <c r="C52" s="46"/>
      <c r="D52" s="46" t="n">
        <v>993.48</v>
      </c>
      <c r="E52" s="46" t="n">
        <v>1324.6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1573.02</v>
      </c>
      <c r="C53" s="46"/>
      <c r="D53" s="46" t="n">
        <v>889.44</v>
      </c>
      <c r="E53" s="46" t="n">
        <v>858.22</v>
      </c>
      <c r="F53" s="46"/>
      <c r="G53" s="46" t="n">
        <v>1604.24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1260.51</v>
      </c>
      <c r="C54" s="46"/>
      <c r="D54" s="46" t="n">
        <v>926.16</v>
      </c>
      <c r="E54" s="46" t="n">
        <v>967.53</v>
      </c>
      <c r="F54" s="46"/>
      <c r="G54" s="46" t="n">
        <v>1219.14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401.2</v>
      </c>
      <c r="C55" s="46"/>
      <c r="D55" s="46" t="n">
        <v>1203.6</v>
      </c>
      <c r="E55" s="46" t="n">
        <v>1604.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/>
      <c r="C56" s="46" t="n">
        <v>0.06</v>
      </c>
      <c r="D56" s="46" t="n">
        <v>626.28</v>
      </c>
      <c r="E56" s="46" t="n">
        <v>626.2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197.48</v>
      </c>
      <c r="E57" s="46" t="n">
        <v>798.32</v>
      </c>
      <c r="F57" s="46"/>
      <c r="G57" s="46" t="n">
        <v>399.16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626.28</v>
      </c>
      <c r="E58" s="46" t="n">
        <v>626.2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80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81</v>
      </c>
      <c r="B60" s="46" t="n">
        <v>392.96</v>
      </c>
      <c r="C60" s="46"/>
      <c r="D60" s="46" t="n">
        <v>1179.12</v>
      </c>
      <c r="E60" s="46" t="n">
        <v>1179.19</v>
      </c>
      <c r="F60" s="46"/>
      <c r="G60" s="46" t="n">
        <v>392.89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860.88</v>
      </c>
      <c r="E61" s="46" t="n">
        <v>860.8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197.48</v>
      </c>
      <c r="E62" s="46" t="n">
        <v>798.33</v>
      </c>
      <c r="F62" s="46"/>
      <c r="G62" s="46" t="n">
        <v>399.15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208.08</v>
      </c>
      <c r="C63" s="46"/>
      <c r="D63" s="46" t="n">
        <v>624.24</v>
      </c>
      <c r="E63" s="46" t="n">
        <v>832.3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/>
      <c r="C64" s="46" t="n">
        <v>0.02</v>
      </c>
      <c r="D64" s="46" t="n">
        <v>1134.24</v>
      </c>
      <c r="E64" s="46" t="n">
        <v>1134.2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862.92</v>
      </c>
      <c r="E65" s="46" t="n">
        <v>862.9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10.79</v>
      </c>
      <c r="C66" s="46"/>
      <c r="D66" s="46" t="n">
        <v>1209.72</v>
      </c>
      <c r="E66" s="46" t="n">
        <v>1220.51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/>
      <c r="C67" s="46" t="n">
        <v>0.04</v>
      </c>
      <c r="D67" s="46" t="n">
        <v>650.76</v>
      </c>
      <c r="E67" s="46" t="n">
        <v>650.7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376.72</v>
      </c>
      <c r="C68" s="46"/>
      <c r="D68" s="46" t="n">
        <v>1130.16</v>
      </c>
      <c r="E68" s="46" t="n">
        <v>1130.16</v>
      </c>
      <c r="F68" s="46"/>
      <c r="G68" s="46" t="n">
        <v>376.72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860.88</v>
      </c>
      <c r="E69" s="46" t="n">
        <v>860.8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400.52</v>
      </c>
      <c r="C70" s="46"/>
      <c r="D70" s="46" t="n">
        <v>1201.56</v>
      </c>
      <c r="E70" s="46" t="n">
        <v>1201.56</v>
      </c>
      <c r="F70" s="46"/>
      <c r="G70" s="46" t="n">
        <v>400.52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628.32</v>
      </c>
      <c r="E71" s="46" t="n">
        <v>628.3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373.32</v>
      </c>
      <c r="C72" s="46"/>
      <c r="D72" s="46" t="n">
        <v>1119.96</v>
      </c>
      <c r="E72" s="46" t="n">
        <v>1493.2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286.96</v>
      </c>
      <c r="C73" s="46"/>
      <c r="D73" s="46" t="n">
        <v>860.88</v>
      </c>
      <c r="E73" s="46" t="n">
        <v>1147.8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91926.65</v>
      </c>
      <c r="C74" s="48" t="n">
        <v>0.31</v>
      </c>
      <c r="D74" s="48" t="n">
        <v>66151.08</v>
      </c>
      <c r="E74" s="48" t="n">
        <v>67448.83</v>
      </c>
      <c r="F74" s="48"/>
      <c r="G74" s="48" t="n">
        <v>90628.59</v>
      </c>
      <c r="H74" s="48" t="n">
        <v>0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6:59Z</dcterms:modified>
  <cp:revision>0</cp:revision>
  <dc:subject/>
  <dc:title/>
</cp:coreProperties>
</file>