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B6" s="46" t="n">
        <v>2979.76</v>
      </c>
      <c r="C6" s="46"/>
      <c r="D6" s="46" t="n">
        <v>638.52</v>
      </c>
      <c r="E6" s="46" t="n">
        <v>3618.2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1</v>
      </c>
      <c r="B7" s="46" t="n">
        <v>261.86</v>
      </c>
      <c r="C7" s="46"/>
      <c r="D7" s="46" t="n">
        <v>630.36</v>
      </c>
      <c r="E7" s="46" t="n">
        <v>682.1</v>
      </c>
      <c r="F7" s="46"/>
      <c r="G7" s="46" t="n">
        <v>210.12</v>
      </c>
      <c r="H7" s="46"/>
      <c r="I7" s="46"/>
    </row>
    <row r="8" customFormat="false" ht="12.75" hidden="false" customHeight="false" outlineLevel="0" collapsed="false">
      <c r="A8" s="38" t="n">
        <v>2</v>
      </c>
      <c r="B8" s="46" t="n">
        <v>0.01</v>
      </c>
      <c r="C8" s="46"/>
      <c r="D8" s="46" t="n">
        <v>860.88</v>
      </c>
      <c r="E8" s="46" t="n">
        <v>860.91</v>
      </c>
      <c r="F8" s="46"/>
      <c r="G8" s="46"/>
      <c r="H8" s="46" t="n">
        <v>0.02</v>
      </c>
      <c r="I8" s="46"/>
    </row>
    <row r="9" customFormat="false" ht="12.75" hidden="false" customHeight="false" outlineLevel="0" collapsed="false">
      <c r="A9" s="38" t="n">
        <v>3</v>
      </c>
      <c r="B9" s="46" t="n">
        <v>0</v>
      </c>
      <c r="C9" s="46"/>
      <c r="D9" s="46" t="n">
        <v>642.6</v>
      </c>
      <c r="E9" s="46" t="n">
        <v>548.48</v>
      </c>
      <c r="F9" s="46"/>
      <c r="G9" s="46" t="n">
        <v>94.12</v>
      </c>
      <c r="H9" s="46"/>
      <c r="I9" s="46"/>
    </row>
    <row r="10" customFormat="false" ht="12.75" hidden="false" customHeight="false" outlineLevel="0" collapsed="false">
      <c r="A10" s="38" t="n">
        <v>4</v>
      </c>
      <c r="B10" s="46" t="n">
        <v>376.72</v>
      </c>
      <c r="C10" s="46"/>
      <c r="D10" s="46" t="n">
        <v>1130.16</v>
      </c>
      <c r="E10" s="46" t="n">
        <v>1130.16</v>
      </c>
      <c r="F10" s="46"/>
      <c r="G10" s="46" t="n">
        <v>376.72</v>
      </c>
      <c r="H10" s="46"/>
      <c r="I10" s="46"/>
    </row>
    <row r="11" customFormat="false" ht="12.75" hidden="false" customHeight="false" outlineLevel="0" collapsed="false">
      <c r="A11" s="38" t="n">
        <v>5</v>
      </c>
      <c r="B11" s="46" t="n">
        <v>0</v>
      </c>
      <c r="C11" s="46"/>
      <c r="D11" s="46" t="n">
        <v>630.36</v>
      </c>
      <c r="E11" s="46" t="n">
        <v>630.3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6</v>
      </c>
      <c r="B12" s="46" t="n">
        <v>289.68</v>
      </c>
      <c r="C12" s="46"/>
      <c r="D12" s="46" t="n">
        <v>869.04</v>
      </c>
      <c r="E12" s="46" t="n">
        <v>869.04</v>
      </c>
      <c r="F12" s="46"/>
      <c r="G12" s="46" t="n">
        <v>289.68</v>
      </c>
      <c r="H12" s="46"/>
      <c r="I12" s="46"/>
    </row>
    <row r="13" customFormat="false" ht="12.75" hidden="false" customHeight="false" outlineLevel="0" collapsed="false">
      <c r="A13" s="38" t="n">
        <v>7</v>
      </c>
      <c r="B13" s="46" t="n">
        <v>0</v>
      </c>
      <c r="C13" s="46"/>
      <c r="D13" s="46" t="n">
        <v>642.6</v>
      </c>
      <c r="E13" s="46" t="n">
        <v>428.4</v>
      </c>
      <c r="F13" s="46"/>
      <c r="G13" s="46" t="n">
        <v>214.2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1158.72</v>
      </c>
      <c r="E14" s="46" t="n">
        <v>1158.7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210.12</v>
      </c>
      <c r="C15" s="46"/>
      <c r="D15" s="46" t="n">
        <v>630.36</v>
      </c>
      <c r="E15" s="46" t="n">
        <v>630.36</v>
      </c>
      <c r="F15" s="46"/>
      <c r="G15" s="46" t="n">
        <v>210.12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369</v>
      </c>
      <c r="C16" s="46"/>
      <c r="D16" s="46" t="n">
        <v>850.68</v>
      </c>
      <c r="E16" s="46" t="n">
        <v>1219.6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644.64</v>
      </c>
      <c r="E17" s="46" t="n">
        <v>644.6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142.4</v>
      </c>
      <c r="E18" s="46" t="n">
        <v>1142.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241.72</v>
      </c>
      <c r="C19" s="46"/>
      <c r="D19" s="46" t="n">
        <v>626.28</v>
      </c>
      <c r="E19" s="46" t="n">
        <v>659.24</v>
      </c>
      <c r="F19" s="46"/>
      <c r="G19" s="46" t="n">
        <v>208.76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/>
      <c r="C20" s="46" t="n">
        <v>576.99</v>
      </c>
      <c r="D20" s="46" t="n">
        <v>864.96</v>
      </c>
      <c r="E20" s="46" t="n">
        <v>0</v>
      </c>
      <c r="F20" s="46"/>
      <c r="G20" s="46" t="n">
        <v>287.97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214.88</v>
      </c>
      <c r="C21" s="46"/>
      <c r="D21" s="46" t="n">
        <v>644.64</v>
      </c>
      <c r="E21" s="46" t="n">
        <v>623.34</v>
      </c>
      <c r="F21" s="46"/>
      <c r="G21" s="46" t="n">
        <v>236.18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403.92</v>
      </c>
      <c r="C22" s="46"/>
      <c r="D22" s="46" t="n">
        <v>1211.76</v>
      </c>
      <c r="E22" s="46" t="n">
        <v>1211.76</v>
      </c>
      <c r="F22" s="46"/>
      <c r="G22" s="46" t="n">
        <v>403.92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/>
      <c r="C23" s="46" t="n">
        <v>0.01</v>
      </c>
      <c r="D23" s="46" t="n">
        <v>1138.32</v>
      </c>
      <c r="E23" s="46" t="n">
        <v>1138.31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214.88</v>
      </c>
      <c r="C24" s="46"/>
      <c r="D24" s="46" t="n">
        <v>644.64</v>
      </c>
      <c r="E24" s="46" t="n">
        <v>644.64</v>
      </c>
      <c r="F24" s="46"/>
      <c r="G24" s="46" t="n">
        <v>214.88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59.92</v>
      </c>
      <c r="C25" s="46"/>
      <c r="D25" s="46" t="n">
        <v>569.16</v>
      </c>
      <c r="E25" s="46" t="n">
        <v>629.0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8163.98</v>
      </c>
      <c r="C26" s="46"/>
      <c r="D26" s="46" t="n">
        <v>903.72</v>
      </c>
      <c r="E26" s="46" t="n">
        <v>3946.6</v>
      </c>
      <c r="F26" s="46"/>
      <c r="G26" s="46" t="n">
        <v>5121.1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0</v>
      </c>
      <c r="C27" s="46"/>
      <c r="D27" s="46" t="n">
        <v>1152.6</v>
      </c>
      <c r="E27" s="46" t="n">
        <v>1152.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212.16</v>
      </c>
      <c r="C28" s="46"/>
      <c r="D28" s="46" t="n">
        <v>636.48</v>
      </c>
      <c r="E28" s="46" t="n">
        <v>636.48</v>
      </c>
      <c r="F28" s="46"/>
      <c r="G28" s="46" t="n">
        <v>212.16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197.6</v>
      </c>
      <c r="C29" s="46"/>
      <c r="D29" s="46" t="n">
        <v>575.28</v>
      </c>
      <c r="E29" s="46" t="n">
        <v>772.8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293.76</v>
      </c>
      <c r="C30" s="46"/>
      <c r="D30" s="46" t="n">
        <v>881.28</v>
      </c>
      <c r="E30" s="46" t="n">
        <v>1175.0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/>
      <c r="C31" s="46" t="n">
        <v>0.08</v>
      </c>
      <c r="D31" s="46" t="n">
        <v>1138.32</v>
      </c>
      <c r="E31" s="46" t="n">
        <v>1138.2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0</v>
      </c>
      <c r="C32" s="46"/>
      <c r="D32" s="46" t="n">
        <v>650.76</v>
      </c>
      <c r="E32" s="46" t="n">
        <v>650.7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195.84</v>
      </c>
      <c r="C33" s="46"/>
      <c r="D33" s="46" t="n">
        <v>587.52</v>
      </c>
      <c r="E33" s="46" t="n">
        <v>783.3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/>
      <c r="C34" s="46" t="n">
        <v>4.97</v>
      </c>
      <c r="D34" s="46" t="n">
        <v>889.44</v>
      </c>
      <c r="E34" s="46" t="n">
        <v>884.47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382.13</v>
      </c>
      <c r="C35" s="46"/>
      <c r="D35" s="46" t="n">
        <v>1146.48</v>
      </c>
      <c r="E35" s="46" t="n">
        <v>1528.61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/>
      <c r="C36" s="46" t="n">
        <v>0.03</v>
      </c>
      <c r="D36" s="46" t="n">
        <v>634.44</v>
      </c>
      <c r="E36" s="46" t="n">
        <v>634.41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 t="n">
        <v>579.36</v>
      </c>
      <c r="E37" s="46" t="n">
        <v>579.3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897.6</v>
      </c>
      <c r="E38" s="46" t="n">
        <v>897.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292.4</v>
      </c>
      <c r="C39" s="46"/>
      <c r="D39" s="46" t="n">
        <v>877.2</v>
      </c>
      <c r="E39" s="46" t="n">
        <v>1169.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769.76</v>
      </c>
      <c r="C40" s="46"/>
      <c r="D40" s="46" t="n">
        <v>577.32</v>
      </c>
      <c r="E40" s="46" t="n">
        <v>1347.0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216.13</v>
      </c>
      <c r="C41" s="46"/>
      <c r="D41" s="46" t="n">
        <v>642.6</v>
      </c>
      <c r="E41" s="46" t="n">
        <v>1467.51</v>
      </c>
      <c r="F41" s="46"/>
      <c r="G41" s="46"/>
      <c r="H41" s="46" t="n">
        <v>608.78</v>
      </c>
      <c r="I41" s="46"/>
    </row>
    <row r="42" customFormat="false" ht="12.75" hidden="false" customHeight="false" outlineLevel="0" collapsed="false">
      <c r="A42" s="38" t="n">
        <v>36</v>
      </c>
      <c r="B42" s="46" t="n">
        <v>171.6</v>
      </c>
      <c r="C42" s="46"/>
      <c r="D42" s="46" t="n">
        <v>1146.48</v>
      </c>
      <c r="E42" s="46" t="n">
        <v>1318.0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297.16</v>
      </c>
      <c r="C43" s="46"/>
      <c r="D43" s="46" t="n">
        <v>891.48</v>
      </c>
      <c r="E43" s="46" t="n">
        <v>1188.6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587.52</v>
      </c>
      <c r="C44" s="46"/>
      <c r="D44" s="46" t="n">
        <v>587.52</v>
      </c>
      <c r="E44" s="46" t="n">
        <v>757.86</v>
      </c>
      <c r="F44" s="46"/>
      <c r="G44" s="46" t="n">
        <v>417.18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636.48</v>
      </c>
      <c r="E45" s="46" t="n">
        <v>636.4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142.4</v>
      </c>
      <c r="E46" s="46" t="n">
        <v>1142.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289.68</v>
      </c>
      <c r="C47" s="46"/>
      <c r="D47" s="46" t="n">
        <v>869.04</v>
      </c>
      <c r="E47" s="46" t="n">
        <v>869.04</v>
      </c>
      <c r="F47" s="46"/>
      <c r="G47" s="46" t="n">
        <v>289.68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1338.26</v>
      </c>
      <c r="C48" s="46"/>
      <c r="D48" s="46" t="n">
        <v>589.56</v>
      </c>
      <c r="E48" s="46" t="n">
        <v>1173.36</v>
      </c>
      <c r="F48" s="46"/>
      <c r="G48" s="46" t="n">
        <v>754.46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211.48</v>
      </c>
      <c r="C49" s="46"/>
      <c r="D49" s="46" t="n">
        <v>634.44</v>
      </c>
      <c r="E49" s="46" t="n">
        <v>845.9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1170.96</v>
      </c>
      <c r="E50" s="46" t="n">
        <v>1170.96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0</v>
      </c>
      <c r="C51" s="46"/>
      <c r="D51" s="46" t="n">
        <v>883.32</v>
      </c>
      <c r="E51" s="46" t="n">
        <v>883.3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191.08</v>
      </c>
      <c r="C52" s="46"/>
      <c r="D52" s="46" t="n">
        <v>573.24</v>
      </c>
      <c r="E52" s="46" t="n">
        <v>573.24</v>
      </c>
      <c r="F52" s="46"/>
      <c r="G52" s="46" t="n">
        <v>191.08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215.56</v>
      </c>
      <c r="C53" s="46"/>
      <c r="D53" s="46" t="n">
        <v>646.68</v>
      </c>
      <c r="E53" s="46" t="n">
        <v>862.2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0</v>
      </c>
      <c r="C54" s="46"/>
      <c r="D54" s="46" t="n">
        <v>1134.24</v>
      </c>
      <c r="E54" s="46" t="n">
        <v>1134.2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/>
      <c r="C55" s="46" t="n">
        <v>0.07</v>
      </c>
      <c r="D55" s="46" t="n">
        <v>1138.32</v>
      </c>
      <c r="E55" s="46" t="n">
        <v>1138.25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0</v>
      </c>
      <c r="C56" s="46"/>
      <c r="D56" s="46" t="n">
        <v>640.56</v>
      </c>
      <c r="E56" s="46" t="n">
        <v>640.5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852.72</v>
      </c>
      <c r="E57" s="46" t="n">
        <v>852.7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1175.42</v>
      </c>
      <c r="C58" s="46"/>
      <c r="D58" s="46" t="n">
        <v>1142.4</v>
      </c>
      <c r="E58" s="46" t="n">
        <v>2317.82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456.63</v>
      </c>
      <c r="C59" s="46"/>
      <c r="D59" s="46" t="n">
        <v>646.68</v>
      </c>
      <c r="E59" s="46" t="n">
        <v>887.75</v>
      </c>
      <c r="F59" s="46"/>
      <c r="G59" s="46" t="n">
        <v>215.56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288.32</v>
      </c>
      <c r="C60" s="46"/>
      <c r="D60" s="46" t="n">
        <v>864.96</v>
      </c>
      <c r="E60" s="46" t="n">
        <v>1153.2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624.24</v>
      </c>
      <c r="E61" s="46" t="n">
        <v>624.24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378.76</v>
      </c>
      <c r="C62" s="46"/>
      <c r="D62" s="46" t="n">
        <v>1136.28</v>
      </c>
      <c r="E62" s="46" t="n">
        <v>1515.04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193.19</v>
      </c>
      <c r="C63" s="46"/>
      <c r="D63" s="46" t="n">
        <v>634.44</v>
      </c>
      <c r="E63" s="46" t="n">
        <v>830.49</v>
      </c>
      <c r="F63" s="46"/>
      <c r="G63" s="46"/>
      <c r="H63" s="46" t="n">
        <v>2.86</v>
      </c>
      <c r="I63" s="46"/>
    </row>
    <row r="64" customFormat="false" ht="12.75" hidden="false" customHeight="false" outlineLevel="0" collapsed="false">
      <c r="A64" s="38" t="n">
        <v>59</v>
      </c>
      <c r="B64" s="46"/>
      <c r="C64" s="46" t="n">
        <v>0.02</v>
      </c>
      <c r="D64" s="46" t="n">
        <v>840.48</v>
      </c>
      <c r="E64" s="46" t="n">
        <v>840.46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832.88</v>
      </c>
      <c r="C65" s="46"/>
      <c r="D65" s="46" t="n">
        <v>622.2</v>
      </c>
      <c r="E65" s="46" t="n">
        <v>1247.68</v>
      </c>
      <c r="F65" s="46"/>
      <c r="G65" s="46" t="n">
        <v>207.4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386.24</v>
      </c>
      <c r="C66" s="46"/>
      <c r="D66" s="46" t="n">
        <v>1158.72</v>
      </c>
      <c r="E66" s="46" t="n">
        <v>1544.96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0</v>
      </c>
      <c r="C67" s="46"/>
      <c r="D67" s="46" t="n">
        <v>636.48</v>
      </c>
      <c r="E67" s="46" t="n">
        <v>636.4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11667.6</v>
      </c>
      <c r="C68" s="46"/>
      <c r="D68" s="46" t="n">
        <v>856.8</v>
      </c>
      <c r="E68" s="46" t="n">
        <v>0</v>
      </c>
      <c r="F68" s="46"/>
      <c r="G68" s="46" t="n">
        <v>12524.4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/>
      <c r="C69" s="46" t="n">
        <v>0.01</v>
      </c>
      <c r="D69" s="46" t="n">
        <v>624.24</v>
      </c>
      <c r="E69" s="46" t="n">
        <v>624.23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47" t="s">
        <v>80</v>
      </c>
      <c r="B70" s="48" t="n">
        <v>35027.61</v>
      </c>
      <c r="C70" s="48" t="n">
        <v>582.18</v>
      </c>
      <c r="D70" s="48" t="n">
        <v>52266.84</v>
      </c>
      <c r="E70" s="48" t="n">
        <v>64644.24</v>
      </c>
      <c r="F70" s="48"/>
      <c r="G70" s="48" t="n">
        <v>22679.69</v>
      </c>
      <c r="H70" s="48" t="n">
        <v>611.66</v>
      </c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7:12Z</dcterms:modified>
  <cp:revision>0</cp:revision>
  <dc:subject/>
  <dc:title/>
</cp:coreProperties>
</file>