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75.83</v>
      </c>
      <c r="C6" s="46"/>
      <c r="D6" s="46" t="n">
        <v>1281.12</v>
      </c>
      <c r="E6" s="46" t="n">
        <v>1280.68</v>
      </c>
      <c r="F6" s="46"/>
      <c r="G6" s="46" t="n">
        <v>276.2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6.04</v>
      </c>
      <c r="C7" s="46"/>
      <c r="D7" s="46" t="n">
        <v>618.12</v>
      </c>
      <c r="E7" s="46" t="n">
        <v>824.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1.56</v>
      </c>
      <c r="C8" s="46"/>
      <c r="D8" s="46" t="n">
        <v>1054.68</v>
      </c>
      <c r="E8" s="46" t="n">
        <v>1406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281.12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6</v>
      </c>
      <c r="D10" s="46" t="n">
        <v>618.12</v>
      </c>
      <c r="E10" s="46" t="n">
        <v>655.39</v>
      </c>
      <c r="F10" s="46"/>
      <c r="G10" s="46"/>
      <c r="H10" s="46" t="n">
        <v>37.33</v>
      </c>
      <c r="I10" s="46"/>
    </row>
    <row r="11" customFormat="false" ht="12.75" hidden="false" customHeight="false" outlineLevel="0" collapsed="false">
      <c r="A11" s="38" t="n">
        <v>6</v>
      </c>
      <c r="B11" s="46" t="n">
        <v>14278.92</v>
      </c>
      <c r="C11" s="46"/>
      <c r="D11" s="46" t="n">
        <v>1048.56</v>
      </c>
      <c r="E11" s="46" t="n">
        <v>0</v>
      </c>
      <c r="F11" s="46"/>
      <c r="G11" s="46" t="n">
        <v>15327.4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.12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4.48</v>
      </c>
      <c r="E14" s="46" t="n">
        <v>104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708.7</v>
      </c>
      <c r="C15" s="46"/>
      <c r="D15" s="46" t="n">
        <v>1281.12</v>
      </c>
      <c r="E15" s="46" t="n">
        <v>0</v>
      </c>
      <c r="F15" s="46"/>
      <c r="G15" s="46" t="n">
        <v>4989.8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26.4</v>
      </c>
      <c r="C16" s="46"/>
      <c r="D16" s="46" t="n">
        <v>614.04</v>
      </c>
      <c r="E16" s="46" t="n">
        <v>1026.37</v>
      </c>
      <c r="F16" s="46"/>
      <c r="G16" s="46" t="n">
        <v>14.0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072.28</v>
      </c>
      <c r="C17" s="46"/>
      <c r="D17" s="46" t="n">
        <v>1272.96</v>
      </c>
      <c r="E17" s="46" t="n">
        <v>1920.92</v>
      </c>
      <c r="F17" s="46"/>
      <c r="G17" s="46" t="n">
        <v>424.3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.88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25.54</v>
      </c>
      <c r="C19" s="46"/>
      <c r="D19" s="46" t="n">
        <v>1054.68</v>
      </c>
      <c r="E19" s="46" t="n">
        <v>1380.2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0.01</v>
      </c>
      <c r="D20" s="46" t="n">
        <v>1077.12</v>
      </c>
      <c r="E20" s="46" t="n">
        <v>1077.1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5.36</v>
      </c>
      <c r="C21" s="46"/>
      <c r="D21" s="46" t="n">
        <v>616.08</v>
      </c>
      <c r="E21" s="46" t="n">
        <v>616.14</v>
      </c>
      <c r="F21" s="46"/>
      <c r="G21" s="46" t="n">
        <v>205.3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3.16</v>
      </c>
      <c r="E22" s="46" t="n">
        <v>1283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48.84</v>
      </c>
      <c r="C23" s="46"/>
      <c r="D23" s="46" t="n">
        <v>1046.52</v>
      </c>
      <c r="E23" s="46" t="n">
        <v>1395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206.04</v>
      </c>
      <c r="C24" s="46"/>
      <c r="D24" s="46" t="n">
        <v>618.12</v>
      </c>
      <c r="E24" s="46" t="n">
        <v>824.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26.36</v>
      </c>
      <c r="C25" s="46"/>
      <c r="D25" s="46" t="n">
        <v>1279.08</v>
      </c>
      <c r="E25" s="46" t="n">
        <v>1705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46.52</v>
      </c>
      <c r="E26" s="46" t="n">
        <v>1046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14.8</v>
      </c>
      <c r="C27" s="46"/>
      <c r="D27" s="46" t="n">
        <v>622.2</v>
      </c>
      <c r="E27" s="46" t="n">
        <v>10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4.28</v>
      </c>
      <c r="E29" s="46" t="n">
        <v>1034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.01</v>
      </c>
      <c r="C30" s="46"/>
      <c r="D30" s="46" t="n">
        <v>1287.24</v>
      </c>
      <c r="E30" s="46" t="n">
        <v>1287.2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 t="n">
        <v>0.01</v>
      </c>
      <c r="D31" s="46" t="n">
        <v>1044.48</v>
      </c>
      <c r="E31" s="46" t="n">
        <v>1044.4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 t="n">
        <v>0.05</v>
      </c>
      <c r="D32" s="46" t="n">
        <v>616.08</v>
      </c>
      <c r="E32" s="46" t="n">
        <v>616.0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7.24</v>
      </c>
      <c r="E33" s="46" t="n">
        <v>1287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1.8</v>
      </c>
      <c r="C34" s="46"/>
      <c r="D34" s="46" t="n">
        <v>1295.4</v>
      </c>
      <c r="E34" s="46" t="n">
        <v>1727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 t="n">
        <v>0.05</v>
      </c>
      <c r="D35" s="46" t="n">
        <v>603.84</v>
      </c>
      <c r="E35" s="46" t="n">
        <v>467.21</v>
      </c>
      <c r="F35" s="46"/>
      <c r="G35" s="46" t="n">
        <v>136.58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/>
      <c r="C36" s="46" t="n">
        <v>0.02</v>
      </c>
      <c r="D36" s="46" t="n">
        <v>1048.56</v>
      </c>
      <c r="E36" s="46" t="n">
        <v>1048.5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5.2</v>
      </c>
      <c r="E37" s="46" t="n">
        <v>1285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7.92</v>
      </c>
      <c r="E38" s="46" t="n">
        <v>607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/>
      <c r="C39" s="46" t="n">
        <v>0.04</v>
      </c>
      <c r="D39" s="46" t="n">
        <v>1040.4</v>
      </c>
      <c r="E39" s="46" t="n">
        <v>1040.3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09.73</v>
      </c>
      <c r="C40" s="46"/>
      <c r="D40" s="46" t="n">
        <v>1283.16</v>
      </c>
      <c r="E40" s="46" t="n">
        <v>1265.17</v>
      </c>
      <c r="F40" s="46"/>
      <c r="G40" s="46" t="n">
        <v>427.7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909.95</v>
      </c>
      <c r="C41" s="46"/>
      <c r="D41" s="46" t="n">
        <v>603.84</v>
      </c>
      <c r="E41" s="46" t="n">
        <v>1312.51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700.4</v>
      </c>
      <c r="C42" s="46"/>
      <c r="D42" s="46" t="n">
        <v>1050.6</v>
      </c>
      <c r="E42" s="46" t="n">
        <v>1400.95</v>
      </c>
      <c r="F42" s="46"/>
      <c r="G42" s="46" t="n">
        <v>350.05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429.76</v>
      </c>
      <c r="C43" s="46"/>
      <c r="D43" s="46" t="n">
        <v>1289.28</v>
      </c>
      <c r="E43" s="46" t="n">
        <v>1719.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44.48</v>
      </c>
      <c r="E44" s="46" t="n">
        <v>1044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424.32</v>
      </c>
      <c r="C45" s="46"/>
      <c r="D45" s="46" t="n">
        <v>1272.96</v>
      </c>
      <c r="E45" s="46" t="n">
        <v>1697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609.55</v>
      </c>
      <c r="C46" s="46"/>
      <c r="D46" s="46" t="n">
        <v>605.88</v>
      </c>
      <c r="E46" s="46" t="n">
        <v>1018.79</v>
      </c>
      <c r="F46" s="46"/>
      <c r="G46" s="46" t="n">
        <v>196.64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348.16</v>
      </c>
      <c r="C47" s="46"/>
      <c r="D47" s="46" t="n">
        <v>1044.48</v>
      </c>
      <c r="E47" s="46" t="n">
        <v>1392.6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350.88</v>
      </c>
      <c r="C48" s="46"/>
      <c r="D48" s="46" t="n">
        <v>1052.64</v>
      </c>
      <c r="E48" s="46" t="n">
        <v>2254.05</v>
      </c>
      <c r="F48" s="46"/>
      <c r="G48" s="46"/>
      <c r="H48" s="46" t="n">
        <v>850.53</v>
      </c>
      <c r="I48" s="46"/>
    </row>
    <row r="49" customFormat="false" ht="12.75" hidden="false" customHeight="false" outlineLevel="0" collapsed="false">
      <c r="A49" s="38" t="n">
        <v>47</v>
      </c>
      <c r="B49" s="46" t="n">
        <v>1026.51</v>
      </c>
      <c r="C49" s="46"/>
      <c r="D49" s="46" t="n">
        <v>616.08</v>
      </c>
      <c r="E49" s="46" t="n">
        <v>1642.5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279.08</v>
      </c>
      <c r="E50" s="46" t="n">
        <v>1279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 t="n">
        <v>1054.68</v>
      </c>
      <c r="E51" s="46" t="n">
        <v>1054.68</v>
      </c>
      <c r="F51" s="46"/>
      <c r="G51" s="46" t="n">
        <v>351.56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620.16</v>
      </c>
      <c r="E52" s="46" t="n">
        <v>608.94</v>
      </c>
      <c r="F52" s="46"/>
      <c r="G52" s="46" t="n">
        <v>11.22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291.32</v>
      </c>
      <c r="E53" s="46" t="n">
        <v>1291.3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352.24</v>
      </c>
      <c r="C54" s="46"/>
      <c r="D54" s="46" t="n">
        <v>1056.72</v>
      </c>
      <c r="E54" s="46" t="n">
        <v>1193.96</v>
      </c>
      <c r="F54" s="46"/>
      <c r="G54" s="46" t="n">
        <v>215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432.48</v>
      </c>
      <c r="C55" s="46"/>
      <c r="D55" s="46" t="n">
        <v>648.72</v>
      </c>
      <c r="E55" s="46" t="n">
        <v>868.2</v>
      </c>
      <c r="F55" s="46"/>
      <c r="G55" s="46" t="n">
        <v>213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5281.78</v>
      </c>
      <c r="C56" s="46"/>
      <c r="D56" s="46" t="n">
        <v>1285.2</v>
      </c>
      <c r="E56" s="46" t="n">
        <v>1603.2</v>
      </c>
      <c r="F56" s="46"/>
      <c r="G56" s="46" t="n">
        <v>4963.78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50.6</v>
      </c>
      <c r="E57" s="46" t="n">
        <v>1050.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622.2</v>
      </c>
      <c r="E58" s="46" t="n">
        <v>622.2</v>
      </c>
      <c r="F58" s="46"/>
      <c r="G58" s="46" t="n">
        <v>207.4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56.72</v>
      </c>
      <c r="E60" s="46" t="n">
        <v>1056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.16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/>
      <c r="C62" s="46" t="n">
        <v>0.03</v>
      </c>
      <c r="D62" s="46" t="n">
        <v>1277.04</v>
      </c>
      <c r="E62" s="46" t="n">
        <v>1277.03</v>
      </c>
      <c r="F62" s="46"/>
      <c r="G62" s="46"/>
      <c r="H62" s="46" t="n">
        <v>0.02</v>
      </c>
      <c r="I62" s="46"/>
    </row>
    <row r="63" customFormat="false" ht="12.75" hidden="false" customHeight="false" outlineLevel="0" collapsed="false">
      <c r="A63" s="38" t="n">
        <v>61</v>
      </c>
      <c r="B63" s="46" t="n">
        <v>1305.6</v>
      </c>
      <c r="C63" s="46"/>
      <c r="D63" s="46" t="n">
        <v>1305.6</v>
      </c>
      <c r="E63" s="46" t="n">
        <v>2611.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624.24</v>
      </c>
      <c r="E64" s="46" t="n">
        <v>624.2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49.52</v>
      </c>
      <c r="C65" s="46"/>
      <c r="D65" s="46" t="n">
        <v>1048.56</v>
      </c>
      <c r="E65" s="46" t="n">
        <v>1398.0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272.96</v>
      </c>
      <c r="E66" s="46" t="n">
        <v>1272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0</v>
      </c>
      <c r="C67" s="46"/>
      <c r="D67" s="46" t="n">
        <v>628.32</v>
      </c>
      <c r="E67" s="46" t="n">
        <v>628.3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050.6</v>
      </c>
      <c r="E68" s="46" t="n">
        <v>1050.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431.09</v>
      </c>
      <c r="C69" s="46"/>
      <c r="D69" s="46" t="n">
        <v>1293.36</v>
      </c>
      <c r="E69" s="46" t="n">
        <v>1724.4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.28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/>
      <c r="C71" s="46" t="n">
        <v>0.03</v>
      </c>
      <c r="D71" s="46" t="n">
        <v>1309.68</v>
      </c>
      <c r="E71" s="46" t="n">
        <v>1309.65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/>
      <c r="C72" s="46" t="n">
        <v>0.04</v>
      </c>
      <c r="D72" s="46" t="n">
        <v>626.28</v>
      </c>
      <c r="E72" s="46" t="n">
        <v>626.2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/>
      <c r="C73" s="46" t="n">
        <v>2.98</v>
      </c>
      <c r="D73" s="46" t="n">
        <v>1054.68</v>
      </c>
      <c r="E73" s="46" t="n">
        <v>1051.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2182.8</v>
      </c>
      <c r="C74" s="46"/>
      <c r="D74" s="46" t="n">
        <v>1309.68</v>
      </c>
      <c r="E74" s="46" t="n">
        <v>2619.36</v>
      </c>
      <c r="F74" s="46"/>
      <c r="G74" s="46" t="n">
        <v>873.12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28.32</v>
      </c>
      <c r="E75" s="46" t="n">
        <v>628.3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352.92</v>
      </c>
      <c r="C76" s="46"/>
      <c r="D76" s="46" t="n">
        <v>1058.76</v>
      </c>
      <c r="E76" s="46" t="n">
        <v>1058.76</v>
      </c>
      <c r="F76" s="46"/>
      <c r="G76" s="46" t="n">
        <v>352.92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325.03</v>
      </c>
      <c r="C77" s="46"/>
      <c r="D77" s="46" t="n">
        <v>975.12</v>
      </c>
      <c r="E77" s="46" t="n">
        <v>1300.1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.12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6480.38</v>
      </c>
      <c r="C79" s="46"/>
      <c r="D79" s="46" t="n">
        <v>1268.88</v>
      </c>
      <c r="E79" s="46" t="n">
        <v>0</v>
      </c>
      <c r="F79" s="46"/>
      <c r="G79" s="46" t="n">
        <v>17749.26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2915.08</v>
      </c>
      <c r="C80" s="46"/>
      <c r="D80" s="46" t="n">
        <v>960.84</v>
      </c>
      <c r="E80" s="46" t="n">
        <v>178.3</v>
      </c>
      <c r="F80" s="46"/>
      <c r="G80" s="46" t="n">
        <v>3697.6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409.47</v>
      </c>
      <c r="C81" s="46"/>
      <c r="D81" s="46" t="n">
        <v>616.08</v>
      </c>
      <c r="E81" s="46" t="n">
        <v>842.46</v>
      </c>
      <c r="F81" s="46"/>
      <c r="G81" s="46" t="n">
        <v>183.09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25</v>
      </c>
      <c r="C82" s="46"/>
      <c r="D82" s="46" t="n">
        <v>1275</v>
      </c>
      <c r="E82" s="46" t="n">
        <v>1700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323</v>
      </c>
      <c r="C83" s="46"/>
      <c r="D83" s="46" t="n">
        <v>969</v>
      </c>
      <c r="E83" s="46" t="n">
        <v>129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.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277.04</v>
      </c>
      <c r="E85" s="46" t="n">
        <v>1277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/>
      <c r="C86" s="46" t="n">
        <v>0.02</v>
      </c>
      <c r="D86" s="46" t="n">
        <v>966.96</v>
      </c>
      <c r="E86" s="46" t="n">
        <v>966.9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277.04</v>
      </c>
      <c r="E87" s="46" t="n">
        <v>1277.0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73.04</v>
      </c>
      <c r="E88" s="46" t="n">
        <v>1073.0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627.98</v>
      </c>
      <c r="C89" s="46"/>
      <c r="D89" s="46" t="n">
        <v>616.08</v>
      </c>
      <c r="E89" s="46" t="n">
        <v>1244.0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22.96</v>
      </c>
      <c r="C90" s="46"/>
      <c r="D90" s="46" t="n">
        <v>1268.88</v>
      </c>
      <c r="E90" s="46" t="n">
        <v>1691.84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61699.83</v>
      </c>
      <c r="C91" s="48" t="n">
        <v>3.34</v>
      </c>
      <c r="D91" s="48" t="n">
        <v>84317.28</v>
      </c>
      <c r="E91" s="48" t="n">
        <v>94898.35</v>
      </c>
      <c r="F91" s="48"/>
      <c r="G91" s="48" t="n">
        <v>52003.3</v>
      </c>
      <c r="H91" s="48" t="n">
        <v>887.88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3Z</dcterms:modified>
  <cp:revision>0</cp:revision>
  <dc:subject/>
  <dc:title/>
</cp:coreProperties>
</file>