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8.25</v>
      </c>
      <c r="E6" s="46" t="n">
        <v>1388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.5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.75</v>
      </c>
      <c r="E8" s="46" t="n">
        <v>996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5122.09</v>
      </c>
      <c r="C9" s="46"/>
      <c r="D9" s="46" t="n">
        <v>1379.25</v>
      </c>
      <c r="E9" s="46" t="n">
        <v>0</v>
      </c>
      <c r="F9" s="46"/>
      <c r="G9" s="46" t="n">
        <v>16501.3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7899.52</v>
      </c>
      <c r="C10" s="46"/>
      <c r="D10" s="46" t="n">
        <v>1388.25</v>
      </c>
      <c r="E10" s="46" t="n">
        <v>0</v>
      </c>
      <c r="F10" s="46"/>
      <c r="G10" s="46" t="n">
        <v>19287.7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15.2</v>
      </c>
      <c r="D11" s="46" t="n">
        <v>688.5</v>
      </c>
      <c r="E11" s="46" t="n">
        <v>14.3</v>
      </c>
      <c r="F11" s="46"/>
      <c r="G11" s="46" t="n">
        <v>45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9.75</v>
      </c>
      <c r="C13" s="46"/>
      <c r="D13" s="46" t="n">
        <v>1379.25</v>
      </c>
      <c r="E13" s="46" t="n">
        <v>183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 t="n">
        <v>1413</v>
      </c>
      <c r="E14" s="46" t="n">
        <v>1413</v>
      </c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1.48</v>
      </c>
      <c r="C15" s="46"/>
      <c r="D15" s="46" t="n">
        <v>994.5</v>
      </c>
      <c r="E15" s="46" t="n">
        <v>994.48</v>
      </c>
      <c r="F15" s="46"/>
      <c r="G15" s="46" t="n">
        <v>331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4.5</v>
      </c>
      <c r="E16" s="46" t="n">
        <v>90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8.97</v>
      </c>
      <c r="C17" s="46"/>
      <c r="D17" s="46" t="n">
        <v>1287</v>
      </c>
      <c r="E17" s="46" t="n">
        <v>1286.97</v>
      </c>
      <c r="F17" s="46"/>
      <c r="G17" s="46" t="n">
        <v>42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54.35</v>
      </c>
      <c r="C18" s="46"/>
      <c r="D18" s="46" t="n">
        <v>1413</v>
      </c>
      <c r="E18" s="46" t="n">
        <v>1467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28.83</v>
      </c>
      <c r="C19" s="46"/>
      <c r="D19" s="46" t="n">
        <v>994.5</v>
      </c>
      <c r="E19" s="46" t="n">
        <v>1291.83</v>
      </c>
      <c r="F19" s="46"/>
      <c r="G19" s="46" t="n">
        <v>331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835.87</v>
      </c>
      <c r="C20" s="46"/>
      <c r="D20" s="46" t="n">
        <v>904.5</v>
      </c>
      <c r="E20" s="46" t="n">
        <v>2740.3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87</v>
      </c>
      <c r="E21" s="46" t="n">
        <v>12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7231.86</v>
      </c>
      <c r="C22" s="48" t="n">
        <v>215.2</v>
      </c>
      <c r="D22" s="48" t="n">
        <v>18103.5</v>
      </c>
      <c r="E22" s="48" t="n">
        <v>17309.05</v>
      </c>
      <c r="F22" s="48"/>
      <c r="G22" s="48" t="n">
        <v>37811.1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5Z</dcterms:modified>
  <cp:revision>0</cp:revision>
  <dc:subject/>
  <dc:title/>
</cp:coreProperties>
</file>