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20</v>
      </c>
      <c r="E6" s="46" t="n">
        <v>720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818.02</v>
      </c>
      <c r="C7" s="46"/>
      <c r="D7" s="46" t="n">
        <v>929.25</v>
      </c>
      <c r="E7" s="46" t="n">
        <v>2747.2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49.5</v>
      </c>
      <c r="C8" s="46"/>
      <c r="D8" s="46" t="n">
        <v>1048.5</v>
      </c>
      <c r="E8" s="46" t="n">
        <v>139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78.75</v>
      </c>
      <c r="E9" s="46" t="n">
        <v>978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435.47</v>
      </c>
      <c r="C10" s="46"/>
      <c r="D10" s="46" t="n">
        <v>717.75</v>
      </c>
      <c r="E10" s="46" t="n">
        <v>0</v>
      </c>
      <c r="F10" s="46"/>
      <c r="G10" s="46" t="n">
        <v>2153.2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2262.51</v>
      </c>
      <c r="C11" s="46"/>
      <c r="D11" s="46" t="n">
        <v>951.75</v>
      </c>
      <c r="E11" s="46" t="n">
        <v>0</v>
      </c>
      <c r="F11" s="46"/>
      <c r="G11" s="46" t="n">
        <v>13214.2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45.75</v>
      </c>
      <c r="C12" s="46"/>
      <c r="D12" s="46" t="n">
        <v>1037.25</v>
      </c>
      <c r="E12" s="46" t="n">
        <v>138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327</v>
      </c>
      <c r="C13" s="46"/>
      <c r="D13" s="46" t="n">
        <v>981</v>
      </c>
      <c r="E13" s="46" t="n">
        <v>130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/>
      <c r="C14" s="46" t="n">
        <v>0.07</v>
      </c>
      <c r="D14" s="46" t="n">
        <v>1023.75</v>
      </c>
      <c r="E14" s="46" t="n">
        <v>1023.6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627</v>
      </c>
      <c r="C15" s="46"/>
      <c r="D15" s="46" t="n">
        <v>940.5</v>
      </c>
      <c r="E15" s="46" t="n">
        <v>1254</v>
      </c>
      <c r="F15" s="46"/>
      <c r="G15" s="46" t="n">
        <v>313.5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726.75</v>
      </c>
      <c r="E16" s="46" t="n">
        <v>726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74.25</v>
      </c>
      <c r="E17" s="46" t="n">
        <v>974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695.42</v>
      </c>
      <c r="C18" s="46"/>
      <c r="D18" s="46" t="n">
        <v>1026</v>
      </c>
      <c r="E18" s="46" t="n">
        <v>1770.39</v>
      </c>
      <c r="F18" s="46"/>
      <c r="G18" s="46"/>
      <c r="H18" s="46" t="n">
        <v>48.97</v>
      </c>
      <c r="I18" s="46"/>
    </row>
    <row r="19" customFormat="false" ht="12.75" hidden="false" customHeight="false" outlineLevel="0" collapsed="false">
      <c r="A19" s="38" t="n">
        <v>15</v>
      </c>
      <c r="B19" s="46" t="n">
        <v>312</v>
      </c>
      <c r="C19" s="46"/>
      <c r="D19" s="46" t="n">
        <v>936</v>
      </c>
      <c r="E19" s="46" t="n">
        <v>124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125.61</v>
      </c>
      <c r="D20" s="46" t="n">
        <v>708.75</v>
      </c>
      <c r="E20" s="46" t="n">
        <v>129.58</v>
      </c>
      <c r="F20" s="46"/>
      <c r="G20" s="46" t="n">
        <v>453.56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8172.67</v>
      </c>
      <c r="C21" s="48" t="n">
        <v>125.68</v>
      </c>
      <c r="D21" s="48" t="n">
        <v>13700.25</v>
      </c>
      <c r="E21" s="48" t="n">
        <v>15661.67</v>
      </c>
      <c r="F21" s="48"/>
      <c r="G21" s="48" t="n">
        <v>16134.54</v>
      </c>
      <c r="H21" s="48" t="n">
        <v>48.97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6:59Z</dcterms:modified>
  <cp:revision>0</cp:revision>
  <dc:subject/>
  <dc:title/>
</cp:coreProperties>
</file>