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98.12</v>
      </c>
      <c r="C6" s="46"/>
      <c r="D6" s="46" t="n">
        <v>1278</v>
      </c>
      <c r="E6" s="46" t="n">
        <v>2924.12</v>
      </c>
      <c r="F6" s="46"/>
      <c r="G6" s="46" t="n">
        <v>85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112.03</v>
      </c>
      <c r="C7" s="46"/>
      <c r="D7" s="46" t="n">
        <v>990</v>
      </c>
      <c r="E7" s="46" t="n">
        <v>438.76</v>
      </c>
      <c r="F7" s="46"/>
      <c r="G7" s="46" t="n">
        <v>1663.2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5.25</v>
      </c>
      <c r="C8" s="46"/>
      <c r="D8" s="46" t="n">
        <v>1275.75</v>
      </c>
      <c r="E8" s="46" t="n">
        <v>170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0</v>
      </c>
      <c r="E9" s="46" t="n">
        <v>1009.55</v>
      </c>
      <c r="F9" s="46"/>
      <c r="G9" s="46"/>
      <c r="H9" s="46" t="n">
        <v>19.55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019.25</v>
      </c>
      <c r="E10" s="46" t="n">
        <v>101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426.75</v>
      </c>
      <c r="C11" s="46"/>
      <c r="D11" s="46" t="n">
        <v>1280.25</v>
      </c>
      <c r="E11" s="46" t="n">
        <v>170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487.38</v>
      </c>
      <c r="C12" s="46"/>
      <c r="D12" s="46" t="n">
        <v>1005.75</v>
      </c>
      <c r="E12" s="46" t="n">
        <v>1493.1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1682.51</v>
      </c>
      <c r="C13" s="46"/>
      <c r="D13" s="46" t="n">
        <v>1257.75</v>
      </c>
      <c r="E13" s="46" t="n">
        <v>1440.4</v>
      </c>
      <c r="F13" s="46"/>
      <c r="G13" s="46" t="n">
        <v>1499.86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6632.04</v>
      </c>
      <c r="C14" s="48" t="n">
        <v>0</v>
      </c>
      <c r="D14" s="48" t="n">
        <v>9096.75</v>
      </c>
      <c r="E14" s="48" t="n">
        <v>11733.21</v>
      </c>
      <c r="F14" s="48"/>
      <c r="G14" s="48" t="n">
        <v>4015.13</v>
      </c>
      <c r="H14" s="48" t="n">
        <v>19.55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3Z</dcterms:modified>
  <cp:revision>0</cp:revision>
  <dc:subject/>
  <dc:title/>
</cp:coreProperties>
</file>