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60.18</v>
      </c>
      <c r="C6" s="46"/>
      <c r="D6" s="46" t="n">
        <v>1077.12</v>
      </c>
      <c r="E6" s="46" t="n">
        <v>760.18</v>
      </c>
      <c r="F6" s="46"/>
      <c r="G6" s="46" t="n">
        <v>1077.1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75.24</v>
      </c>
      <c r="E7" s="46" t="n">
        <v>675.2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13.66</v>
      </c>
      <c r="D8" s="46" t="n">
        <v>820.08</v>
      </c>
      <c r="E8" s="46" t="n">
        <v>806.4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61</v>
      </c>
      <c r="C9" s="46"/>
      <c r="D9" s="46" t="n">
        <v>1083.24</v>
      </c>
      <c r="E9" s="46" t="n">
        <v>1444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75.24</v>
      </c>
      <c r="E10" s="46" t="n">
        <v>675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58.76</v>
      </c>
      <c r="E11" s="46" t="n">
        <v>998.69</v>
      </c>
      <c r="F11" s="46"/>
      <c r="G11" s="46" t="n">
        <v>60.07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58.27</v>
      </c>
      <c r="C12" s="46"/>
      <c r="D12" s="46" t="n">
        <v>255</v>
      </c>
      <c r="E12" s="46" t="n">
        <v>443.27</v>
      </c>
      <c r="F12" s="46"/>
      <c r="G12" s="46" t="n">
        <v>170</v>
      </c>
      <c r="H12" s="46"/>
      <c r="I12" s="46"/>
    </row>
    <row r="13" customFormat="false" ht="12.75" hidden="false" customHeight="false" outlineLevel="0" collapsed="false">
      <c r="A13" s="38" t="s">
        <v>80</v>
      </c>
      <c r="B13" s="46" t="n">
        <v>0</v>
      </c>
      <c r="C13" s="46"/>
      <c r="D13" s="46" t="n">
        <v>840.48</v>
      </c>
      <c r="E13" s="46" t="n">
        <v>840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673.2</v>
      </c>
      <c r="E14" s="46" t="n">
        <v>673.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357.68</v>
      </c>
      <c r="C15" s="46"/>
      <c r="D15" s="46" t="n">
        <v>1073.04</v>
      </c>
      <c r="E15" s="46" t="n">
        <v>1073.04</v>
      </c>
      <c r="F15" s="46"/>
      <c r="G15" s="46" t="n">
        <v>357.68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359.72</v>
      </c>
      <c r="C16" s="46"/>
      <c r="D16" s="46" t="n">
        <v>1079.16</v>
      </c>
      <c r="E16" s="46" t="n">
        <v>1438.8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216.23</v>
      </c>
      <c r="C17" s="46"/>
      <c r="D17" s="46" t="n">
        <v>648.72</v>
      </c>
      <c r="E17" s="46" t="n">
        <v>864.9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353.25</v>
      </c>
      <c r="C18" s="46"/>
      <c r="D18" s="46" t="n">
        <v>1062.84</v>
      </c>
      <c r="E18" s="46" t="n">
        <v>1416.09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359.71</v>
      </c>
      <c r="C19" s="46"/>
      <c r="D19" s="46" t="n">
        <v>1079.16</v>
      </c>
      <c r="E19" s="46" t="n">
        <v>1438.8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0</v>
      </c>
      <c r="C20" s="46"/>
      <c r="D20" s="46" t="n">
        <v>673.2</v>
      </c>
      <c r="E20" s="46" t="n">
        <v>224.4</v>
      </c>
      <c r="F20" s="46"/>
      <c r="G20" s="46" t="n">
        <v>448.8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337.62</v>
      </c>
      <c r="C21" s="46"/>
      <c r="D21" s="46" t="n">
        <v>1038.36</v>
      </c>
      <c r="E21" s="46" t="n">
        <v>1375.9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418.2</v>
      </c>
      <c r="C22" s="46"/>
      <c r="D22" s="46" t="n">
        <v>1254.6</v>
      </c>
      <c r="E22" s="46" t="n">
        <v>525.73</v>
      </c>
      <c r="F22" s="46"/>
      <c r="G22" s="46" t="n">
        <v>1147.07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15001.2</v>
      </c>
      <c r="C23" s="46"/>
      <c r="D23" s="46" t="n">
        <v>1101.6</v>
      </c>
      <c r="E23" s="46" t="n">
        <v>0</v>
      </c>
      <c r="F23" s="46"/>
      <c r="G23" s="46" t="n">
        <v>16102.8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0</v>
      </c>
      <c r="C24" s="46"/>
      <c r="D24" s="46" t="n">
        <v>1260.72</v>
      </c>
      <c r="E24" s="46" t="n">
        <v>1260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/>
      <c r="C25" s="46" t="n">
        <v>0.12</v>
      </c>
      <c r="D25" s="46" t="n">
        <v>1258.68</v>
      </c>
      <c r="E25" s="46" t="n">
        <v>839</v>
      </c>
      <c r="F25" s="46"/>
      <c r="G25" s="46" t="n">
        <v>419.56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424.68</v>
      </c>
      <c r="C26" s="46"/>
      <c r="D26" s="46" t="n">
        <v>1248.48</v>
      </c>
      <c r="E26" s="46" t="n">
        <v>1257</v>
      </c>
      <c r="F26" s="46"/>
      <c r="G26" s="46" t="n">
        <v>416.16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414.77</v>
      </c>
      <c r="C27" s="46"/>
      <c r="D27" s="46" t="n">
        <v>1244.4</v>
      </c>
      <c r="E27" s="46" t="n">
        <v>1295.98</v>
      </c>
      <c r="F27" s="46"/>
      <c r="G27" s="46" t="n">
        <v>363.19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1246.44</v>
      </c>
      <c r="E28" s="46" t="n">
        <v>1246.4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1252.56</v>
      </c>
      <c r="E29" s="46" t="n">
        <v>1252.5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473.29</v>
      </c>
      <c r="C30" s="46"/>
      <c r="D30" s="46" t="n">
        <v>1242.36</v>
      </c>
      <c r="E30" s="46" t="n">
        <v>1301.53</v>
      </c>
      <c r="F30" s="46"/>
      <c r="G30" s="46" t="n">
        <v>414.12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342.55</v>
      </c>
      <c r="C31" s="46"/>
      <c r="D31" s="46" t="n">
        <v>1240.32</v>
      </c>
      <c r="E31" s="46" t="n">
        <v>1169.43</v>
      </c>
      <c r="F31" s="46"/>
      <c r="G31" s="46" t="n">
        <v>413.44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0</v>
      </c>
      <c r="C32" s="46"/>
      <c r="D32" s="46" t="n">
        <v>1066.92</v>
      </c>
      <c r="E32" s="46" t="n">
        <v>1066.9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534.48</v>
      </c>
      <c r="C33" s="46"/>
      <c r="D33" s="46" t="n">
        <v>1603.44</v>
      </c>
      <c r="E33" s="46" t="n">
        <v>1603.44</v>
      </c>
      <c r="F33" s="46"/>
      <c r="G33" s="46" t="n">
        <v>534.48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0</v>
      </c>
      <c r="C34" s="46"/>
      <c r="D34" s="46" t="n">
        <v>1068.96</v>
      </c>
      <c r="E34" s="46" t="n">
        <v>1068.9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671.16</v>
      </c>
      <c r="E35" s="46" t="n">
        <v>671.1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433.94</v>
      </c>
      <c r="C36" s="46"/>
      <c r="D36" s="46" t="n">
        <v>1081.2</v>
      </c>
      <c r="E36" s="46" t="n">
        <v>1515.1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357.66</v>
      </c>
      <c r="C37" s="46"/>
      <c r="D37" s="46" t="n">
        <v>1073.04</v>
      </c>
      <c r="E37" s="46" t="n">
        <v>1430.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/>
      <c r="C38" s="46" t="n">
        <v>87.82</v>
      </c>
      <c r="D38" s="46" t="n">
        <v>675.24</v>
      </c>
      <c r="E38" s="46" t="n">
        <v>1215.2</v>
      </c>
      <c r="F38" s="46"/>
      <c r="G38" s="46"/>
      <c r="H38" s="46" t="n">
        <v>627.78</v>
      </c>
      <c r="I38" s="46"/>
    </row>
    <row r="39" customFormat="false" ht="12.75" hidden="false" customHeight="false" outlineLevel="0" collapsed="false">
      <c r="A39" s="38" t="n">
        <v>33</v>
      </c>
      <c r="B39" s="46"/>
      <c r="C39" s="46" t="n">
        <v>0.04</v>
      </c>
      <c r="D39" s="46" t="n">
        <v>1068.96</v>
      </c>
      <c r="E39" s="46" t="n">
        <v>1068.9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 t="n">
        <v>1075.08</v>
      </c>
      <c r="E40" s="46" t="n">
        <v>1075.0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673.2</v>
      </c>
      <c r="E41" s="46" t="n">
        <v>673.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079.16</v>
      </c>
      <c r="E42" s="46" t="n">
        <v>1079.1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354.96</v>
      </c>
      <c r="C43" s="46"/>
      <c r="D43" s="46" t="n">
        <v>1064.88</v>
      </c>
      <c r="E43" s="46" t="n">
        <v>1465.14</v>
      </c>
      <c r="F43" s="46"/>
      <c r="G43" s="46"/>
      <c r="H43" s="46" t="n">
        <v>45.3</v>
      </c>
      <c r="I43" s="46"/>
    </row>
    <row r="44" customFormat="false" ht="12.75" hidden="false" customHeight="false" outlineLevel="0" collapsed="false">
      <c r="A44" s="38" t="n">
        <v>38</v>
      </c>
      <c r="B44" s="46" t="n">
        <v>9111.09</v>
      </c>
      <c r="C44" s="46"/>
      <c r="D44" s="46" t="n">
        <v>673.2</v>
      </c>
      <c r="E44" s="46" t="n">
        <v>0</v>
      </c>
      <c r="F44" s="46"/>
      <c r="G44" s="46" t="n">
        <v>9784.29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1073.04</v>
      </c>
      <c r="E45" s="46" t="n">
        <v>1073.0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/>
      <c r="C46" s="46" t="n">
        <v>0.06</v>
      </c>
      <c r="D46" s="46" t="n">
        <v>1052.64</v>
      </c>
      <c r="E46" s="46" t="n">
        <v>1052.5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0</v>
      </c>
      <c r="C47" s="46"/>
      <c r="D47" s="46" t="n">
        <v>677.28</v>
      </c>
      <c r="E47" s="46" t="n">
        <v>677.2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225.08</v>
      </c>
      <c r="C48" s="46"/>
      <c r="D48" s="46" t="n">
        <v>675.24</v>
      </c>
      <c r="E48" s="46" t="n">
        <v>900.3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221.27</v>
      </c>
      <c r="C49" s="46"/>
      <c r="D49" s="46" t="n">
        <v>1054.68</v>
      </c>
      <c r="E49" s="46" t="n">
        <v>924.39</v>
      </c>
      <c r="F49" s="46"/>
      <c r="G49" s="46" t="n">
        <v>351.56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673.2</v>
      </c>
      <c r="E50" s="46" t="n">
        <v>673.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 t="n">
        <v>1058.76</v>
      </c>
      <c r="E51" s="46" t="n">
        <v>1058.7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355.64</v>
      </c>
      <c r="C52" s="46"/>
      <c r="D52" s="46" t="n">
        <v>1066.92</v>
      </c>
      <c r="E52" s="46" t="n">
        <v>1066.92</v>
      </c>
      <c r="F52" s="46"/>
      <c r="G52" s="46" t="n">
        <v>355.64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224.4</v>
      </c>
      <c r="C53" s="46"/>
      <c r="D53" s="46" t="n">
        <v>673.2</v>
      </c>
      <c r="E53" s="46" t="n">
        <v>897.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054.68</v>
      </c>
      <c r="E54" s="46" t="n">
        <v>1054.6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528.88</v>
      </c>
      <c r="C55" s="46"/>
      <c r="D55" s="46" t="n">
        <v>1062.84</v>
      </c>
      <c r="E55" s="46" t="n">
        <v>1237.44</v>
      </c>
      <c r="F55" s="46"/>
      <c r="G55" s="46" t="n">
        <v>354.28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1745.73</v>
      </c>
      <c r="C56" s="46"/>
      <c r="D56" s="46" t="n">
        <v>673.2</v>
      </c>
      <c r="E56" s="46" t="n">
        <v>2086.94</v>
      </c>
      <c r="F56" s="46"/>
      <c r="G56" s="46" t="n">
        <v>331.99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060.8</v>
      </c>
      <c r="E57" s="46" t="n">
        <v>1060.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1062.84</v>
      </c>
      <c r="E58" s="46" t="n">
        <v>1062.8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357.28</v>
      </c>
      <c r="C59" s="46"/>
      <c r="D59" s="46" t="n">
        <v>1050.6</v>
      </c>
      <c r="E59" s="46" t="n">
        <v>1407.8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3397.36</v>
      </c>
      <c r="C60" s="46"/>
      <c r="D60" s="46" t="n">
        <v>1244.4</v>
      </c>
      <c r="E60" s="46" t="n">
        <v>2758.11</v>
      </c>
      <c r="F60" s="46"/>
      <c r="G60" s="46" t="n">
        <v>1883.65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375.15</v>
      </c>
      <c r="C61" s="46"/>
      <c r="D61" s="46" t="n">
        <v>1101.6</v>
      </c>
      <c r="E61" s="46" t="n">
        <v>1153.44</v>
      </c>
      <c r="F61" s="46"/>
      <c r="G61" s="46" t="n">
        <v>323.31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649.19</v>
      </c>
      <c r="C62" s="46"/>
      <c r="D62" s="46" t="n">
        <v>1256.64</v>
      </c>
      <c r="E62" s="46" t="n">
        <v>1068.07</v>
      </c>
      <c r="F62" s="46"/>
      <c r="G62" s="46" t="n">
        <v>837.76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248.48</v>
      </c>
      <c r="E63" s="46" t="n">
        <v>1248.48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420.17</v>
      </c>
      <c r="C64" s="46"/>
      <c r="D64" s="46" t="n">
        <v>1260.72</v>
      </c>
      <c r="E64" s="46" t="n">
        <v>1680.89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236.24</v>
      </c>
      <c r="E65" s="46" t="n">
        <v>1236.24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416.16</v>
      </c>
      <c r="C66" s="46"/>
      <c r="D66" s="46" t="n">
        <v>1248.48</v>
      </c>
      <c r="E66" s="46" t="n">
        <v>1248.48</v>
      </c>
      <c r="F66" s="46"/>
      <c r="G66" s="46" t="n">
        <v>416.16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14720.97</v>
      </c>
      <c r="C67" s="46"/>
      <c r="D67" s="46" t="n">
        <v>1252.56</v>
      </c>
      <c r="E67" s="46" t="n">
        <v>0</v>
      </c>
      <c r="F67" s="46"/>
      <c r="G67" s="46" t="n">
        <v>15973.53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420.21</v>
      </c>
      <c r="C68" s="46"/>
      <c r="D68" s="46" t="n">
        <v>1260.72</v>
      </c>
      <c r="E68" s="46" t="n">
        <v>1680.93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418.2</v>
      </c>
      <c r="C69" s="46"/>
      <c r="D69" s="46" t="n">
        <v>1254.6</v>
      </c>
      <c r="E69" s="46" t="n">
        <v>1254.6</v>
      </c>
      <c r="F69" s="46"/>
      <c r="G69" s="46" t="n">
        <v>418.2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077.12</v>
      </c>
      <c r="E70" s="46" t="n">
        <v>1077.1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226.74</v>
      </c>
      <c r="C71" s="46"/>
      <c r="D71" s="46" t="n">
        <v>1487.16</v>
      </c>
      <c r="E71" s="46" t="n">
        <v>1713.9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0</v>
      </c>
      <c r="C72" s="46"/>
      <c r="D72" s="46" t="n">
        <v>1066.92</v>
      </c>
      <c r="E72" s="46" t="n">
        <v>1066.92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395.56</v>
      </c>
      <c r="C73" s="46"/>
      <c r="D73" s="46" t="n">
        <v>679.32</v>
      </c>
      <c r="E73" s="46" t="n">
        <v>848.44</v>
      </c>
      <c r="F73" s="46"/>
      <c r="G73" s="46" t="n">
        <v>226.44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083.24</v>
      </c>
      <c r="E74" s="46" t="n">
        <v>1083.24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330.19</v>
      </c>
      <c r="C75" s="46"/>
      <c r="D75" s="46" t="n">
        <v>1068.96</v>
      </c>
      <c r="E75" s="46" t="n">
        <v>1042.83</v>
      </c>
      <c r="F75" s="46"/>
      <c r="G75" s="46" t="n">
        <v>356.32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 t="n">
        <v>223.72</v>
      </c>
      <c r="C76" s="46"/>
      <c r="D76" s="46" t="n">
        <v>671.16</v>
      </c>
      <c r="E76" s="46" t="n">
        <v>671.16</v>
      </c>
      <c r="F76" s="46"/>
      <c r="G76" s="46" t="n">
        <v>223.72</v>
      </c>
      <c r="H76" s="46"/>
      <c r="I76" s="46"/>
    </row>
    <row r="77" customFormat="false" ht="12.75" hidden="false" customHeight="false" outlineLevel="0" collapsed="false">
      <c r="A77" s="38" t="n">
        <v>72</v>
      </c>
      <c r="B77" s="46" t="n">
        <v>360.4</v>
      </c>
      <c r="C77" s="46"/>
      <c r="D77" s="46" t="n">
        <v>1081.2</v>
      </c>
      <c r="E77" s="46" t="n">
        <v>1081.2</v>
      </c>
      <c r="F77" s="46"/>
      <c r="G77" s="46" t="n">
        <v>360.4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 t="n">
        <v>1060.8</v>
      </c>
      <c r="E78" s="46" t="n">
        <v>1060.8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0</v>
      </c>
      <c r="C79" s="46"/>
      <c r="D79" s="46" t="n">
        <v>671.16</v>
      </c>
      <c r="E79" s="46" t="n">
        <v>671.16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0</v>
      </c>
      <c r="C80" s="46"/>
      <c r="D80" s="46" t="n">
        <v>1081.2</v>
      </c>
      <c r="E80" s="46" t="n">
        <v>1081.2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 t="n">
        <v>9468.05</v>
      </c>
      <c r="C81" s="46"/>
      <c r="D81" s="46" t="n">
        <v>1073.04</v>
      </c>
      <c r="E81" s="46" t="n">
        <v>8904.91</v>
      </c>
      <c r="F81" s="46"/>
      <c r="G81" s="46" t="n">
        <v>1636.18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 t="n">
        <v>0</v>
      </c>
      <c r="C82" s="46"/>
      <c r="D82" s="46" t="n">
        <v>675.24</v>
      </c>
      <c r="E82" s="46" t="n">
        <v>675.24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8</v>
      </c>
      <c r="B83" s="46" t="n">
        <v>0</v>
      </c>
      <c r="C83" s="46"/>
      <c r="D83" s="46" t="n">
        <v>1073.04</v>
      </c>
      <c r="E83" s="46" t="n">
        <v>715.36</v>
      </c>
      <c r="F83" s="46"/>
      <c r="G83" s="46" t="n">
        <v>357.68</v>
      </c>
      <c r="H83" s="46"/>
      <c r="I83" s="46"/>
    </row>
    <row r="84" customFormat="false" ht="12.75" hidden="false" customHeight="false" outlineLevel="0" collapsed="false">
      <c r="A84" s="47" t="s">
        <v>81</v>
      </c>
      <c r="B84" s="48" t="n">
        <v>66810.83</v>
      </c>
      <c r="C84" s="48" t="n">
        <v>101.7</v>
      </c>
      <c r="D84" s="48" t="n">
        <v>79221.36</v>
      </c>
      <c r="E84" s="48" t="n">
        <v>90487.97</v>
      </c>
      <c r="F84" s="48"/>
      <c r="G84" s="48" t="n">
        <v>56115.6</v>
      </c>
      <c r="H84" s="48" t="n">
        <v>673.08</v>
      </c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06Z</dcterms:modified>
  <cp:revision>0</cp:revision>
  <dc:subject/>
  <dc:title/>
</cp:coreProperties>
</file>