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048.56</v>
      </c>
      <c r="E6" s="46" t="n">
        <v>1048.5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83.47</v>
      </c>
      <c r="C7" s="46"/>
      <c r="D7" s="46" t="n">
        <v>665.04</v>
      </c>
      <c r="E7" s="46" t="n">
        <v>905.15</v>
      </c>
      <c r="F7" s="46"/>
      <c r="G7" s="46" t="n">
        <v>443.3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38.44</v>
      </c>
      <c r="E8" s="46" t="n">
        <v>838.4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06</v>
      </c>
      <c r="D9" s="46" t="n">
        <v>1091.4</v>
      </c>
      <c r="E9" s="46" t="n">
        <v>1091.3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60.96</v>
      </c>
      <c r="E10" s="46" t="n">
        <v>660.9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46.52</v>
      </c>
      <c r="E11" s="46" t="n">
        <v>1046.5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50.6</v>
      </c>
      <c r="E12" s="46" t="n">
        <v>1050.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36.44</v>
      </c>
      <c r="C13" s="46"/>
      <c r="D13" s="46" t="n">
        <v>660.96</v>
      </c>
      <c r="E13" s="46" t="n">
        <v>897.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46.52</v>
      </c>
      <c r="E14" s="46" t="n">
        <v>1046.5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48.56</v>
      </c>
      <c r="E15" s="46" t="n">
        <v>1048.5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18.96</v>
      </c>
      <c r="C16" s="46"/>
      <c r="D16" s="46" t="n">
        <v>656.88</v>
      </c>
      <c r="E16" s="46" t="n">
        <v>759.16</v>
      </c>
      <c r="F16" s="46"/>
      <c r="G16" s="46" t="n">
        <v>116.68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044.48</v>
      </c>
      <c r="E17" s="46" t="n">
        <v>1044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48.56</v>
      </c>
      <c r="E18" s="46" t="n">
        <v>1048.5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45.81</v>
      </c>
      <c r="C19" s="46"/>
      <c r="D19" s="46" t="n">
        <v>658.92</v>
      </c>
      <c r="E19" s="46" t="n">
        <v>0</v>
      </c>
      <c r="F19" s="46"/>
      <c r="G19" s="46" t="n">
        <v>804.73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48.16</v>
      </c>
      <c r="C20" s="46"/>
      <c r="D20" s="46" t="n">
        <v>1044.48</v>
      </c>
      <c r="E20" s="46" t="n">
        <v>1044.48</v>
      </c>
      <c r="F20" s="46"/>
      <c r="G20" s="46" t="n">
        <v>348.16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412.08</v>
      </c>
      <c r="C21" s="46"/>
      <c r="D21" s="46" t="n">
        <v>1236.24</v>
      </c>
      <c r="E21" s="46" t="n">
        <v>1236.24</v>
      </c>
      <c r="F21" s="46"/>
      <c r="G21" s="46" t="n">
        <v>412.08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068.96</v>
      </c>
      <c r="E22" s="46" t="n">
        <v>1068.9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400.52</v>
      </c>
      <c r="C23" s="46"/>
      <c r="D23" s="46" t="n">
        <v>1201.56</v>
      </c>
      <c r="E23" s="46" t="n">
        <v>1602.0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211.76</v>
      </c>
      <c r="E24" s="46" t="n">
        <v>1211.7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8496.6</v>
      </c>
      <c r="C25" s="46"/>
      <c r="D25" s="46" t="n">
        <v>1213.8</v>
      </c>
      <c r="E25" s="46" t="n">
        <v>0.64</v>
      </c>
      <c r="F25" s="46"/>
      <c r="G25" s="46" t="n">
        <v>9709.76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807.22</v>
      </c>
      <c r="C26" s="46"/>
      <c r="D26" s="46" t="n">
        <v>1211.76</v>
      </c>
      <c r="E26" s="46" t="n">
        <v>1211.22</v>
      </c>
      <c r="F26" s="46"/>
      <c r="G26" s="46" t="n">
        <v>807.76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401.2</v>
      </c>
      <c r="C27" s="46"/>
      <c r="D27" s="46" t="n">
        <v>1203.6</v>
      </c>
      <c r="E27" s="46" t="n">
        <v>1604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11571.2</v>
      </c>
      <c r="C28" s="46"/>
      <c r="D28" s="46" t="n">
        <v>1207.68</v>
      </c>
      <c r="E28" s="46" t="n">
        <v>2989.19</v>
      </c>
      <c r="F28" s="46"/>
      <c r="G28" s="46" t="n">
        <v>9789.69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401.2</v>
      </c>
      <c r="C29" s="46"/>
      <c r="D29" s="46" t="n">
        <v>1203.6</v>
      </c>
      <c r="E29" s="46" t="n">
        <v>1604.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171.83</v>
      </c>
      <c r="C30" s="46"/>
      <c r="D30" s="46" t="n">
        <v>1199.52</v>
      </c>
      <c r="E30" s="46" t="n">
        <v>1371.3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340.68</v>
      </c>
      <c r="C31" s="46"/>
      <c r="D31" s="46" t="n">
        <v>1022.04</v>
      </c>
      <c r="E31" s="46" t="n">
        <v>1130.26</v>
      </c>
      <c r="F31" s="46"/>
      <c r="G31" s="46" t="n">
        <v>232.46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701.36</v>
      </c>
      <c r="E32" s="46" t="n">
        <v>1701.3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346.09</v>
      </c>
      <c r="C33" s="46"/>
      <c r="D33" s="46" t="n">
        <v>1038.36</v>
      </c>
      <c r="E33" s="46" t="n">
        <v>1384.4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646.68</v>
      </c>
      <c r="E34" s="46" t="n">
        <v>646.6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2050.21</v>
      </c>
      <c r="C35" s="46"/>
      <c r="D35" s="46" t="n">
        <v>1001.64</v>
      </c>
      <c r="E35" s="46" t="n">
        <v>0</v>
      </c>
      <c r="F35" s="46"/>
      <c r="G35" s="46" t="n">
        <v>3051.85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038.36</v>
      </c>
      <c r="E36" s="46" t="n">
        <v>1038.3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1991.62</v>
      </c>
      <c r="C37" s="46"/>
      <c r="D37" s="46" t="n">
        <v>656.88</v>
      </c>
      <c r="E37" s="46" t="n">
        <v>318.83</v>
      </c>
      <c r="F37" s="46"/>
      <c r="G37" s="46" t="n">
        <v>2329.67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340</v>
      </c>
      <c r="C38" s="46"/>
      <c r="D38" s="46" t="n">
        <v>1020</v>
      </c>
      <c r="E38" s="46" t="n">
        <v>1020</v>
      </c>
      <c r="F38" s="46"/>
      <c r="G38" s="46" t="n">
        <v>34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344.76</v>
      </c>
      <c r="C39" s="46"/>
      <c r="D39" s="46" t="n">
        <v>1034.28</v>
      </c>
      <c r="E39" s="46" t="n">
        <v>1379.0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656.88</v>
      </c>
      <c r="E40" s="46" t="n">
        <v>656.8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999.6</v>
      </c>
      <c r="E41" s="46" t="n">
        <v>999.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344.69</v>
      </c>
      <c r="C42" s="46"/>
      <c r="D42" s="46" t="n">
        <v>1034.28</v>
      </c>
      <c r="E42" s="46" t="n">
        <v>1034.21</v>
      </c>
      <c r="F42" s="46"/>
      <c r="G42" s="46" t="n">
        <v>344.76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/>
      <c r="C43" s="46" t="n">
        <v>0.03</v>
      </c>
      <c r="D43" s="46" t="n">
        <v>656.88</v>
      </c>
      <c r="E43" s="46" t="n">
        <v>656.85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8293.74</v>
      </c>
      <c r="C44" s="46"/>
      <c r="D44" s="46" t="n">
        <v>999.6</v>
      </c>
      <c r="E44" s="46" t="n">
        <v>0</v>
      </c>
      <c r="F44" s="46"/>
      <c r="G44" s="46" t="n">
        <v>9293.34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030.2</v>
      </c>
      <c r="E45" s="46" t="n">
        <v>1030.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2290.49</v>
      </c>
      <c r="C46" s="46"/>
      <c r="D46" s="46" t="n">
        <v>681.36</v>
      </c>
      <c r="E46" s="46" t="n">
        <v>2744.73</v>
      </c>
      <c r="F46" s="46"/>
      <c r="G46" s="46" t="n">
        <v>227.12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915.44</v>
      </c>
      <c r="C47" s="46"/>
      <c r="D47" s="46" t="n">
        <v>840.48</v>
      </c>
      <c r="E47" s="46" t="n">
        <v>1120.64</v>
      </c>
      <c r="F47" s="46"/>
      <c r="G47" s="46" t="n">
        <v>635.28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997.56</v>
      </c>
      <c r="E48" s="46" t="n">
        <v>997.5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219.64</v>
      </c>
      <c r="C49" s="46"/>
      <c r="D49" s="46" t="n">
        <v>658.92</v>
      </c>
      <c r="E49" s="46" t="n">
        <v>878.5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1790.07</v>
      </c>
      <c r="C50" s="46"/>
      <c r="D50" s="46" t="n">
        <v>1009.8</v>
      </c>
      <c r="E50" s="46" t="n">
        <v>553.49</v>
      </c>
      <c r="F50" s="46"/>
      <c r="G50" s="46" t="n">
        <v>2246.38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/>
      <c r="C51" s="46" t="n">
        <v>0.04</v>
      </c>
      <c r="D51" s="46" t="n">
        <v>997.56</v>
      </c>
      <c r="E51" s="46" t="n">
        <v>997.5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658.92</v>
      </c>
      <c r="E52" s="46" t="n">
        <v>658.9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797.53</v>
      </c>
      <c r="C53" s="46"/>
      <c r="D53" s="46" t="n">
        <v>1020</v>
      </c>
      <c r="E53" s="46" t="n">
        <v>1722.99</v>
      </c>
      <c r="F53" s="46"/>
      <c r="G53" s="46" t="n">
        <v>94.54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007.76</v>
      </c>
      <c r="E54" s="46" t="n">
        <v>671.84</v>
      </c>
      <c r="F54" s="46"/>
      <c r="G54" s="46" t="n">
        <v>335.92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679.32</v>
      </c>
      <c r="E55" s="46" t="n">
        <v>679.3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026.12</v>
      </c>
      <c r="E56" s="46" t="n">
        <v>1026.1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335.92</v>
      </c>
      <c r="C57" s="46"/>
      <c r="D57" s="46" t="n">
        <v>1007.76</v>
      </c>
      <c r="E57" s="46" t="n">
        <v>1343.6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3479.81</v>
      </c>
      <c r="C58" s="46"/>
      <c r="D58" s="46" t="n">
        <v>658.92</v>
      </c>
      <c r="E58" s="46" t="n">
        <v>0</v>
      </c>
      <c r="F58" s="46"/>
      <c r="G58" s="46" t="n">
        <v>4138.73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032.24</v>
      </c>
      <c r="E59" s="46" t="n">
        <v>1032.24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201.56</v>
      </c>
      <c r="E60" s="46" t="n">
        <v>1201.5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775.46</v>
      </c>
      <c r="C61" s="46"/>
      <c r="D61" s="46" t="n">
        <v>1077.12</v>
      </c>
      <c r="E61" s="46" t="n">
        <v>1852.5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217.88</v>
      </c>
      <c r="E62" s="46" t="n">
        <v>1217.88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497.35</v>
      </c>
      <c r="C63" s="46"/>
      <c r="D63" s="46" t="n">
        <v>1221.96</v>
      </c>
      <c r="E63" s="46" t="n">
        <v>1417.83</v>
      </c>
      <c r="F63" s="46"/>
      <c r="G63" s="46" t="n">
        <v>301.48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405.96</v>
      </c>
      <c r="C64" s="46"/>
      <c r="D64" s="46" t="n">
        <v>1217.88</v>
      </c>
      <c r="E64" s="46" t="n">
        <v>1217.88</v>
      </c>
      <c r="F64" s="46"/>
      <c r="G64" s="46" t="n">
        <v>405.96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/>
      <c r="C65" s="46" t="n">
        <v>0.01</v>
      </c>
      <c r="D65" s="46" t="n">
        <v>1221.96</v>
      </c>
      <c r="E65" s="46" t="n">
        <v>1221.95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404.6</v>
      </c>
      <c r="C66" s="46"/>
      <c r="D66" s="46" t="n">
        <v>1213.8</v>
      </c>
      <c r="E66" s="46" t="n">
        <v>1213.8</v>
      </c>
      <c r="F66" s="46"/>
      <c r="G66" s="46" t="n">
        <v>404.6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399.84</v>
      </c>
      <c r="C67" s="46"/>
      <c r="D67" s="46" t="n">
        <v>1199.52</v>
      </c>
      <c r="E67" s="46" t="n">
        <v>1199.52</v>
      </c>
      <c r="F67" s="46"/>
      <c r="G67" s="46" t="n">
        <v>399.84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420.92</v>
      </c>
      <c r="C68" s="46"/>
      <c r="D68" s="46" t="n">
        <v>1262.76</v>
      </c>
      <c r="E68" s="46" t="n">
        <v>1262.76</v>
      </c>
      <c r="F68" s="46"/>
      <c r="G68" s="46" t="n">
        <v>420.92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809.2</v>
      </c>
      <c r="C69" s="46"/>
      <c r="D69" s="46" t="n">
        <v>1213.8</v>
      </c>
      <c r="E69" s="46" t="n">
        <v>1436.49</v>
      </c>
      <c r="F69" s="46"/>
      <c r="G69" s="46" t="n">
        <v>586.51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066.92</v>
      </c>
      <c r="E70" s="46" t="n">
        <v>1066.9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484.16</v>
      </c>
      <c r="C71" s="46"/>
      <c r="D71" s="46" t="n">
        <v>1452.48</v>
      </c>
      <c r="E71" s="46" t="n">
        <v>1936.64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344.06</v>
      </c>
      <c r="C72" s="46"/>
      <c r="D72" s="46" t="n">
        <v>1032.24</v>
      </c>
      <c r="E72" s="46" t="n">
        <v>1376.3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656.88</v>
      </c>
      <c r="E73" s="46" t="n">
        <v>656.88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/>
      <c r="C74" s="46" t="n">
        <v>0.06</v>
      </c>
      <c r="D74" s="46" t="n">
        <v>803.76</v>
      </c>
      <c r="E74" s="46" t="n">
        <v>803.7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80</v>
      </c>
      <c r="B75" s="46" t="n">
        <v>179.52</v>
      </c>
      <c r="C75" s="46"/>
      <c r="D75" s="46" t="n">
        <v>269.28</v>
      </c>
      <c r="E75" s="46" t="n">
        <v>359.06</v>
      </c>
      <c r="F75" s="46"/>
      <c r="G75" s="46" t="n">
        <v>89.74</v>
      </c>
      <c r="H75" s="46"/>
      <c r="I75" s="46"/>
    </row>
    <row r="76" customFormat="false" ht="12.75" hidden="false" customHeight="false" outlineLevel="0" collapsed="false">
      <c r="A76" s="38" t="n">
        <v>70</v>
      </c>
      <c r="B76" s="46" t="n">
        <v>0</v>
      </c>
      <c r="C76" s="46"/>
      <c r="D76" s="46" t="n">
        <v>1032.24</v>
      </c>
      <c r="E76" s="46" t="n">
        <v>1032.24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1</v>
      </c>
      <c r="B77" s="46" t="n">
        <v>218.96</v>
      </c>
      <c r="C77" s="46"/>
      <c r="D77" s="46" t="n">
        <v>656.88</v>
      </c>
      <c r="E77" s="46" t="n">
        <v>875.84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2</v>
      </c>
      <c r="B78" s="46"/>
      <c r="C78" s="46" t="n">
        <v>0.02</v>
      </c>
      <c r="D78" s="46" t="n">
        <v>1052.64</v>
      </c>
      <c r="E78" s="46" t="n">
        <v>701.74</v>
      </c>
      <c r="F78" s="46"/>
      <c r="G78" s="46" t="n">
        <v>350.88</v>
      </c>
      <c r="H78" s="46"/>
      <c r="I78" s="46"/>
    </row>
    <row r="79" customFormat="false" ht="12.75" hidden="false" customHeight="false" outlineLevel="0" collapsed="false">
      <c r="A79" s="38" t="n">
        <v>73</v>
      </c>
      <c r="B79" s="46" t="n">
        <v>0</v>
      </c>
      <c r="C79" s="46"/>
      <c r="D79" s="46" t="n">
        <v>1087.32</v>
      </c>
      <c r="E79" s="46" t="n">
        <v>1087.32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4</v>
      </c>
      <c r="B80" s="46" t="n">
        <v>216.94</v>
      </c>
      <c r="C80" s="46"/>
      <c r="D80" s="46" t="n">
        <v>650.76</v>
      </c>
      <c r="E80" s="46" t="n">
        <v>857.72</v>
      </c>
      <c r="F80" s="46"/>
      <c r="G80" s="46" t="n">
        <v>9.98</v>
      </c>
      <c r="H80" s="46"/>
      <c r="I80" s="46"/>
    </row>
    <row r="81" customFormat="false" ht="12.75" hidden="false" customHeight="false" outlineLevel="0" collapsed="false">
      <c r="A81" s="38" t="n">
        <v>75</v>
      </c>
      <c r="B81" s="46"/>
      <c r="C81" s="46" t="n">
        <v>0.04</v>
      </c>
      <c r="D81" s="46" t="n">
        <v>1042.44</v>
      </c>
      <c r="E81" s="46" t="n">
        <v>1042.4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6</v>
      </c>
      <c r="B82" s="46" t="n">
        <v>0</v>
      </c>
      <c r="C82" s="46"/>
      <c r="D82" s="46" t="n">
        <v>1030.2</v>
      </c>
      <c r="E82" s="46" t="n">
        <v>1030.2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7</v>
      </c>
      <c r="B83" s="46" t="n">
        <v>8117.47</v>
      </c>
      <c r="C83" s="46"/>
      <c r="D83" s="46" t="n">
        <v>644.64</v>
      </c>
      <c r="E83" s="46" t="n">
        <v>0</v>
      </c>
      <c r="F83" s="46"/>
      <c r="G83" s="46" t="n">
        <v>8762.11</v>
      </c>
      <c r="H83" s="46"/>
      <c r="I83" s="46"/>
    </row>
    <row r="84" customFormat="false" ht="12.75" hidden="false" customHeight="false" outlineLevel="0" collapsed="false">
      <c r="A84" s="38" t="n">
        <v>78</v>
      </c>
      <c r="B84" s="46" t="n">
        <v>0</v>
      </c>
      <c r="C84" s="46"/>
      <c r="D84" s="46" t="n">
        <v>1042.44</v>
      </c>
      <c r="E84" s="46" t="n">
        <v>1042.44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47" t="s">
        <v>81</v>
      </c>
      <c r="B85" s="48" t="n">
        <v>61449.82</v>
      </c>
      <c r="C85" s="48" t="n">
        <v>0.26</v>
      </c>
      <c r="D85" s="48" t="n">
        <v>77952.48</v>
      </c>
      <c r="E85" s="48" t="n">
        <v>81967.75</v>
      </c>
      <c r="F85" s="48"/>
      <c r="G85" s="48" t="n">
        <v>57434.29</v>
      </c>
      <c r="H85" s="48" t="n">
        <v>0</v>
      </c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05Z</dcterms:modified>
  <cp:revision>0</cp:revision>
  <dc:subject/>
  <dc:title/>
</cp:coreProperties>
</file>