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48.04</v>
      </c>
      <c r="C6" s="46"/>
      <c r="D6" s="46" t="n">
        <v>1248.75</v>
      </c>
      <c r="E6" s="46" t="n">
        <v>866.05</v>
      </c>
      <c r="F6" s="46"/>
      <c r="G6" s="46" t="n">
        <v>2530.7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1.5</v>
      </c>
      <c r="C7" s="46"/>
      <c r="D7" s="46" t="n">
        <v>994.5</v>
      </c>
      <c r="E7" s="46" t="n">
        <v>132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123.32</v>
      </c>
      <c r="C8" s="46"/>
      <c r="D8" s="46" t="n">
        <v>1273.5</v>
      </c>
      <c r="E8" s="46" t="n">
        <v>1736.05</v>
      </c>
      <c r="F8" s="46"/>
      <c r="G8" s="46" t="n">
        <v>660.7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64.5</v>
      </c>
      <c r="C9" s="46"/>
      <c r="D9" s="46" t="n">
        <v>996.75</v>
      </c>
      <c r="E9" s="46" t="n">
        <v>1661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17.48</v>
      </c>
      <c r="D10" s="46" t="n">
        <v>1001.25</v>
      </c>
      <c r="E10" s="46" t="n">
        <v>983.7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78</v>
      </c>
      <c r="E11" s="46" t="n">
        <v>127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66.75</v>
      </c>
      <c r="E12" s="46" t="n">
        <v>126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4267.36</v>
      </c>
      <c r="C13" s="48" t="n">
        <v>17.48</v>
      </c>
      <c r="D13" s="48" t="n">
        <v>8059.5</v>
      </c>
      <c r="E13" s="48" t="n">
        <v>9117.87</v>
      </c>
      <c r="F13" s="48"/>
      <c r="G13" s="48" t="n">
        <v>3191.51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4Z</dcterms:modified>
  <cp:revision>0</cp:revision>
  <dc:subject/>
  <dc:title/>
</cp:coreProperties>
</file>