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44.72</v>
      </c>
      <c r="C6" s="46"/>
      <c r="D6" s="46" t="n">
        <v>1334.16</v>
      </c>
      <c r="E6" s="46" t="n">
        <v>1778.8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30.36</v>
      </c>
      <c r="E7" s="46" t="n">
        <v>630.3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22.08</v>
      </c>
      <c r="E8" s="46" t="n">
        <v>922.0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60.72</v>
      </c>
      <c r="E9" s="46" t="n">
        <v>1260.7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214.18</v>
      </c>
      <c r="C10" s="46"/>
      <c r="D10" s="46" t="n">
        <v>642.6</v>
      </c>
      <c r="E10" s="46" t="n">
        <v>642.58</v>
      </c>
      <c r="F10" s="46"/>
      <c r="G10" s="46" t="n">
        <v>214.2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928.2</v>
      </c>
      <c r="E11" s="46" t="n">
        <v>618.8</v>
      </c>
      <c r="F11" s="46"/>
      <c r="G11" s="46" t="n">
        <v>309.4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279.08</v>
      </c>
      <c r="E12" s="46" t="n">
        <v>1279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6861.96</v>
      </c>
      <c r="C13" s="46"/>
      <c r="D13" s="46" t="n">
        <v>1342.32</v>
      </c>
      <c r="E13" s="46" t="n">
        <v>5298.9</v>
      </c>
      <c r="F13" s="46"/>
      <c r="G13" s="46" t="n">
        <v>12905.38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632.4</v>
      </c>
      <c r="E14" s="46" t="n">
        <v>632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324.87</v>
      </c>
      <c r="C15" s="46"/>
      <c r="D15" s="46" t="n">
        <v>915.96</v>
      </c>
      <c r="E15" s="46" t="n">
        <v>1240.8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/>
      <c r="C16" s="46" t="n">
        <v>0.01</v>
      </c>
      <c r="D16" s="46" t="n">
        <v>1289.28</v>
      </c>
      <c r="E16" s="46" t="n">
        <v>1289.2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60.72</v>
      </c>
      <c r="E17" s="46" t="n">
        <v>1260.7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909.84</v>
      </c>
      <c r="E18" s="46" t="n">
        <v>909.8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270.64</v>
      </c>
      <c r="C19" s="46"/>
      <c r="D19" s="46" t="n">
        <v>811.92</v>
      </c>
      <c r="E19" s="46" t="n">
        <v>1082.5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126.08</v>
      </c>
      <c r="E20" s="46" t="n">
        <v>1126.0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425.68</v>
      </c>
      <c r="C21" s="46"/>
      <c r="D21" s="46" t="n">
        <v>1277.04</v>
      </c>
      <c r="E21" s="46" t="n">
        <v>1487.37</v>
      </c>
      <c r="F21" s="46"/>
      <c r="G21" s="46" t="n">
        <v>215.35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313.39</v>
      </c>
      <c r="C22" s="46"/>
      <c r="D22" s="46" t="n">
        <v>903.72</v>
      </c>
      <c r="E22" s="46" t="n">
        <v>903.72</v>
      </c>
      <c r="F22" s="46"/>
      <c r="G22" s="46" t="n">
        <v>313.39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/>
      <c r="C23" s="46" t="n">
        <v>0.06</v>
      </c>
      <c r="D23" s="46" t="n">
        <v>809.88</v>
      </c>
      <c r="E23" s="46" t="n">
        <v>809.8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406.46</v>
      </c>
      <c r="C24" s="46"/>
      <c r="D24" s="46" t="n">
        <v>1126.08</v>
      </c>
      <c r="E24" s="46" t="n">
        <v>1532.5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281.12</v>
      </c>
      <c r="E25" s="46" t="n">
        <v>1281.1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905.76</v>
      </c>
      <c r="E26" s="46" t="n">
        <v>905.7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818.04</v>
      </c>
      <c r="E27" s="46" t="n">
        <v>818.0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117.92</v>
      </c>
      <c r="E28" s="46" t="n">
        <v>1117.9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47" t="s">
        <v>80</v>
      </c>
      <c r="B29" s="48" t="n">
        <v>19261.9</v>
      </c>
      <c r="C29" s="48" t="n">
        <v>0.07</v>
      </c>
      <c r="D29" s="48" t="n">
        <v>23525.28</v>
      </c>
      <c r="E29" s="48" t="n">
        <v>28829.39</v>
      </c>
      <c r="F29" s="48"/>
      <c r="G29" s="48" t="n">
        <v>13957.72</v>
      </c>
      <c r="H29" s="48" t="n">
        <v>0</v>
      </c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7:08Z</dcterms:modified>
  <cp:revision>0</cp:revision>
  <dc:subject/>
  <dc:title/>
</cp:coreProperties>
</file>