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62.06</v>
      </c>
      <c r="D6" s="46" t="n">
        <v>728.28</v>
      </c>
      <c r="E6" s="46" t="n">
        <v>666.2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917.78</v>
      </c>
      <c r="C7" s="46"/>
      <c r="D7" s="46" t="n">
        <v>1022.04</v>
      </c>
      <c r="E7" s="46" t="n">
        <v>0</v>
      </c>
      <c r="F7" s="46"/>
      <c r="G7" s="46" t="n">
        <v>14939.8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7.16</v>
      </c>
      <c r="C8" s="46"/>
      <c r="D8" s="46" t="n">
        <v>891.48</v>
      </c>
      <c r="E8" s="46" t="n">
        <v>1737.07</v>
      </c>
      <c r="F8" s="46"/>
      <c r="G8" s="46"/>
      <c r="H8" s="46" t="n">
        <v>548.43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40.52</v>
      </c>
      <c r="E9" s="46" t="n">
        <v>740.61</v>
      </c>
      <c r="F9" s="46"/>
      <c r="G9" s="46"/>
      <c r="H9" s="46" t="n">
        <v>0.09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24.08</v>
      </c>
      <c r="E10" s="46" t="n">
        <v>1024.15</v>
      </c>
      <c r="F10" s="46"/>
      <c r="G10" s="46"/>
      <c r="H10" s="46" t="n">
        <v>0.07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07.68</v>
      </c>
      <c r="E11" s="46" t="n">
        <v>1207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46.67</v>
      </c>
      <c r="C12" s="46"/>
      <c r="D12" s="46" t="n">
        <v>740.52</v>
      </c>
      <c r="E12" s="46" t="n">
        <v>991.11</v>
      </c>
      <c r="F12" s="46"/>
      <c r="G12" s="46"/>
      <c r="H12" s="46" t="n">
        <v>3.92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24.08</v>
      </c>
      <c r="E13" s="46" t="n">
        <v>1024.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/>
      <c r="C14" s="46" t="n">
        <v>0.07</v>
      </c>
      <c r="D14" s="46" t="n">
        <v>373.32</v>
      </c>
      <c r="E14" s="46" t="n">
        <v>373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834.36</v>
      </c>
      <c r="E15" s="46" t="n">
        <v>834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46.84</v>
      </c>
      <c r="C16" s="46"/>
      <c r="D16" s="46" t="n">
        <v>740.52</v>
      </c>
      <c r="E16" s="46" t="n">
        <v>987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24.08</v>
      </c>
      <c r="E17" s="46" t="n">
        <v>1024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07.68</v>
      </c>
      <c r="E18" s="46" t="n">
        <v>1207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82.04</v>
      </c>
      <c r="C19" s="46"/>
      <c r="D19" s="46" t="n">
        <v>740.52</v>
      </c>
      <c r="E19" s="46" t="n">
        <v>875.72</v>
      </c>
      <c r="F19" s="46"/>
      <c r="G19" s="46" t="n">
        <v>246.84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41.32</v>
      </c>
      <c r="C20" s="46"/>
      <c r="D20" s="46" t="n">
        <v>1024.08</v>
      </c>
      <c r="E20" s="46" t="n">
        <v>1365.44</v>
      </c>
      <c r="F20" s="46"/>
      <c r="G20" s="46"/>
      <c r="H20" s="46" t="n">
        <v>0.04</v>
      </c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07.68</v>
      </c>
      <c r="E21" s="46" t="n">
        <v>1207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89.44</v>
      </c>
      <c r="E22" s="46" t="n">
        <v>88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37.32</v>
      </c>
      <c r="C23" s="46"/>
      <c r="D23" s="46" t="n">
        <v>711.96</v>
      </c>
      <c r="E23" s="46" t="n">
        <v>711.96</v>
      </c>
      <c r="F23" s="46"/>
      <c r="G23" s="46" t="n">
        <v>237.32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017.96</v>
      </c>
      <c r="E24" s="46" t="n">
        <v>1017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401.88</v>
      </c>
      <c r="C25" s="46"/>
      <c r="D25" s="46" t="n">
        <v>1205.64</v>
      </c>
      <c r="E25" s="46" t="n">
        <v>1607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238</v>
      </c>
      <c r="C26" s="46"/>
      <c r="D26" s="46" t="n">
        <v>714</v>
      </c>
      <c r="E26" s="46" t="n">
        <v>9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337.28</v>
      </c>
      <c r="C27" s="46"/>
      <c r="D27" s="46" t="n">
        <v>1011.84</v>
      </c>
      <c r="E27" s="46" t="n">
        <v>1011.84</v>
      </c>
      <c r="F27" s="46"/>
      <c r="G27" s="46" t="n">
        <v>337.2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401.88</v>
      </c>
      <c r="C28" s="46"/>
      <c r="D28" s="46" t="n">
        <v>1205.64</v>
      </c>
      <c r="E28" s="46" t="n">
        <v>1607.5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238</v>
      </c>
      <c r="C29" s="46"/>
      <c r="D29" s="46" t="n">
        <v>714</v>
      </c>
      <c r="E29" s="46" t="n">
        <v>952.02</v>
      </c>
      <c r="F29" s="46"/>
      <c r="G29" s="46"/>
      <c r="H29" s="46" t="n">
        <v>0.02</v>
      </c>
      <c r="I29" s="46"/>
    </row>
    <row r="30" customFormat="false" ht="12.75" hidden="false" customHeight="false" outlineLevel="0" collapsed="false">
      <c r="A30" s="38" t="n">
        <v>24</v>
      </c>
      <c r="B30" s="46" t="n">
        <v>9442.41</v>
      </c>
      <c r="C30" s="46"/>
      <c r="D30" s="46" t="n">
        <v>1011.84</v>
      </c>
      <c r="E30" s="46" t="n">
        <v>0</v>
      </c>
      <c r="F30" s="46"/>
      <c r="G30" s="46" t="n">
        <v>10454.25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05.64</v>
      </c>
      <c r="E31" s="46" t="n">
        <v>1205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358.61</v>
      </c>
      <c r="C32" s="46"/>
      <c r="D32" s="46" t="n">
        <v>714</v>
      </c>
      <c r="E32" s="46" t="n">
        <v>1471.11</v>
      </c>
      <c r="F32" s="46"/>
      <c r="G32" s="46"/>
      <c r="H32" s="46" t="n">
        <v>398.5</v>
      </c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011.84</v>
      </c>
      <c r="E33" s="46" t="n">
        <v>1011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1017.95</v>
      </c>
      <c r="C34" s="46"/>
      <c r="D34" s="46" t="n">
        <v>1205.64</v>
      </c>
      <c r="E34" s="46" t="n">
        <v>2205.23</v>
      </c>
      <c r="F34" s="46"/>
      <c r="G34" s="46" t="n">
        <v>18.36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714</v>
      </c>
      <c r="E35" s="46" t="n">
        <v>476</v>
      </c>
      <c r="F35" s="46"/>
      <c r="G35" s="46" t="n">
        <v>238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3.15</v>
      </c>
      <c r="C36" s="46"/>
      <c r="D36" s="46" t="n">
        <v>1011.84</v>
      </c>
      <c r="E36" s="46" t="n">
        <v>1334.9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40.68</v>
      </c>
      <c r="C37" s="46"/>
      <c r="D37" s="46" t="n">
        <v>1013.88</v>
      </c>
      <c r="E37" s="46" t="n">
        <v>1354.5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1218.45</v>
      </c>
      <c r="C38" s="46"/>
      <c r="D38" s="46" t="n">
        <v>730.32</v>
      </c>
      <c r="E38" s="46" t="n">
        <v>1462.08</v>
      </c>
      <c r="F38" s="46"/>
      <c r="G38" s="46" t="n">
        <v>486.69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877.2</v>
      </c>
      <c r="E39" s="46" t="n">
        <v>584.8</v>
      </c>
      <c r="F39" s="46"/>
      <c r="G39" s="46" t="n">
        <v>292.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348.84</v>
      </c>
      <c r="C40" s="46"/>
      <c r="D40" s="46" t="n">
        <v>1046.52</v>
      </c>
      <c r="E40" s="46" t="n">
        <v>1395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39.17</v>
      </c>
      <c r="C41" s="46"/>
      <c r="D41" s="46" t="n">
        <v>718.08</v>
      </c>
      <c r="E41" s="46" t="n">
        <v>957.2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03.6</v>
      </c>
      <c r="E42" s="46" t="n">
        <v>1203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046.52</v>
      </c>
      <c r="E43" s="46" t="n">
        <v>697.68</v>
      </c>
      <c r="F43" s="46"/>
      <c r="G43" s="46" t="n">
        <v>348.84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718.08</v>
      </c>
      <c r="E44" s="46" t="n">
        <v>718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01.2</v>
      </c>
      <c r="C45" s="46"/>
      <c r="D45" s="46" t="n">
        <v>1203.6</v>
      </c>
      <c r="E45" s="46" t="n">
        <v>1604.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87.77</v>
      </c>
      <c r="C46" s="46"/>
      <c r="D46" s="46" t="n">
        <v>1036.32</v>
      </c>
      <c r="E46" s="46" t="n">
        <v>1078.65</v>
      </c>
      <c r="F46" s="46"/>
      <c r="G46" s="46" t="n">
        <v>345.4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7355.6</v>
      </c>
      <c r="C47" s="46"/>
      <c r="D47" s="46" t="n">
        <v>1203.6</v>
      </c>
      <c r="E47" s="46" t="n">
        <v>8559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122.21</v>
      </c>
      <c r="C48" s="46"/>
      <c r="D48" s="46" t="n">
        <v>1046.52</v>
      </c>
      <c r="E48" s="46" t="n">
        <v>819.89</v>
      </c>
      <c r="F48" s="46"/>
      <c r="G48" s="46" t="n">
        <v>348.84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18.08</v>
      </c>
      <c r="E49" s="46" t="n">
        <v>718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01.2</v>
      </c>
      <c r="C50" s="46"/>
      <c r="D50" s="46" t="n">
        <v>1203.6</v>
      </c>
      <c r="E50" s="46" t="n">
        <v>1604.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788.8</v>
      </c>
      <c r="C51" s="46"/>
      <c r="D51" s="46" t="n">
        <v>881.28</v>
      </c>
      <c r="E51" s="46" t="n">
        <v>1670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32.56</v>
      </c>
      <c r="C52" s="46"/>
      <c r="D52" s="46" t="n">
        <v>697.68</v>
      </c>
      <c r="E52" s="46" t="n">
        <v>930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5975.86</v>
      </c>
      <c r="C53" s="46"/>
      <c r="D53" s="46" t="n">
        <v>1032.24</v>
      </c>
      <c r="E53" s="46" t="n">
        <v>0</v>
      </c>
      <c r="F53" s="46"/>
      <c r="G53" s="46" t="n">
        <v>7008.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6</v>
      </c>
      <c r="E54" s="46" t="n">
        <v>1203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464.19</v>
      </c>
      <c r="C55" s="46"/>
      <c r="D55" s="46" t="n">
        <v>709.92</v>
      </c>
      <c r="E55" s="46" t="n">
        <v>937.47</v>
      </c>
      <c r="F55" s="46"/>
      <c r="G55" s="46" t="n">
        <v>236.64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39.32</v>
      </c>
      <c r="C56" s="46"/>
      <c r="D56" s="46" t="n">
        <v>1017.96</v>
      </c>
      <c r="E56" s="46" t="n">
        <v>951.65</v>
      </c>
      <c r="F56" s="46"/>
      <c r="G56" s="46" t="n">
        <v>405.63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7.28</v>
      </c>
      <c r="E57" s="46" t="n">
        <v>1187.2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28.27</v>
      </c>
      <c r="C58" s="46"/>
      <c r="D58" s="46" t="n">
        <v>699.72</v>
      </c>
      <c r="E58" s="46" t="n">
        <v>929.36</v>
      </c>
      <c r="F58" s="46"/>
      <c r="G58" s="46"/>
      <c r="H58" s="46" t="n">
        <v>1.37</v>
      </c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0.04</v>
      </c>
      <c r="D59" s="46" t="n">
        <v>1005.72</v>
      </c>
      <c r="E59" s="46" t="n">
        <v>1005.6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3.6</v>
      </c>
      <c r="E60" s="46" t="n">
        <v>1203.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09.92</v>
      </c>
      <c r="E61" s="46" t="n">
        <v>709.9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/>
      <c r="C62" s="46" t="n">
        <v>0.01</v>
      </c>
      <c r="D62" s="46" t="n">
        <v>1005.72</v>
      </c>
      <c r="E62" s="46" t="n">
        <v>1005.7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81.35</v>
      </c>
      <c r="C63" s="46"/>
      <c r="D63" s="46" t="n">
        <v>1203.6</v>
      </c>
      <c r="E63" s="46" t="n">
        <v>1203.67</v>
      </c>
      <c r="F63" s="46"/>
      <c r="G63" s="46" t="n">
        <v>81.28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686.86</v>
      </c>
      <c r="C64" s="46"/>
      <c r="D64" s="46" t="n">
        <v>711.96</v>
      </c>
      <c r="E64" s="46" t="n">
        <v>1398.8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447.34</v>
      </c>
      <c r="C65" s="46"/>
      <c r="D65" s="46" t="n">
        <v>1005.72</v>
      </c>
      <c r="E65" s="46" t="n">
        <v>1533.33</v>
      </c>
      <c r="F65" s="46"/>
      <c r="G65" s="46"/>
      <c r="H65" s="46" t="n">
        <v>80.27</v>
      </c>
      <c r="I65" s="46"/>
    </row>
    <row r="66" customFormat="false" ht="12.75" hidden="false" customHeight="false" outlineLevel="0" collapsed="false">
      <c r="A66" s="38" t="n">
        <v>61</v>
      </c>
      <c r="B66" s="46" t="n">
        <v>344.76</v>
      </c>
      <c r="C66" s="46"/>
      <c r="D66" s="46" t="n">
        <v>1034.28</v>
      </c>
      <c r="E66" s="46" t="n">
        <v>1379.0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45.58</v>
      </c>
      <c r="C67" s="46"/>
      <c r="D67" s="46" t="n">
        <v>734.4</v>
      </c>
      <c r="E67" s="46" t="n">
        <v>1079.9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899.64</v>
      </c>
      <c r="E68" s="46" t="n">
        <v>899.6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34.45</v>
      </c>
      <c r="D69" s="46" t="n">
        <v>1022.04</v>
      </c>
      <c r="E69" s="46" t="n">
        <v>987.5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470.56</v>
      </c>
      <c r="C70" s="46"/>
      <c r="D70" s="46" t="n">
        <v>705.84</v>
      </c>
      <c r="E70" s="46" t="n">
        <v>941.12</v>
      </c>
      <c r="F70" s="46"/>
      <c r="G70" s="46" t="n">
        <v>235.28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51.83</v>
      </c>
      <c r="C71" s="46"/>
      <c r="D71" s="46" t="n">
        <v>1209.72</v>
      </c>
      <c r="E71" s="46" t="n">
        <v>1261.42</v>
      </c>
      <c r="F71" s="46"/>
      <c r="G71" s="46" t="n">
        <v>400.13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22.04</v>
      </c>
      <c r="E72" s="46" t="n">
        <v>1022.0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43.44</v>
      </c>
      <c r="C73" s="46"/>
      <c r="D73" s="46" t="n">
        <v>730.32</v>
      </c>
      <c r="E73" s="46" t="n">
        <v>968.38</v>
      </c>
      <c r="F73" s="46"/>
      <c r="G73" s="46" t="n">
        <v>5.38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.01</v>
      </c>
      <c r="C74" s="46"/>
      <c r="D74" s="46" t="n">
        <v>1209.72</v>
      </c>
      <c r="E74" s="46" t="n">
        <v>1209.7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022.04</v>
      </c>
      <c r="E75" s="46" t="n">
        <v>1022.0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477.36</v>
      </c>
      <c r="C76" s="46"/>
      <c r="D76" s="46" t="n">
        <v>716.04</v>
      </c>
      <c r="E76" s="46" t="n">
        <v>1006.02</v>
      </c>
      <c r="F76" s="46"/>
      <c r="G76" s="46" t="n">
        <v>187.38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402.64</v>
      </c>
      <c r="C77" s="46"/>
      <c r="D77" s="46" t="n">
        <v>1209.72</v>
      </c>
      <c r="E77" s="46" t="n">
        <v>1603.86</v>
      </c>
      <c r="F77" s="46"/>
      <c r="G77" s="46" t="n">
        <v>8.5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337.65</v>
      </c>
      <c r="C78" s="46"/>
      <c r="D78" s="46" t="n">
        <v>1022.04</v>
      </c>
      <c r="E78" s="46" t="n">
        <v>1359.69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35.99</v>
      </c>
      <c r="C79" s="46"/>
      <c r="D79" s="46" t="n">
        <v>705.84</v>
      </c>
      <c r="E79" s="46" t="n">
        <v>741.83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403.24</v>
      </c>
      <c r="C80" s="46"/>
      <c r="D80" s="46" t="n">
        <v>1209.72</v>
      </c>
      <c r="E80" s="46" t="n">
        <v>1209.72</v>
      </c>
      <c r="F80" s="46"/>
      <c r="G80" s="46" t="n">
        <v>403.24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296.48</v>
      </c>
      <c r="C81" s="46"/>
      <c r="D81" s="46" t="n">
        <v>889.44</v>
      </c>
      <c r="E81" s="46" t="n">
        <v>1185.92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404.85</v>
      </c>
      <c r="C82" s="46"/>
      <c r="D82" s="46" t="n">
        <v>1005.72</v>
      </c>
      <c r="E82" s="46" t="n">
        <v>1075.33</v>
      </c>
      <c r="F82" s="46"/>
      <c r="G82" s="46" t="n">
        <v>335.24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736.44</v>
      </c>
      <c r="E83" s="46" t="n">
        <v>736.4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203.6</v>
      </c>
      <c r="E84" s="46" t="n">
        <v>1203.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024.08</v>
      </c>
      <c r="E85" s="46" t="n">
        <v>1024.0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274.04</v>
      </c>
      <c r="C86" s="46"/>
      <c r="D86" s="46" t="n">
        <v>822.12</v>
      </c>
      <c r="E86" s="46" t="n">
        <v>1096.1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/>
      <c r="C87" s="46" t="n">
        <v>3.08</v>
      </c>
      <c r="D87" s="46" t="n">
        <v>1203.6</v>
      </c>
      <c r="E87" s="46" t="n">
        <v>799.32</v>
      </c>
      <c r="F87" s="46"/>
      <c r="G87" s="46" t="n">
        <v>401.2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263.04</v>
      </c>
      <c r="C88" s="46"/>
      <c r="D88" s="46" t="n">
        <v>1005.72</v>
      </c>
      <c r="E88" s="46" t="n">
        <v>1268.7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2814.88</v>
      </c>
      <c r="C89" s="46"/>
      <c r="D89" s="46" t="n">
        <v>734.4</v>
      </c>
      <c r="E89" s="46" t="n">
        <v>768.19</v>
      </c>
      <c r="F89" s="46"/>
      <c r="G89" s="46" t="n">
        <v>2781.09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401.2</v>
      </c>
      <c r="C90" s="46"/>
      <c r="D90" s="46" t="n">
        <v>1203.6</v>
      </c>
      <c r="E90" s="46" t="n">
        <v>1604.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005.72</v>
      </c>
      <c r="E91" s="46" t="n">
        <v>1005.7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0</v>
      </c>
      <c r="C92" s="46"/>
      <c r="D92" s="46" t="n">
        <v>734.4</v>
      </c>
      <c r="E92" s="46" t="n">
        <v>703.73</v>
      </c>
      <c r="F92" s="46"/>
      <c r="G92" s="46" t="n">
        <v>30.67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73.36</v>
      </c>
      <c r="D93" s="46" t="n">
        <v>1203.6</v>
      </c>
      <c r="E93" s="46" t="n">
        <v>1256.07</v>
      </c>
      <c r="F93" s="46"/>
      <c r="G93" s="46"/>
      <c r="H93" s="46" t="n">
        <v>125.83</v>
      </c>
      <c r="I93" s="46"/>
    </row>
    <row r="94" customFormat="false" ht="12.75" hidden="false" customHeight="false" outlineLevel="0" collapsed="false">
      <c r="A94" s="38" t="n">
        <v>89</v>
      </c>
      <c r="B94" s="46" t="n">
        <v>1431.53</v>
      </c>
      <c r="C94" s="46"/>
      <c r="D94" s="46" t="n">
        <v>1005.72</v>
      </c>
      <c r="E94" s="46" t="n">
        <v>2437.25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44.8</v>
      </c>
      <c r="C95" s="46"/>
      <c r="D95" s="46" t="n">
        <v>734.4</v>
      </c>
      <c r="E95" s="46" t="n">
        <v>979.2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58131.84</v>
      </c>
      <c r="C96" s="48" t="n">
        <v>173.07</v>
      </c>
      <c r="D96" s="48" t="n">
        <v>85884</v>
      </c>
      <c r="E96" s="48" t="n">
        <v>104187.47</v>
      </c>
      <c r="F96" s="48"/>
      <c r="G96" s="48" t="n">
        <v>40813.84</v>
      </c>
      <c r="H96" s="48" t="n">
        <v>1158.54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7:00Z</dcterms:modified>
  <cp:revision>0</cp:revision>
  <dc:subject/>
  <dc:title/>
</cp:coreProperties>
</file>