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2193.68</v>
      </c>
      <c r="C6" s="46"/>
      <c r="D6" s="46" t="n">
        <v>887.4</v>
      </c>
      <c r="E6" s="46" t="n">
        <v>0</v>
      </c>
      <c r="F6" s="46"/>
      <c r="G6" s="46" t="n">
        <v>3081.08</v>
      </c>
      <c r="H6" s="46"/>
      <c r="I6" s="46"/>
    </row>
    <row r="7" customFormat="false" ht="12.75" hidden="false" customHeight="false" outlineLevel="0" collapsed="false">
      <c r="A7" s="38" t="n">
        <v>3</v>
      </c>
      <c r="B7" s="46"/>
      <c r="C7" s="46" t="n">
        <v>0.05</v>
      </c>
      <c r="D7" s="46" t="n">
        <v>630.36</v>
      </c>
      <c r="E7" s="46" t="n">
        <v>630.31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284.24</v>
      </c>
      <c r="C8" s="46"/>
      <c r="D8" s="46" t="n">
        <v>852.72</v>
      </c>
      <c r="E8" s="46" t="n">
        <v>1136.9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895.56</v>
      </c>
      <c r="E9" s="46" t="n">
        <v>895.5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885.36</v>
      </c>
      <c r="E10" s="46" t="n">
        <v>885.3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628.32</v>
      </c>
      <c r="E11" s="46" t="n">
        <v>628.3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282.2</v>
      </c>
      <c r="C12" s="46"/>
      <c r="D12" s="46" t="n">
        <v>846.6</v>
      </c>
      <c r="E12" s="46" t="n">
        <v>1128.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897.6</v>
      </c>
      <c r="E13" s="46" t="n">
        <v>897.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867</v>
      </c>
      <c r="E14" s="46" t="n">
        <v>86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5822.56</v>
      </c>
      <c r="C15" s="46"/>
      <c r="D15" s="46" t="n">
        <v>616.08</v>
      </c>
      <c r="E15" s="46" t="n">
        <v>0</v>
      </c>
      <c r="F15" s="46"/>
      <c r="G15" s="46" t="n">
        <v>6438.64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865.46</v>
      </c>
      <c r="C16" s="46"/>
      <c r="D16" s="46" t="n">
        <v>864.96</v>
      </c>
      <c r="E16" s="46" t="n">
        <v>1730.4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/>
      <c r="C17" s="46" t="n">
        <v>0.04</v>
      </c>
      <c r="D17" s="46" t="n">
        <v>924.12</v>
      </c>
      <c r="E17" s="46" t="n">
        <v>924.0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/>
      <c r="C18" s="46" t="n">
        <v>5.93</v>
      </c>
      <c r="D18" s="46" t="n">
        <v>867</v>
      </c>
      <c r="E18" s="46" t="n">
        <v>861.0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293.08</v>
      </c>
      <c r="C19" s="46"/>
      <c r="D19" s="46" t="n">
        <v>879.24</v>
      </c>
      <c r="E19" s="46" t="n">
        <v>0</v>
      </c>
      <c r="F19" s="46"/>
      <c r="G19" s="46" t="n">
        <v>1172.32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/>
      <c r="C20" s="46" t="n">
        <v>0.04</v>
      </c>
      <c r="D20" s="46" t="n">
        <v>612</v>
      </c>
      <c r="E20" s="46" t="n">
        <v>1045.79</v>
      </c>
      <c r="F20" s="46"/>
      <c r="G20" s="46"/>
      <c r="H20" s="46" t="n">
        <v>433.83</v>
      </c>
      <c r="I20" s="46"/>
    </row>
    <row r="21" customFormat="false" ht="12.75" hidden="false" customHeight="false" outlineLevel="0" collapsed="false">
      <c r="A21" s="38" t="n">
        <v>17</v>
      </c>
      <c r="B21" s="46"/>
      <c r="C21" s="46" t="n">
        <v>0.02</v>
      </c>
      <c r="D21" s="46" t="n">
        <v>920.04</v>
      </c>
      <c r="E21" s="46" t="n">
        <v>920.0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920.04</v>
      </c>
      <c r="E22" s="46" t="n">
        <v>939.51</v>
      </c>
      <c r="F22" s="46"/>
      <c r="G22" s="46"/>
      <c r="H22" s="46" t="n">
        <v>19.47</v>
      </c>
      <c r="I22" s="46"/>
    </row>
    <row r="23" customFormat="false" ht="12.75" hidden="false" customHeight="false" outlineLevel="0" collapsed="false">
      <c r="A23" s="38" t="n">
        <v>19</v>
      </c>
      <c r="B23" s="46" t="n">
        <v>295.71</v>
      </c>
      <c r="C23" s="46"/>
      <c r="D23" s="46" t="n">
        <v>834.36</v>
      </c>
      <c r="E23" s="46" t="n">
        <v>1130.0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614.04</v>
      </c>
      <c r="E24" s="46" t="n">
        <v>614.0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5148</v>
      </c>
      <c r="C25" s="46"/>
      <c r="D25" s="46" t="n">
        <v>887.4</v>
      </c>
      <c r="E25" s="46" t="n">
        <v>0</v>
      </c>
      <c r="F25" s="46"/>
      <c r="G25" s="46" t="n">
        <v>6035.4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1.58</v>
      </c>
      <c r="C26" s="46"/>
      <c r="D26" s="46" t="n">
        <v>920.04</v>
      </c>
      <c r="E26" s="46" t="n">
        <v>921.6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856.8</v>
      </c>
      <c r="E27" s="46" t="n">
        <v>856.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821.44</v>
      </c>
      <c r="C28" s="46"/>
      <c r="D28" s="46" t="n">
        <v>616.08</v>
      </c>
      <c r="E28" s="46" t="n">
        <v>0</v>
      </c>
      <c r="F28" s="46"/>
      <c r="G28" s="46" t="n">
        <v>1437.52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294.56</v>
      </c>
      <c r="C29" s="46"/>
      <c r="D29" s="46" t="n">
        <v>883.32</v>
      </c>
      <c r="E29" s="46" t="n">
        <v>883.44</v>
      </c>
      <c r="F29" s="46"/>
      <c r="G29" s="46" t="n">
        <v>294.44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309.4</v>
      </c>
      <c r="C30" s="46"/>
      <c r="D30" s="46" t="n">
        <v>928.2</v>
      </c>
      <c r="E30" s="46" t="n">
        <v>1237.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852.72</v>
      </c>
      <c r="E31" s="46" t="n">
        <v>852.7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103.49</v>
      </c>
      <c r="C32" s="46"/>
      <c r="D32" s="46" t="n">
        <v>609.96</v>
      </c>
      <c r="E32" s="46" t="n">
        <v>610.53</v>
      </c>
      <c r="F32" s="46"/>
      <c r="G32" s="46" t="n">
        <v>102.92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609.96</v>
      </c>
      <c r="E33" s="46" t="n">
        <v>609.9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/>
      <c r="C34" s="46" t="n">
        <v>0.03</v>
      </c>
      <c r="D34" s="46" t="n">
        <v>891.48</v>
      </c>
      <c r="E34" s="46" t="n">
        <v>891.45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628.32</v>
      </c>
      <c r="E35" s="46" t="n">
        <v>628.3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288.32</v>
      </c>
      <c r="C36" s="46"/>
      <c r="D36" s="46" t="n">
        <v>864.96</v>
      </c>
      <c r="E36" s="46" t="n">
        <v>1070.58</v>
      </c>
      <c r="F36" s="46"/>
      <c r="G36" s="46" t="n">
        <v>82.7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3637.34</v>
      </c>
      <c r="C37" s="46"/>
      <c r="D37" s="46" t="n">
        <v>924.12</v>
      </c>
      <c r="E37" s="46" t="n">
        <v>4253.42</v>
      </c>
      <c r="F37" s="46"/>
      <c r="G37" s="46" t="n">
        <v>308.04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0</v>
      </c>
      <c r="C38" s="46"/>
      <c r="D38" s="46" t="n">
        <v>883.32</v>
      </c>
      <c r="E38" s="46" t="n">
        <v>883.3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/>
      <c r="C39" s="46" t="n">
        <v>2971.08</v>
      </c>
      <c r="D39" s="46" t="n">
        <v>614.04</v>
      </c>
      <c r="E39" s="46" t="n">
        <v>-2357.0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850.68</v>
      </c>
      <c r="E40" s="46" t="n">
        <v>850.6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0</v>
      </c>
      <c r="C41" s="46"/>
      <c r="D41" s="46" t="n">
        <v>928.2</v>
      </c>
      <c r="E41" s="46" t="n">
        <v>928.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8</v>
      </c>
      <c r="B42" s="46" t="n">
        <v>770.53</v>
      </c>
      <c r="C42" s="46"/>
      <c r="D42" s="46" t="n">
        <v>879.24</v>
      </c>
      <c r="E42" s="46" t="n">
        <v>1649.77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 t="n">
        <v>257.62</v>
      </c>
      <c r="C43" s="46"/>
      <c r="D43" s="46" t="n">
        <v>614.04</v>
      </c>
      <c r="E43" s="46" t="n">
        <v>558.65</v>
      </c>
      <c r="F43" s="46"/>
      <c r="G43" s="46" t="n">
        <v>313.01</v>
      </c>
      <c r="H43" s="46"/>
      <c r="I43" s="46"/>
    </row>
    <row r="44" customFormat="false" ht="12.75" hidden="false" customHeight="false" outlineLevel="0" collapsed="false">
      <c r="A44" s="38" t="n">
        <v>40</v>
      </c>
      <c r="B44" s="46" t="n">
        <v>0</v>
      </c>
      <c r="C44" s="46"/>
      <c r="D44" s="46" t="n">
        <v>864.96</v>
      </c>
      <c r="E44" s="46" t="n">
        <v>864.9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0</v>
      </c>
      <c r="C45" s="46"/>
      <c r="D45" s="46" t="n">
        <v>922.08</v>
      </c>
      <c r="E45" s="46" t="n">
        <v>922.0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 t="n">
        <v>775.95</v>
      </c>
      <c r="C46" s="46"/>
      <c r="D46" s="46" t="n">
        <v>856.8</v>
      </c>
      <c r="E46" s="46" t="n">
        <v>1632.7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3</v>
      </c>
      <c r="B47" s="46" t="n">
        <v>298.52</v>
      </c>
      <c r="C47" s="46"/>
      <c r="D47" s="46" t="n">
        <v>895.56</v>
      </c>
      <c r="E47" s="46" t="n">
        <v>895.56</v>
      </c>
      <c r="F47" s="46"/>
      <c r="G47" s="46" t="n">
        <v>298.52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 t="n">
        <v>5595.01</v>
      </c>
      <c r="C48" s="46"/>
      <c r="D48" s="46" t="n">
        <v>628.32</v>
      </c>
      <c r="E48" s="46" t="n">
        <v>0</v>
      </c>
      <c r="F48" s="46"/>
      <c r="G48" s="46" t="n">
        <v>6223.33</v>
      </c>
      <c r="H48" s="46"/>
      <c r="I48" s="46"/>
    </row>
    <row r="49" customFormat="false" ht="12.75" hidden="false" customHeight="false" outlineLevel="0" collapsed="false">
      <c r="A49" s="38" t="n">
        <v>45</v>
      </c>
      <c r="B49" s="46" t="n">
        <v>0</v>
      </c>
      <c r="C49" s="46"/>
      <c r="D49" s="46" t="n">
        <v>901.68</v>
      </c>
      <c r="E49" s="46" t="n">
        <v>901.6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6</v>
      </c>
      <c r="B50" s="46" t="n">
        <v>502.21</v>
      </c>
      <c r="C50" s="46"/>
      <c r="D50" s="46" t="n">
        <v>899.64</v>
      </c>
      <c r="E50" s="46" t="n">
        <v>1280.06</v>
      </c>
      <c r="F50" s="46"/>
      <c r="G50" s="46" t="n">
        <v>121.79</v>
      </c>
      <c r="H50" s="46"/>
      <c r="I50" s="46"/>
    </row>
    <row r="51" customFormat="false" ht="12.75" hidden="false" customHeight="false" outlineLevel="0" collapsed="false">
      <c r="A51" s="38" t="n">
        <v>47</v>
      </c>
      <c r="B51" s="46" t="n">
        <v>286.28</v>
      </c>
      <c r="C51" s="46"/>
      <c r="D51" s="46" t="n">
        <v>858.84</v>
      </c>
      <c r="E51" s="46" t="n">
        <v>1145.1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8</v>
      </c>
      <c r="B52" s="46"/>
      <c r="C52" s="46" t="n">
        <v>78.76</v>
      </c>
      <c r="D52" s="46" t="n">
        <v>636.48</v>
      </c>
      <c r="E52" s="46" t="n">
        <v>133.4</v>
      </c>
      <c r="F52" s="46"/>
      <c r="G52" s="46" t="n">
        <v>424.32</v>
      </c>
      <c r="H52" s="46"/>
      <c r="I52" s="46"/>
    </row>
    <row r="53" customFormat="false" ht="12.75" hidden="false" customHeight="false" outlineLevel="0" collapsed="false">
      <c r="A53" s="38" t="n">
        <v>49</v>
      </c>
      <c r="B53" s="46" t="n">
        <v>602.48</v>
      </c>
      <c r="C53" s="46"/>
      <c r="D53" s="46" t="n">
        <v>903.72</v>
      </c>
      <c r="E53" s="46" t="n">
        <v>1506.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0</v>
      </c>
      <c r="B54" s="46" t="n">
        <v>305.32</v>
      </c>
      <c r="C54" s="46"/>
      <c r="D54" s="46" t="n">
        <v>915.96</v>
      </c>
      <c r="E54" s="46" t="n">
        <v>1221.2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1</v>
      </c>
      <c r="B55" s="46" t="n">
        <v>634.15</v>
      </c>
      <c r="C55" s="46"/>
      <c r="D55" s="46" t="n">
        <v>871.08</v>
      </c>
      <c r="E55" s="46" t="n">
        <v>1505.23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2</v>
      </c>
      <c r="B56" s="46" t="n">
        <v>209.44</v>
      </c>
      <c r="C56" s="46"/>
      <c r="D56" s="46" t="n">
        <v>628.32</v>
      </c>
      <c r="E56" s="46" t="n">
        <v>837.7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3</v>
      </c>
      <c r="B57" s="46" t="n">
        <v>0</v>
      </c>
      <c r="C57" s="46"/>
      <c r="D57" s="46" t="n">
        <v>915.96</v>
      </c>
      <c r="E57" s="46" t="n">
        <v>610.64</v>
      </c>
      <c r="F57" s="46"/>
      <c r="G57" s="46" t="n">
        <v>305.32</v>
      </c>
      <c r="H57" s="46"/>
      <c r="I57" s="46"/>
    </row>
    <row r="58" customFormat="false" ht="12.75" hidden="false" customHeight="false" outlineLevel="0" collapsed="false">
      <c r="A58" s="38" t="n">
        <v>54</v>
      </c>
      <c r="B58" s="46" t="n">
        <v>0</v>
      </c>
      <c r="C58" s="46"/>
      <c r="D58" s="46" t="n">
        <v>930.24</v>
      </c>
      <c r="E58" s="46" t="n">
        <v>930.24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5</v>
      </c>
      <c r="B59" s="46" t="n">
        <v>294.44</v>
      </c>
      <c r="C59" s="46"/>
      <c r="D59" s="46" t="n">
        <v>883.32</v>
      </c>
      <c r="E59" s="46" t="n">
        <v>883.32</v>
      </c>
      <c r="F59" s="46"/>
      <c r="G59" s="46" t="n">
        <v>294.44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/>
      <c r="C60" s="46" t="n">
        <v>0.02</v>
      </c>
      <c r="D60" s="46" t="n">
        <v>626.28</v>
      </c>
      <c r="E60" s="46" t="n">
        <v>626.26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47" t="s">
        <v>80</v>
      </c>
      <c r="B61" s="48" t="n">
        <v>31173.01</v>
      </c>
      <c r="C61" s="48" t="n">
        <v>3055.97</v>
      </c>
      <c r="D61" s="48" t="n">
        <v>44824.92</v>
      </c>
      <c r="E61" s="48" t="n">
        <v>46461.47</v>
      </c>
      <c r="F61" s="48"/>
      <c r="G61" s="48" t="n">
        <v>26933.79</v>
      </c>
      <c r="H61" s="48" t="n">
        <v>453.3</v>
      </c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6:55Z</dcterms:modified>
  <cp:revision>0</cp:revision>
  <dc:subject/>
  <dc:title/>
</cp:coreProperties>
</file>