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86.75</v>
      </c>
      <c r="E6" s="46" t="n">
        <v>1086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80.32</v>
      </c>
      <c r="C7" s="46"/>
      <c r="D7" s="46" t="n">
        <v>1417.5</v>
      </c>
      <c r="E7" s="46" t="n">
        <v>1425.32</v>
      </c>
      <c r="F7" s="46"/>
      <c r="G7" s="46" t="n">
        <v>4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5.25</v>
      </c>
      <c r="E8" s="46" t="n">
        <v>114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6.5</v>
      </c>
      <c r="E9" s="46" t="n">
        <v>1066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6</v>
      </c>
      <c r="D10" s="46" t="n">
        <v>1086.75</v>
      </c>
      <c r="E10" s="46" t="n">
        <v>1086.75</v>
      </c>
      <c r="F10" s="46"/>
      <c r="G10" s="46"/>
      <c r="H10" s="46" t="n">
        <v>0.06</v>
      </c>
      <c r="I10" s="46"/>
    </row>
    <row r="11" customFormat="false" ht="12.75" hidden="false" customHeight="false" outlineLevel="0" collapsed="false">
      <c r="A11" s="38" t="n">
        <v>6</v>
      </c>
      <c r="B11" s="46" t="n">
        <v>13240.61</v>
      </c>
      <c r="C11" s="46"/>
      <c r="D11" s="46" t="n">
        <v>1426.5</v>
      </c>
      <c r="E11" s="46" t="n">
        <v>497.26</v>
      </c>
      <c r="F11" s="46"/>
      <c r="G11" s="46" t="n">
        <v>14169.8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29.5</v>
      </c>
      <c r="E12" s="46" t="n">
        <v>1129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101.89</v>
      </c>
      <c r="C13" s="46"/>
      <c r="D13" s="46" t="n">
        <v>1082.25</v>
      </c>
      <c r="E13" s="46" t="n">
        <v>0</v>
      </c>
      <c r="F13" s="46"/>
      <c r="G13" s="46" t="n">
        <v>2184.14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14822.82</v>
      </c>
      <c r="C14" s="48" t="n">
        <v>0.06</v>
      </c>
      <c r="D14" s="48" t="n">
        <v>9441</v>
      </c>
      <c r="E14" s="48" t="n">
        <v>7437.33</v>
      </c>
      <c r="F14" s="48"/>
      <c r="G14" s="48" t="n">
        <v>16826.49</v>
      </c>
      <c r="H14" s="48" t="n">
        <v>0.06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8Z</dcterms:modified>
  <cp:revision>0</cp:revision>
  <dc:subject/>
  <dc:title/>
</cp:coreProperties>
</file>