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4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0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5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0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5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232.5</v>
      </c>
      <c r="C6" s="46"/>
      <c r="D6" s="46" t="n">
        <v>697.5</v>
      </c>
      <c r="E6" s="46" t="n">
        <v>697.5</v>
      </c>
      <c r="F6" s="46"/>
      <c r="G6" s="46" t="n">
        <v>232.5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949.5</v>
      </c>
      <c r="E7" s="46" t="n">
        <v>949.5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028.25</v>
      </c>
      <c r="E8" s="46" t="n">
        <v>1028.25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017</v>
      </c>
      <c r="E9" s="46" t="n">
        <v>1017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708.75</v>
      </c>
      <c r="E10" s="46" t="n">
        <v>708.75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951.75</v>
      </c>
      <c r="E11" s="46" t="n">
        <v>951.75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9.04</v>
      </c>
      <c r="C12" s="46"/>
      <c r="D12" s="46" t="n">
        <v>1021.5</v>
      </c>
      <c r="E12" s="46" t="n">
        <v>1030.54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/>
      <c r="C13" s="46" t="n">
        <v>36.47</v>
      </c>
      <c r="D13" s="46" t="n">
        <v>1005.75</v>
      </c>
      <c r="E13" s="46" t="n">
        <v>969.28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1014.75</v>
      </c>
      <c r="E14" s="46" t="n">
        <v>1014.75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1012.5</v>
      </c>
      <c r="E15" s="46" t="n">
        <v>1003.89</v>
      </c>
      <c r="F15" s="46"/>
      <c r="G15" s="46" t="n">
        <v>8.61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956.25</v>
      </c>
      <c r="E16" s="46" t="n">
        <v>956.25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474.72</v>
      </c>
      <c r="C17" s="46"/>
      <c r="D17" s="46" t="n">
        <v>704.25</v>
      </c>
      <c r="E17" s="46" t="n">
        <v>944.22</v>
      </c>
      <c r="F17" s="46"/>
      <c r="G17" s="46" t="n">
        <v>234.75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1008</v>
      </c>
      <c r="E18" s="46" t="n">
        <v>1008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0</v>
      </c>
      <c r="C19" s="46"/>
      <c r="D19" s="46" t="n">
        <v>1008</v>
      </c>
      <c r="E19" s="46" t="n">
        <v>1008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947.25</v>
      </c>
      <c r="E20" s="46" t="n">
        <v>947.25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476.23</v>
      </c>
      <c r="C21" s="46"/>
      <c r="D21" s="46" t="n">
        <v>706.5</v>
      </c>
      <c r="E21" s="46" t="n">
        <v>947.23</v>
      </c>
      <c r="F21" s="46"/>
      <c r="G21" s="46" t="n">
        <v>235.5</v>
      </c>
      <c r="H21" s="46"/>
      <c r="I21" s="46"/>
    </row>
    <row r="22" customFormat="false" ht="12.75" hidden="false" customHeight="false" outlineLevel="0" collapsed="false">
      <c r="A22" s="47" t="s">
        <v>80</v>
      </c>
      <c r="B22" s="48" t="n">
        <v>1192.49</v>
      </c>
      <c r="C22" s="48" t="n">
        <v>36.47</v>
      </c>
      <c r="D22" s="48" t="n">
        <v>14737.5</v>
      </c>
      <c r="E22" s="48" t="n">
        <v>15182.16</v>
      </c>
      <c r="F22" s="48"/>
      <c r="G22" s="48" t="n">
        <v>711.36</v>
      </c>
      <c r="H22" s="48" t="n">
        <v>0</v>
      </c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1-19T07:31:19Z</dcterms:modified>
  <cp:revision>0</cp:revision>
  <dc:subject/>
  <dc:title/>
</cp:coreProperties>
</file>