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9.75</v>
      </c>
      <c r="E6" s="46" t="n">
        <v>699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75</v>
      </c>
      <c r="E7" s="46" t="n">
        <v>924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97.5</v>
      </c>
      <c r="E8" s="46" t="n">
        <v>697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0.25</v>
      </c>
      <c r="C9" s="46"/>
      <c r="D9" s="46" t="n">
        <v>1320.75</v>
      </c>
      <c r="E9" s="46" t="n">
        <v>17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2</v>
      </c>
      <c r="D10" s="46" t="n">
        <v>695.25</v>
      </c>
      <c r="E10" s="46" t="n">
        <v>695.0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0</v>
      </c>
      <c r="F11" s="46"/>
      <c r="G11" s="46" t="n">
        <v>92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63</v>
      </c>
      <c r="E12" s="46" t="n">
        <v>96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57.5</v>
      </c>
      <c r="E13" s="46" t="n">
        <v>1057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4841.75</v>
      </c>
      <c r="C14" s="46"/>
      <c r="D14" s="46" t="n">
        <v>1327.5</v>
      </c>
      <c r="E14" s="46" t="n">
        <v>0</v>
      </c>
      <c r="F14" s="46"/>
      <c r="G14" s="46" t="n">
        <v>16169.2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30.25</v>
      </c>
      <c r="C15" s="46"/>
      <c r="D15" s="46" t="n">
        <v>690.75</v>
      </c>
      <c r="E15" s="46" t="n">
        <v>9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6</v>
      </c>
      <c r="C16" s="46"/>
      <c r="D16" s="46" t="n">
        <v>918</v>
      </c>
      <c r="E16" s="46" t="n">
        <v>12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5.25</v>
      </c>
      <c r="E17" s="46" t="n">
        <v>689.62</v>
      </c>
      <c r="F17" s="46"/>
      <c r="G17" s="46" t="n">
        <v>5.6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99.75</v>
      </c>
      <c r="E19" s="46" t="n">
        <v>699.7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7</v>
      </c>
      <c r="E20" s="46" t="n">
        <v>92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3</v>
      </c>
      <c r="E21" s="46" t="n">
        <v>69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5818.25</v>
      </c>
      <c r="C22" s="48" t="n">
        <v>0.2</v>
      </c>
      <c r="D22" s="48" t="n">
        <v>14562</v>
      </c>
      <c r="E22" s="48" t="n">
        <v>13278.17</v>
      </c>
      <c r="F22" s="48"/>
      <c r="G22" s="48" t="n">
        <v>17101.8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3Z</dcterms:modified>
  <cp:revision>0</cp:revision>
  <dc:subject/>
  <dc:title/>
</cp:coreProperties>
</file>