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138.4</v>
      </c>
      <c r="C6" s="46"/>
      <c r="D6" s="46" t="n">
        <v>967.5</v>
      </c>
      <c r="E6" s="46" t="n">
        <v>0</v>
      </c>
      <c r="F6" s="46"/>
      <c r="G6" s="46" t="n">
        <v>5105.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426.5</v>
      </c>
      <c r="E7" s="46" t="n">
        <v>142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8364.35</v>
      </c>
      <c r="C8" s="46"/>
      <c r="D8" s="46" t="n">
        <v>771.75</v>
      </c>
      <c r="E8" s="46" t="n">
        <v>0</v>
      </c>
      <c r="F8" s="46"/>
      <c r="G8" s="46" t="n">
        <v>9136.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228.13</v>
      </c>
      <c r="C9" s="46"/>
      <c r="D9" s="46" t="n">
        <v>978.75</v>
      </c>
      <c r="E9" s="46" t="n">
        <v>1284.81</v>
      </c>
      <c r="F9" s="46"/>
      <c r="G9" s="46" t="n">
        <v>2922.07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65.25</v>
      </c>
      <c r="E10" s="46" t="n">
        <v>965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374.68</v>
      </c>
      <c r="C11" s="46"/>
      <c r="D11" s="46" t="n">
        <v>1426.5</v>
      </c>
      <c r="E11" s="46" t="n">
        <v>0</v>
      </c>
      <c r="F11" s="46"/>
      <c r="G11" s="46" t="n">
        <v>3801.1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61.75</v>
      </c>
      <c r="C12" s="46"/>
      <c r="D12" s="46" t="n">
        <v>785.25</v>
      </c>
      <c r="E12" s="46" t="n">
        <v>104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49.5</v>
      </c>
      <c r="E13" s="46" t="n">
        <v>949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774</v>
      </c>
      <c r="E14" s="46" t="n">
        <v>77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338.75</v>
      </c>
      <c r="E15" s="46" t="n">
        <v>1338.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51.75</v>
      </c>
      <c r="E16" s="46" t="n">
        <v>951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322.5</v>
      </c>
      <c r="C17" s="46"/>
      <c r="D17" s="46" t="n">
        <v>967.5</v>
      </c>
      <c r="E17" s="46" t="n">
        <v>1290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.01</v>
      </c>
      <c r="C18" s="46"/>
      <c r="D18" s="46" t="n">
        <v>774</v>
      </c>
      <c r="E18" s="46" t="n">
        <v>774.0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445.3</v>
      </c>
      <c r="C19" s="46"/>
      <c r="D19" s="46" t="n">
        <v>1338.75</v>
      </c>
      <c r="E19" s="46" t="n">
        <v>1118.02</v>
      </c>
      <c r="F19" s="46"/>
      <c r="G19" s="46" t="n">
        <v>666.03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622.71</v>
      </c>
      <c r="C20" s="46"/>
      <c r="D20" s="46" t="n">
        <v>958.5</v>
      </c>
      <c r="E20" s="46" t="n">
        <v>622.71</v>
      </c>
      <c r="F20" s="46"/>
      <c r="G20" s="46" t="n">
        <v>958.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9757.83</v>
      </c>
      <c r="C21" s="48" t="n">
        <v>0</v>
      </c>
      <c r="D21" s="48" t="n">
        <v>15374.25</v>
      </c>
      <c r="E21" s="48" t="n">
        <v>12542.3</v>
      </c>
      <c r="F21" s="48"/>
      <c r="G21" s="48" t="n">
        <v>22589.78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8Z</dcterms:modified>
  <cp:revision>0</cp:revision>
  <dc:subject/>
  <dc:title/>
</cp:coreProperties>
</file>