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6.2</v>
      </c>
      <c r="E6" s="46" t="n">
        <v>1336.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134.41</v>
      </c>
      <c r="C7" s="46"/>
      <c r="D7" s="46" t="n">
        <v>628.32</v>
      </c>
      <c r="E7" s="46" t="n">
        <v>0</v>
      </c>
      <c r="F7" s="46"/>
      <c r="G7" s="46" t="n">
        <v>6762.7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11.88</v>
      </c>
      <c r="E8" s="46" t="n">
        <v>982.41</v>
      </c>
      <c r="F8" s="46"/>
      <c r="G8" s="46"/>
      <c r="H8" s="46" t="n">
        <v>70.53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7.24</v>
      </c>
      <c r="E9" s="46" t="n">
        <v>1287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03.96</v>
      </c>
      <c r="C10" s="46"/>
      <c r="D10" s="46" t="n">
        <v>911.88</v>
      </c>
      <c r="E10" s="46" t="n">
        <v>1215.8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1297.44</v>
      </c>
      <c r="E11" s="46" t="n">
        <v>1297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646.68</v>
      </c>
      <c r="E12" s="46" t="n">
        <v>646.6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610.71</v>
      </c>
      <c r="C13" s="46"/>
      <c r="D13" s="46" t="n">
        <v>911.88</v>
      </c>
      <c r="E13" s="46" t="n">
        <v>914.67</v>
      </c>
      <c r="F13" s="46"/>
      <c r="G13" s="46" t="n">
        <v>607.92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427.04</v>
      </c>
      <c r="C14" s="46"/>
      <c r="D14" s="46" t="n">
        <v>1281.12</v>
      </c>
      <c r="E14" s="46" t="n">
        <v>1708.1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44.74</v>
      </c>
      <c r="C15" s="46"/>
      <c r="D15" s="46" t="n">
        <v>1334.16</v>
      </c>
      <c r="E15" s="46" t="n">
        <v>1299.01</v>
      </c>
      <c r="F15" s="46"/>
      <c r="G15" s="46" t="n">
        <v>479.89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209.44</v>
      </c>
      <c r="C16" s="46"/>
      <c r="D16" s="46" t="n">
        <v>628.32</v>
      </c>
      <c r="E16" s="46" t="n">
        <v>628.32</v>
      </c>
      <c r="F16" s="46"/>
      <c r="G16" s="46" t="n">
        <v>209.44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3039.6</v>
      </c>
      <c r="C17" s="46"/>
      <c r="D17" s="46" t="n">
        <v>911.88</v>
      </c>
      <c r="E17" s="46" t="n">
        <v>0</v>
      </c>
      <c r="F17" s="46"/>
      <c r="G17" s="46" t="n">
        <v>3951.48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81.12</v>
      </c>
      <c r="E18" s="46" t="n">
        <v>1281.1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1108.06</v>
      </c>
      <c r="C19" s="46"/>
      <c r="D19" s="46" t="n">
        <v>1289.28</v>
      </c>
      <c r="E19" s="46" t="n">
        <v>0</v>
      </c>
      <c r="F19" s="46"/>
      <c r="G19" s="46" t="n">
        <v>2397.34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0</v>
      </c>
      <c r="C20" s="46"/>
      <c r="D20" s="46" t="n">
        <v>928.2</v>
      </c>
      <c r="E20" s="46" t="n">
        <v>928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10331.37</v>
      </c>
      <c r="C21" s="46"/>
      <c r="D21" s="46" t="n">
        <v>848.64</v>
      </c>
      <c r="E21" s="46" t="n">
        <v>0</v>
      </c>
      <c r="F21" s="46"/>
      <c r="G21" s="46" t="n">
        <v>11180.01</v>
      </c>
      <c r="H21" s="46"/>
      <c r="I21" s="46"/>
    </row>
    <row r="22" customFormat="false" ht="12.75" hidden="false" customHeight="false" outlineLevel="0" collapsed="false">
      <c r="A22" s="38" t="n">
        <v>21</v>
      </c>
      <c r="B22" s="46" t="n">
        <v>430.44</v>
      </c>
      <c r="C22" s="46"/>
      <c r="D22" s="46" t="n">
        <v>1291.32</v>
      </c>
      <c r="E22" s="46" t="n">
        <v>1721.7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2</v>
      </c>
      <c r="B23" s="46" t="n">
        <v>0</v>
      </c>
      <c r="C23" s="46"/>
      <c r="D23" s="46" t="n">
        <v>928.2</v>
      </c>
      <c r="E23" s="46" t="n">
        <v>928.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3</v>
      </c>
      <c r="B24" s="46" t="n">
        <v>0</v>
      </c>
      <c r="C24" s="46"/>
      <c r="D24" s="46" t="n">
        <v>848.64</v>
      </c>
      <c r="E24" s="46" t="n">
        <v>848.6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4</v>
      </c>
      <c r="B25" s="46" t="n">
        <v>1509.16</v>
      </c>
      <c r="C25" s="46"/>
      <c r="D25" s="46" t="n">
        <v>1126.08</v>
      </c>
      <c r="E25" s="46" t="n">
        <v>1347.16</v>
      </c>
      <c r="F25" s="46"/>
      <c r="G25" s="46" t="n">
        <v>1288.08</v>
      </c>
      <c r="H25" s="46"/>
      <c r="I25" s="46"/>
    </row>
    <row r="26" customFormat="false" ht="12.75" hidden="false" customHeight="false" outlineLevel="0" collapsed="false">
      <c r="A26" s="38" t="n">
        <v>25</v>
      </c>
      <c r="B26" s="46" t="n">
        <v>0</v>
      </c>
      <c r="C26" s="46"/>
      <c r="D26" s="46" t="n">
        <v>1291.32</v>
      </c>
      <c r="E26" s="46" t="n">
        <v>1291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309.4</v>
      </c>
      <c r="C27" s="46"/>
      <c r="D27" s="46" t="n">
        <v>928.2</v>
      </c>
      <c r="E27" s="46" t="n">
        <v>1237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48.64</v>
      </c>
      <c r="E28" s="46" t="n">
        <v>848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19.96</v>
      </c>
      <c r="E29" s="46" t="n">
        <v>1119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0</v>
      </c>
      <c r="C30" s="46"/>
      <c r="D30" s="46" t="n">
        <v>1289.28</v>
      </c>
      <c r="E30" s="46" t="n">
        <v>1289.2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928.2</v>
      </c>
      <c r="E31" s="46" t="n">
        <v>928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761.31</v>
      </c>
      <c r="C32" s="46"/>
      <c r="D32" s="46" t="n">
        <v>848.64</v>
      </c>
      <c r="E32" s="46" t="n">
        <v>1054.08</v>
      </c>
      <c r="F32" s="46"/>
      <c r="G32" s="46" t="n">
        <v>555.87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25619.64</v>
      </c>
      <c r="C33" s="48" t="n">
        <v>0</v>
      </c>
      <c r="D33" s="48" t="n">
        <v>27882.72</v>
      </c>
      <c r="E33" s="48" t="n">
        <v>26140.13</v>
      </c>
      <c r="F33" s="48"/>
      <c r="G33" s="48" t="n">
        <v>27432.76</v>
      </c>
      <c r="H33" s="48" t="n">
        <v>70.53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21Z</dcterms:modified>
  <cp:revision>0</cp:revision>
  <dc:subject/>
  <dc:title/>
</cp:coreProperties>
</file>