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2.42</v>
      </c>
      <c r="D6" s="46" t="n">
        <v>985.32</v>
      </c>
      <c r="E6" s="46" t="n">
        <v>1049.58</v>
      </c>
      <c r="F6" s="46"/>
      <c r="G6" s="46"/>
      <c r="H6" s="46" t="n">
        <v>86.68</v>
      </c>
      <c r="I6" s="46"/>
    </row>
    <row r="7" customFormat="false" ht="12.75" hidden="false" customHeight="false" outlineLevel="0" collapsed="false">
      <c r="A7" s="38" t="n">
        <v>3</v>
      </c>
      <c r="B7" s="46" t="n">
        <v>309.51</v>
      </c>
      <c r="C7" s="46"/>
      <c r="D7" s="46" t="n">
        <v>907.8</v>
      </c>
      <c r="E7" s="46" t="n">
        <v>914.71</v>
      </c>
      <c r="F7" s="46"/>
      <c r="G7" s="46" t="n">
        <v>302.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418.2</v>
      </c>
      <c r="C8" s="46"/>
      <c r="D8" s="46" t="n">
        <v>1254.6</v>
      </c>
      <c r="E8" s="46" t="n">
        <v>1254.6</v>
      </c>
      <c r="F8" s="46"/>
      <c r="G8" s="46" t="n">
        <v>418.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03.68</v>
      </c>
      <c r="E9" s="46" t="n">
        <v>1003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56.76</v>
      </c>
      <c r="E10" s="46" t="n">
        <v>956.7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907.8</v>
      </c>
      <c r="E11" s="46" t="n">
        <v>907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54.6</v>
      </c>
      <c r="E12" s="46" t="n">
        <v>1254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79.2</v>
      </c>
      <c r="E13" s="46" t="n">
        <v>979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20.28</v>
      </c>
      <c r="C14" s="46"/>
      <c r="D14" s="46" t="n">
        <v>960.84</v>
      </c>
      <c r="E14" s="46" t="n">
        <v>1281.1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0.21</v>
      </c>
      <c r="C15" s="46"/>
      <c r="D15" s="46" t="n">
        <v>909.84</v>
      </c>
      <c r="E15" s="46" t="n">
        <v>909.65</v>
      </c>
      <c r="F15" s="46"/>
      <c r="G15" s="46" t="n">
        <v>310.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70.92</v>
      </c>
      <c r="E16" s="46" t="n">
        <v>1270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1.04</v>
      </c>
      <c r="E17" s="46" t="n">
        <v>971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81.24</v>
      </c>
      <c r="E18" s="46" t="n">
        <v>981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297.86</v>
      </c>
      <c r="C19" s="46"/>
      <c r="D19" s="46" t="n">
        <v>907.8</v>
      </c>
      <c r="E19" s="46" t="n">
        <v>0.62</v>
      </c>
      <c r="F19" s="46"/>
      <c r="G19" s="46" t="n">
        <v>1205.04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64.8</v>
      </c>
      <c r="E20" s="46" t="n">
        <v>1264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899.64</v>
      </c>
      <c r="E21" s="46" t="n">
        <v>899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10.76</v>
      </c>
      <c r="C22" s="46"/>
      <c r="D22" s="46" t="n">
        <v>932.28</v>
      </c>
      <c r="E22" s="46" t="n">
        <v>774.76</v>
      </c>
      <c r="F22" s="46"/>
      <c r="G22" s="46" t="n">
        <v>468.28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27.08</v>
      </c>
      <c r="C23" s="46"/>
      <c r="D23" s="46" t="n">
        <v>981.24</v>
      </c>
      <c r="E23" s="46" t="n">
        <v>981.24</v>
      </c>
      <c r="F23" s="46"/>
      <c r="G23" s="46" t="n">
        <v>327.08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4.6</v>
      </c>
      <c r="E24" s="46" t="n">
        <v>1254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3.92</v>
      </c>
      <c r="E25" s="46" t="n">
        <v>913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940.44</v>
      </c>
      <c r="E26" s="46" t="n">
        <v>940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981.24</v>
      </c>
      <c r="E27" s="46" t="n">
        <v>981.2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/>
      <c r="C28" s="46" t="n">
        <v>0.31</v>
      </c>
      <c r="D28" s="46" t="n">
        <v>1266.84</v>
      </c>
      <c r="E28" s="46" t="n">
        <v>1266.5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97.6</v>
      </c>
      <c r="E29" s="46" t="n">
        <v>897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971.04</v>
      </c>
      <c r="E30" s="46" t="n">
        <v>971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981.24</v>
      </c>
      <c r="E31" s="46" t="n">
        <v>981.2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50.52</v>
      </c>
      <c r="E32" s="46" t="n">
        <v>1250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.01</v>
      </c>
      <c r="C33" s="46"/>
      <c r="D33" s="46" t="n">
        <v>913.92</v>
      </c>
      <c r="E33" s="46" t="n">
        <v>913.9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313.48</v>
      </c>
      <c r="C34" s="46"/>
      <c r="D34" s="46" t="n">
        <v>940.44</v>
      </c>
      <c r="E34" s="46" t="n">
        <v>1253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981.24</v>
      </c>
      <c r="E35" s="46" t="n">
        <v>654.16</v>
      </c>
      <c r="F35" s="46"/>
      <c r="G35" s="46" t="n">
        <v>327.08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2607.39</v>
      </c>
      <c r="C36" s="48" t="n">
        <v>22.73</v>
      </c>
      <c r="D36" s="48" t="n">
        <v>30622.44</v>
      </c>
      <c r="E36" s="48" t="n">
        <v>29935.1</v>
      </c>
      <c r="F36" s="48"/>
      <c r="G36" s="48" t="n">
        <v>3358.68</v>
      </c>
      <c r="H36" s="48" t="n">
        <v>86.68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1-19T07:31:11Z</dcterms:modified>
  <cp:revision>0</cp:revision>
  <dc:subject/>
  <dc:title/>
</cp:coreProperties>
</file>