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308.75</v>
      </c>
      <c r="C6" s="46"/>
      <c r="D6" s="46" t="n">
        <v>702</v>
      </c>
      <c r="E6" s="46" t="n">
        <v>0</v>
      </c>
      <c r="F6" s="46"/>
      <c r="G6" s="46" t="n">
        <v>8010.7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08.25</v>
      </c>
      <c r="C7" s="46"/>
      <c r="D7" s="46" t="n">
        <v>924.75</v>
      </c>
      <c r="E7" s="46" t="n">
        <v>924.75</v>
      </c>
      <c r="F7" s="46"/>
      <c r="G7" s="46" t="n">
        <v>308.2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06.5</v>
      </c>
      <c r="E8" s="46" t="n">
        <v>706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27.5</v>
      </c>
      <c r="E9" s="46" t="n">
        <v>1327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2.5</v>
      </c>
      <c r="C10" s="46"/>
      <c r="D10" s="46" t="n">
        <v>697.5</v>
      </c>
      <c r="E10" s="46" t="n">
        <v>930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31.5</v>
      </c>
      <c r="E11" s="46" t="n">
        <v>931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695.25</v>
      </c>
      <c r="E12" s="46" t="n">
        <v>695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23</v>
      </c>
      <c r="E13" s="46" t="n">
        <v>132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41.75</v>
      </c>
      <c r="C14" s="46"/>
      <c r="D14" s="46" t="n">
        <v>1325.25</v>
      </c>
      <c r="E14" s="46" t="n">
        <v>176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231.75</v>
      </c>
      <c r="C15" s="46"/>
      <c r="D15" s="46" t="n">
        <v>695.25</v>
      </c>
      <c r="E15" s="46" t="n">
        <v>92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933.21</v>
      </c>
      <c r="D16" s="46" t="n">
        <v>922.5</v>
      </c>
      <c r="E16" s="46" t="n">
        <v>0</v>
      </c>
      <c r="F16" s="46"/>
      <c r="G16" s="46"/>
      <c r="H16" s="46" t="n">
        <v>10.71</v>
      </c>
      <c r="I16" s="46"/>
    </row>
    <row r="17" customFormat="false" ht="12.75" hidden="false" customHeight="false" outlineLevel="0" collapsed="false">
      <c r="A17" s="38" t="n">
        <v>12</v>
      </c>
      <c r="B17" s="46" t="n">
        <v>234.75</v>
      </c>
      <c r="C17" s="46"/>
      <c r="D17" s="46" t="n">
        <v>704.25</v>
      </c>
      <c r="E17" s="46" t="n">
        <v>704.25</v>
      </c>
      <c r="F17" s="46"/>
      <c r="G17" s="46" t="n">
        <v>234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25.25</v>
      </c>
      <c r="E18" s="46" t="n">
        <v>1325.2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31.75</v>
      </c>
      <c r="C19" s="46"/>
      <c r="D19" s="46" t="n">
        <v>695.25</v>
      </c>
      <c r="E19" s="46" t="n">
        <v>92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616.63</v>
      </c>
      <c r="C20" s="46"/>
      <c r="D20" s="46" t="n">
        <v>927</v>
      </c>
      <c r="E20" s="46" t="n">
        <v>1543.75</v>
      </c>
      <c r="F20" s="46"/>
      <c r="G20" s="46"/>
      <c r="H20" s="46" t="n">
        <v>0.12</v>
      </c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690.75</v>
      </c>
      <c r="E21" s="46" t="n">
        <v>690.7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9606.13</v>
      </c>
      <c r="C22" s="48" t="n">
        <v>933.21</v>
      </c>
      <c r="D22" s="48" t="n">
        <v>14593.5</v>
      </c>
      <c r="E22" s="48" t="n">
        <v>14723.5</v>
      </c>
      <c r="F22" s="48"/>
      <c r="G22" s="48" t="n">
        <v>8553.75</v>
      </c>
      <c r="H22" s="48" t="n">
        <v>10.83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22Z</dcterms:modified>
  <cp:revision>0</cp:revision>
  <dc:subject/>
  <dc:title/>
</cp:coreProperties>
</file>