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82.64</v>
      </c>
      <c r="C6" s="46"/>
      <c r="D6" s="46" t="n">
        <v>1323.96</v>
      </c>
      <c r="E6" s="46" t="n">
        <v>1332.99</v>
      </c>
      <c r="F6" s="46"/>
      <c r="G6" s="46" t="n">
        <v>873.6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60.72</v>
      </c>
      <c r="C7" s="46"/>
      <c r="D7" s="46" t="n">
        <v>634.44</v>
      </c>
      <c r="E7" s="46" t="n">
        <v>0</v>
      </c>
      <c r="F7" s="46"/>
      <c r="G7" s="46" t="n">
        <v>3595.1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7.8</v>
      </c>
      <c r="E8" s="46" t="n">
        <v>907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77.04</v>
      </c>
      <c r="E9" s="46" t="n">
        <v>1289.85</v>
      </c>
      <c r="F9" s="46"/>
      <c r="G9" s="46"/>
      <c r="H9" s="46" t="n">
        <v>12.81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9</v>
      </c>
      <c r="E10" s="46" t="n">
        <v>96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93.48</v>
      </c>
      <c r="E11" s="46" t="n">
        <v>993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0.92</v>
      </c>
      <c r="E13" s="46" t="n">
        <v>1270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66.96</v>
      </c>
      <c r="E15" s="46" t="n">
        <v>966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1.25</v>
      </c>
      <c r="C16" s="46"/>
      <c r="D16" s="46" t="n">
        <v>903.72</v>
      </c>
      <c r="E16" s="46" t="n">
        <v>1204.9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70.92</v>
      </c>
      <c r="E17" s="46" t="n">
        <v>1270.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23.96</v>
      </c>
      <c r="E18" s="46" t="n">
        <v>1323.95</v>
      </c>
      <c r="F18" s="46"/>
      <c r="G18" s="46" t="n">
        <v>0.0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34.44</v>
      </c>
      <c r="E19" s="46" t="n">
        <v>422.96</v>
      </c>
      <c r="F19" s="46"/>
      <c r="G19" s="46" t="n">
        <v>211.4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07.8</v>
      </c>
      <c r="E20" s="46" t="n">
        <v>605.2</v>
      </c>
      <c r="F20" s="46"/>
      <c r="G20" s="46" t="n">
        <v>302.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.02</v>
      </c>
      <c r="C21" s="46"/>
      <c r="D21" s="46" t="n">
        <v>1275</v>
      </c>
      <c r="E21" s="46" t="n">
        <v>1275.0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835.04</v>
      </c>
      <c r="C22" s="46"/>
      <c r="D22" s="46" t="n">
        <v>1252.56</v>
      </c>
      <c r="E22" s="46" t="n">
        <v>1753.94</v>
      </c>
      <c r="F22" s="46"/>
      <c r="G22" s="46" t="n">
        <v>333.66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258.68</v>
      </c>
      <c r="E23" s="46" t="n">
        <v>1258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03.72</v>
      </c>
      <c r="E24" s="46" t="n">
        <v>903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272.68</v>
      </c>
      <c r="C25" s="46"/>
      <c r="D25" s="46" t="n">
        <v>818.04</v>
      </c>
      <c r="E25" s="46" t="n">
        <v>818.04</v>
      </c>
      <c r="F25" s="46"/>
      <c r="G25" s="46" t="n">
        <v>272.68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138.32</v>
      </c>
      <c r="E26" s="46" t="n">
        <v>1138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417.52</v>
      </c>
      <c r="C27" s="46"/>
      <c r="D27" s="46" t="n">
        <v>1252.56</v>
      </c>
      <c r="E27" s="46" t="n">
        <v>1670.0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895.56</v>
      </c>
      <c r="E28" s="46" t="n">
        <v>895.5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72.68</v>
      </c>
      <c r="C29" s="46"/>
      <c r="D29" s="46" t="n">
        <v>818.04</v>
      </c>
      <c r="E29" s="46" t="n">
        <v>1090.7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555.23</v>
      </c>
      <c r="C30" s="46"/>
      <c r="D30" s="46" t="n">
        <v>1138.32</v>
      </c>
      <c r="E30" s="46" t="n">
        <v>1194.58</v>
      </c>
      <c r="F30" s="46"/>
      <c r="G30" s="46" t="n">
        <v>498.97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422.96</v>
      </c>
      <c r="C31" s="46"/>
      <c r="D31" s="46" t="n">
        <v>1268.88</v>
      </c>
      <c r="E31" s="46" t="n">
        <v>1691.8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895.56</v>
      </c>
      <c r="E32" s="46" t="n">
        <v>895.5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1688.32</v>
      </c>
      <c r="C33" s="46"/>
      <c r="D33" s="46" t="n">
        <v>818.04</v>
      </c>
      <c r="E33" s="46" t="n">
        <v>919.32</v>
      </c>
      <c r="F33" s="46"/>
      <c r="G33" s="46" t="n">
        <v>1587.04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7441.92</v>
      </c>
      <c r="C34" s="46"/>
      <c r="D34" s="46" t="n">
        <v>1175.04</v>
      </c>
      <c r="E34" s="46" t="n">
        <v>0</v>
      </c>
      <c r="F34" s="46"/>
      <c r="G34" s="46" t="n">
        <v>8616.96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5236</v>
      </c>
      <c r="E35" s="46" t="n">
        <v>4043.36</v>
      </c>
      <c r="F35" s="46"/>
      <c r="G35" s="46" t="n">
        <v>1192.64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468.8</v>
      </c>
      <c r="E36" s="46" t="n">
        <v>979.2</v>
      </c>
      <c r="F36" s="46"/>
      <c r="G36" s="46" t="n">
        <v>489.6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/>
      <c r="C37" s="46" t="n">
        <v>0.19</v>
      </c>
      <c r="D37" s="46" t="n">
        <v>652.8</v>
      </c>
      <c r="E37" s="46" t="n">
        <v>435.01</v>
      </c>
      <c r="F37" s="46"/>
      <c r="G37" s="46" t="n">
        <v>217.6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16050.98</v>
      </c>
      <c r="C38" s="48" t="n">
        <v>0.19</v>
      </c>
      <c r="D38" s="48" t="n">
        <v>37523.08</v>
      </c>
      <c r="E38" s="48" t="n">
        <v>35394.67</v>
      </c>
      <c r="F38" s="48"/>
      <c r="G38" s="48" t="n">
        <v>18192.01</v>
      </c>
      <c r="H38" s="48" t="n">
        <v>12.81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9Z</dcterms:modified>
  <cp:revision>0</cp:revision>
  <dc:subject/>
  <dc:title/>
</cp:coreProperties>
</file>