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95.4</v>
      </c>
      <c r="E6" s="46" t="n">
        <v>1295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4.04</v>
      </c>
      <c r="E7" s="46" t="n">
        <v>614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50.2</v>
      </c>
      <c r="C8" s="46"/>
      <c r="D8" s="46" t="n">
        <v>1050.6</v>
      </c>
      <c r="E8" s="46" t="n">
        <v>1400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6</v>
      </c>
      <c r="E9" s="46" t="n">
        <v>1283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14.04</v>
      </c>
      <c r="E10" s="46" t="n">
        <v>614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53.6</v>
      </c>
      <c r="C11" s="46"/>
      <c r="D11" s="46" t="n">
        <v>1060.8</v>
      </c>
      <c r="E11" s="46" t="n">
        <v>1414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.08</v>
      </c>
      <c r="C12" s="46"/>
      <c r="D12" s="46" t="n">
        <v>1272.96</v>
      </c>
      <c r="E12" s="46" t="n">
        <v>1273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41.13</v>
      </c>
      <c r="C13" s="46"/>
      <c r="D13" s="46" t="n">
        <v>636.48</v>
      </c>
      <c r="E13" s="46" t="n">
        <v>639.79</v>
      </c>
      <c r="F13" s="46"/>
      <c r="G13" s="46" t="n">
        <v>637.8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60.8</v>
      </c>
      <c r="E14" s="46" t="n">
        <v>1060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5</v>
      </c>
      <c r="E15" s="46" t="n">
        <v>12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27</v>
      </c>
      <c r="D16" s="46" t="n">
        <v>609.96</v>
      </c>
      <c r="E16" s="46" t="n">
        <v>609.6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64.88</v>
      </c>
      <c r="E17" s="46" t="n">
        <v>1064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1301.52</v>
      </c>
      <c r="F18" s="46"/>
      <c r="G18" s="46" t="n">
        <v>433.84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609.96</v>
      </c>
      <c r="E19" s="46" t="n">
        <v>406.64</v>
      </c>
      <c r="F19" s="46"/>
      <c r="G19" s="46" t="n">
        <v>203.3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62.84</v>
      </c>
      <c r="E20" s="46" t="n">
        <v>1062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8.56</v>
      </c>
      <c r="E21" s="46" t="n">
        <v>104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06.04</v>
      </c>
      <c r="C22" s="46"/>
      <c r="D22" s="46" t="n">
        <v>618.12</v>
      </c>
      <c r="E22" s="46" t="n">
        <v>412.08</v>
      </c>
      <c r="F22" s="46"/>
      <c r="G22" s="46" t="n">
        <v>412.0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09.68</v>
      </c>
      <c r="E23" s="46" t="n">
        <v>1309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060.8</v>
      </c>
      <c r="E24" s="46" t="n">
        <v>1060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08.08</v>
      </c>
      <c r="C25" s="46"/>
      <c r="D25" s="46" t="n">
        <v>624.24</v>
      </c>
      <c r="E25" s="46" t="n">
        <v>832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307.64</v>
      </c>
      <c r="E26" s="46" t="n">
        <v>435.88</v>
      </c>
      <c r="F26" s="46"/>
      <c r="G26" s="46" t="n">
        <v>871.76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58.76</v>
      </c>
      <c r="E27" s="46" t="n">
        <v>1058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644.64</v>
      </c>
      <c r="E28" s="46" t="n">
        <v>644.71</v>
      </c>
      <c r="F28" s="46"/>
      <c r="G28" s="46"/>
      <c r="H28" s="46" t="n">
        <v>0.07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.24</v>
      </c>
      <c r="E29" s="46" t="n">
        <v>1287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46.8</v>
      </c>
      <c r="C30" s="46"/>
      <c r="D30" s="46" t="n">
        <v>1040.4</v>
      </c>
      <c r="E30" s="46" t="n">
        <v>1040.4</v>
      </c>
      <c r="F30" s="46"/>
      <c r="G30" s="46" t="n">
        <v>346.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05.36</v>
      </c>
      <c r="C31" s="46"/>
      <c r="D31" s="46" t="n">
        <v>616.08</v>
      </c>
      <c r="E31" s="46" t="n">
        <v>821.4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1324.9</v>
      </c>
      <c r="C32" s="46"/>
      <c r="D32" s="46" t="n">
        <v>1295.4</v>
      </c>
      <c r="E32" s="46" t="n">
        <v>0</v>
      </c>
      <c r="F32" s="46"/>
      <c r="G32" s="46" t="n">
        <v>2620.3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66.92</v>
      </c>
      <c r="E33" s="46" t="n">
        <v>1066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/>
      <c r="C34" s="46" t="n">
        <v>0.29</v>
      </c>
      <c r="D34" s="46" t="n">
        <v>1303.56</v>
      </c>
      <c r="E34" s="46" t="n">
        <v>1303.2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451.77</v>
      </c>
      <c r="C35" s="46"/>
      <c r="D35" s="46" t="n">
        <v>1291.32</v>
      </c>
      <c r="E35" s="46" t="n">
        <v>1743.0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186.11</v>
      </c>
      <c r="C36" s="46"/>
      <c r="D36" s="46" t="n">
        <v>605.88</v>
      </c>
      <c r="E36" s="46" t="n">
        <v>590.97</v>
      </c>
      <c r="F36" s="46"/>
      <c r="G36" s="46" t="n">
        <v>201.02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712.27</v>
      </c>
      <c r="C37" s="46"/>
      <c r="D37" s="46" t="n">
        <v>1064.88</v>
      </c>
      <c r="E37" s="46" t="n">
        <v>1088.37</v>
      </c>
      <c r="F37" s="46"/>
      <c r="G37" s="46" t="n">
        <v>688.78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289.28</v>
      </c>
      <c r="E38" s="46" t="n">
        <v>1289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620.16</v>
      </c>
      <c r="E39" s="46" t="n">
        <v>620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4235.04</v>
      </c>
      <c r="C40" s="46"/>
      <c r="D40" s="46" t="n">
        <v>1058.76</v>
      </c>
      <c r="E40" s="46" t="n">
        <v>4940.88</v>
      </c>
      <c r="F40" s="46"/>
      <c r="G40" s="46" t="n">
        <v>352.92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297.44</v>
      </c>
      <c r="E41" s="46" t="n">
        <v>1297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607.92</v>
      </c>
      <c r="E42" s="46" t="n">
        <v>607.9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352.98</v>
      </c>
      <c r="C43" s="46"/>
      <c r="D43" s="46" t="n">
        <v>1071</v>
      </c>
      <c r="E43" s="46" t="n">
        <v>724.66</v>
      </c>
      <c r="F43" s="46"/>
      <c r="G43" s="46" t="n">
        <v>699.32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301.52</v>
      </c>
      <c r="E44" s="46" t="n">
        <v>1301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074</v>
      </c>
      <c r="C45" s="46"/>
      <c r="D45" s="46" t="n">
        <v>622.2</v>
      </c>
      <c r="E45" s="46" t="n">
        <v>0</v>
      </c>
      <c r="F45" s="46"/>
      <c r="G45" s="46" t="n">
        <v>2696.2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073.04</v>
      </c>
      <c r="E46" s="46" t="n">
        <v>1073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3020.84</v>
      </c>
      <c r="C47" s="46"/>
      <c r="D47" s="46" t="n">
        <v>1287.24</v>
      </c>
      <c r="E47" s="46" t="n">
        <v>694.75</v>
      </c>
      <c r="F47" s="46"/>
      <c r="G47" s="46" t="n">
        <v>3613.33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/>
      <c r="C48" s="46" t="n">
        <v>262.19</v>
      </c>
      <c r="D48" s="46" t="n">
        <v>614.04</v>
      </c>
      <c r="E48" s="46" t="n">
        <v>493.07</v>
      </c>
      <c r="F48" s="46"/>
      <c r="G48" s="46"/>
      <c r="H48" s="46" t="n">
        <v>141.22</v>
      </c>
      <c r="I48" s="46"/>
    </row>
    <row r="49" customFormat="false" ht="12.75" hidden="false" customHeight="false" outlineLevel="0" collapsed="false">
      <c r="A49" s="38" t="n">
        <v>45</v>
      </c>
      <c r="B49" s="46" t="n">
        <v>357</v>
      </c>
      <c r="C49" s="46"/>
      <c r="D49" s="46" t="n">
        <v>1071</v>
      </c>
      <c r="E49" s="46" t="n">
        <v>142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064.88</v>
      </c>
      <c r="E50" s="46" t="n">
        <v>1064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622.2</v>
      </c>
      <c r="E51" s="46" t="n">
        <v>623.94</v>
      </c>
      <c r="F51" s="46"/>
      <c r="G51" s="46"/>
      <c r="H51" s="46" t="n">
        <v>1.74</v>
      </c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287.24</v>
      </c>
      <c r="E52" s="46" t="n">
        <v>0</v>
      </c>
      <c r="F52" s="46"/>
      <c r="G52" s="46" t="n">
        <v>1287.24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062.84</v>
      </c>
      <c r="E53" s="46" t="n">
        <v>1062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207.4</v>
      </c>
      <c r="C54" s="46"/>
      <c r="D54" s="46" t="n">
        <v>622.2</v>
      </c>
      <c r="E54" s="46" t="n">
        <v>622.2</v>
      </c>
      <c r="F54" s="46"/>
      <c r="G54" s="46" t="n">
        <v>207.4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563.25</v>
      </c>
      <c r="C55" s="46"/>
      <c r="D55" s="46" t="n">
        <v>1293.36</v>
      </c>
      <c r="E55" s="46" t="n">
        <v>1429.07</v>
      </c>
      <c r="F55" s="46"/>
      <c r="G55" s="46" t="n">
        <v>427.54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058.76</v>
      </c>
      <c r="E56" s="46" t="n">
        <v>1058.7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18.12</v>
      </c>
      <c r="E57" s="46" t="n">
        <v>618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289.28</v>
      </c>
      <c r="E58" s="46" t="n">
        <v>859.52</v>
      </c>
      <c r="F58" s="46"/>
      <c r="G58" s="46" t="n">
        <v>429.76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066.92</v>
      </c>
      <c r="E59" s="46" t="n">
        <v>1066.9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30.36</v>
      </c>
      <c r="E60" s="46" t="n">
        <v>630.3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633.37</v>
      </c>
      <c r="C61" s="46"/>
      <c r="D61" s="46" t="n">
        <v>1277.04</v>
      </c>
      <c r="E61" s="46" t="n">
        <v>0</v>
      </c>
      <c r="F61" s="46"/>
      <c r="G61" s="46" t="n">
        <v>4910.41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056.72</v>
      </c>
      <c r="E62" s="46" t="n">
        <v>1056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41.55</v>
      </c>
      <c r="D63" s="46" t="n">
        <v>609.96</v>
      </c>
      <c r="E63" s="46" t="n">
        <v>587.27</v>
      </c>
      <c r="F63" s="46"/>
      <c r="G63" s="46"/>
      <c r="H63" s="46" t="n">
        <v>18.86</v>
      </c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287.24</v>
      </c>
      <c r="E64" s="46" t="n">
        <v>957.37</v>
      </c>
      <c r="F64" s="46"/>
      <c r="G64" s="46" t="n">
        <v>329.87</v>
      </c>
      <c r="H64" s="46"/>
      <c r="I64" s="46"/>
    </row>
    <row r="65" customFormat="false" ht="12.75" hidden="false" customHeight="false" outlineLevel="0" collapsed="false">
      <c r="A65" s="47" t="s">
        <v>80</v>
      </c>
      <c r="B65" s="48" t="n">
        <v>19864.06</v>
      </c>
      <c r="C65" s="48" t="n">
        <v>304.3</v>
      </c>
      <c r="D65" s="48" t="n">
        <v>58817.28</v>
      </c>
      <c r="E65" s="48" t="n">
        <v>57169.22</v>
      </c>
      <c r="F65" s="48"/>
      <c r="G65" s="48" t="n">
        <v>21369.71</v>
      </c>
      <c r="H65" s="48" t="n">
        <v>161.89</v>
      </c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6Z</dcterms:modified>
  <cp:revision>0</cp:revision>
  <dc:subject/>
  <dc:title/>
</cp:coreProperties>
</file>