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5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490.5</v>
      </c>
      <c r="C6" s="46"/>
      <c r="D6" s="46" t="n">
        <v>1471.5</v>
      </c>
      <c r="E6" s="46" t="n">
        <v>196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0</v>
      </c>
      <c r="C7" s="46"/>
      <c r="D7" s="46" t="n">
        <v>787.5</v>
      </c>
      <c r="E7" s="46" t="n">
        <v>787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321.75</v>
      </c>
      <c r="C8" s="46"/>
      <c r="D8" s="46" t="n">
        <v>965.25</v>
      </c>
      <c r="E8" s="46" t="n">
        <v>1287.99</v>
      </c>
      <c r="F8" s="46"/>
      <c r="G8" s="46"/>
      <c r="H8" s="46" t="n">
        <v>0.99</v>
      </c>
      <c r="I8" s="46"/>
    </row>
    <row r="9" customFormat="false" ht="12.75" hidden="false" customHeight="false" outlineLevel="0" collapsed="false">
      <c r="A9" s="38" t="n">
        <v>5</v>
      </c>
      <c r="B9" s="46" t="n">
        <v>654</v>
      </c>
      <c r="C9" s="46"/>
      <c r="D9" s="46" t="n">
        <v>981</v>
      </c>
      <c r="E9" s="46" t="n">
        <v>4842.28</v>
      </c>
      <c r="F9" s="46"/>
      <c r="G9" s="46"/>
      <c r="H9" s="46" t="n">
        <v>3207.28</v>
      </c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1469.25</v>
      </c>
      <c r="E10" s="46" t="n">
        <v>1469.2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555.4</v>
      </c>
      <c r="C11" s="46"/>
      <c r="D11" s="46" t="n">
        <v>814.5</v>
      </c>
      <c r="E11" s="46" t="n">
        <v>816.59</v>
      </c>
      <c r="F11" s="46"/>
      <c r="G11" s="46" t="n">
        <v>553.31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965.25</v>
      </c>
      <c r="E12" s="46" t="n">
        <v>965.2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8439.45</v>
      </c>
      <c r="C13" s="46"/>
      <c r="D13" s="46" t="n">
        <v>965.25</v>
      </c>
      <c r="E13" s="46" t="n">
        <v>0</v>
      </c>
      <c r="F13" s="46"/>
      <c r="G13" s="46" t="n">
        <v>9404.7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787.5</v>
      </c>
      <c r="E14" s="46" t="n">
        <v>787.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474.75</v>
      </c>
      <c r="C15" s="46"/>
      <c r="D15" s="46" t="n">
        <v>1424.25</v>
      </c>
      <c r="E15" s="46" t="n">
        <v>1899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1315.58</v>
      </c>
      <c r="C16" s="46"/>
      <c r="D16" s="46" t="n">
        <v>976.5</v>
      </c>
      <c r="E16" s="46" t="n">
        <v>1976.63</v>
      </c>
      <c r="F16" s="46"/>
      <c r="G16" s="46" t="n">
        <v>315.45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965.25</v>
      </c>
      <c r="E17" s="46" t="n">
        <v>965.2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255</v>
      </c>
      <c r="C18" s="46"/>
      <c r="D18" s="46" t="n">
        <v>765</v>
      </c>
      <c r="E18" s="46" t="n">
        <v>1020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988.25</v>
      </c>
      <c r="C19" s="46"/>
      <c r="D19" s="46" t="n">
        <v>1482.75</v>
      </c>
      <c r="E19" s="46" t="n">
        <v>1117.46</v>
      </c>
      <c r="F19" s="46"/>
      <c r="G19" s="46" t="n">
        <v>1353.54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963</v>
      </c>
      <c r="E20" s="46" t="n">
        <v>963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13494.68</v>
      </c>
      <c r="C21" s="48" t="n">
        <v>0</v>
      </c>
      <c r="D21" s="48" t="n">
        <v>15783.75</v>
      </c>
      <c r="E21" s="48" t="n">
        <v>20859.7</v>
      </c>
      <c r="F21" s="48"/>
      <c r="G21" s="48" t="n">
        <v>11627</v>
      </c>
      <c r="H21" s="48" t="n">
        <v>3208.27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31:15Z</dcterms:modified>
  <cp:revision>0</cp:revision>
  <dc:subject/>
  <dc:title/>
</cp:coreProperties>
</file>