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5.2</v>
      </c>
      <c r="D6" s="46" t="n">
        <v>1334.16</v>
      </c>
      <c r="E6" s="46" t="n">
        <v>1390.62</v>
      </c>
      <c r="F6" s="46"/>
      <c r="G6" s="46"/>
      <c r="H6" s="46" t="n">
        <v>81.66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24.24</v>
      </c>
      <c r="E7" s="46" t="n">
        <v>624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89.44</v>
      </c>
      <c r="E8" s="46" t="n">
        <v>889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2.36</v>
      </c>
      <c r="E9" s="46" t="n">
        <v>1242.3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055.01</v>
      </c>
      <c r="C10" s="46"/>
      <c r="D10" s="46" t="n">
        <v>1319.88</v>
      </c>
      <c r="E10" s="46" t="n">
        <v>1861.14</v>
      </c>
      <c r="F10" s="46"/>
      <c r="G10" s="46" t="n">
        <v>513.7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6968.48</v>
      </c>
      <c r="C11" s="46"/>
      <c r="D11" s="46" t="n">
        <v>622.2</v>
      </c>
      <c r="E11" s="46" t="n">
        <v>210.4</v>
      </c>
      <c r="F11" s="46"/>
      <c r="G11" s="46" t="n">
        <v>7380.2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96.64</v>
      </c>
      <c r="C12" s="46"/>
      <c r="D12" s="46" t="n">
        <v>889.44</v>
      </c>
      <c r="E12" s="46" t="n">
        <v>1186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24.9</v>
      </c>
      <c r="C13" s="46"/>
      <c r="D13" s="46" t="n">
        <v>1246.44</v>
      </c>
      <c r="E13" s="46" t="n">
        <v>1278.57</v>
      </c>
      <c r="F13" s="46"/>
      <c r="G13" s="46" t="n">
        <v>392.77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74.68</v>
      </c>
      <c r="C14" s="46"/>
      <c r="D14" s="46" t="n">
        <v>1124.04</v>
      </c>
      <c r="E14" s="46" t="n">
        <v>1498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09.88</v>
      </c>
      <c r="E15" s="46" t="n">
        <v>1111.35</v>
      </c>
      <c r="F15" s="46"/>
      <c r="G15" s="46"/>
      <c r="H15" s="46" t="n">
        <v>301.47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3.72</v>
      </c>
      <c r="E16" s="46" t="n">
        <v>903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15.48</v>
      </c>
      <c r="C17" s="46"/>
      <c r="D17" s="46" t="n">
        <v>1246.44</v>
      </c>
      <c r="E17" s="46" t="n">
        <v>1661.9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33.84</v>
      </c>
      <c r="C18" s="46"/>
      <c r="D18" s="46" t="n">
        <v>1301.52</v>
      </c>
      <c r="E18" s="46" t="n">
        <v>867.68</v>
      </c>
      <c r="F18" s="46"/>
      <c r="G18" s="46" t="n">
        <v>867.68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08.08</v>
      </c>
      <c r="C19" s="46"/>
      <c r="D19" s="46" t="n">
        <v>624.24</v>
      </c>
      <c r="E19" s="46" t="n">
        <v>832.3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09.84</v>
      </c>
      <c r="E20" s="46" t="n">
        <v>909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40.32</v>
      </c>
      <c r="E21" s="46" t="n">
        <v>1240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414.8</v>
      </c>
      <c r="C22" s="46"/>
      <c r="D22" s="46" t="n">
        <v>1244.4</v>
      </c>
      <c r="E22" s="46" t="n">
        <v>1052.3</v>
      </c>
      <c r="F22" s="46"/>
      <c r="G22" s="46" t="n">
        <v>606.9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602.48</v>
      </c>
      <c r="C23" s="46"/>
      <c r="D23" s="46" t="n">
        <v>903.72</v>
      </c>
      <c r="E23" s="46" t="n">
        <v>1506.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805.8</v>
      </c>
      <c r="E24" s="46" t="n">
        <v>805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138.32</v>
      </c>
      <c r="E25" s="46" t="n">
        <v>1138.3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/>
      <c r="C26" s="46" t="n">
        <v>532.41</v>
      </c>
      <c r="D26" s="46" t="n">
        <v>1246.44</v>
      </c>
      <c r="E26" s="46" t="n">
        <v>714.0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01.68</v>
      </c>
      <c r="E27" s="46" t="n">
        <v>602.35</v>
      </c>
      <c r="F27" s="46"/>
      <c r="G27" s="46" t="n">
        <v>299.33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813.96</v>
      </c>
      <c r="E28" s="46" t="n">
        <v>813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140.36</v>
      </c>
      <c r="E29" s="46" t="n">
        <v>1140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48.48</v>
      </c>
      <c r="E30" s="46" t="n">
        <v>1248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03.72</v>
      </c>
      <c r="E31" s="46" t="n">
        <v>903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265.2</v>
      </c>
      <c r="C32" s="46"/>
      <c r="D32" s="46" t="n">
        <v>795.6</v>
      </c>
      <c r="E32" s="46" t="n">
        <v>795.6</v>
      </c>
      <c r="F32" s="46"/>
      <c r="G32" s="46" t="n">
        <v>265.2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22</v>
      </c>
      <c r="E33" s="46" t="n">
        <v>112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418.88</v>
      </c>
      <c r="C34" s="46"/>
      <c r="D34" s="46" t="n">
        <v>1256.64</v>
      </c>
      <c r="E34" s="46" t="n">
        <v>1256.64</v>
      </c>
      <c r="F34" s="46"/>
      <c r="G34" s="46" t="n">
        <v>418.88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905.76</v>
      </c>
      <c r="E35" s="46" t="n">
        <v>905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1192.68</v>
      </c>
      <c r="C36" s="46"/>
      <c r="D36" s="46" t="n">
        <v>803.76</v>
      </c>
      <c r="E36" s="46" t="n">
        <v>1996.42</v>
      </c>
      <c r="F36" s="46"/>
      <c r="G36" s="46" t="n">
        <v>0.02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3071.15</v>
      </c>
      <c r="C37" s="48" t="n">
        <v>557.61</v>
      </c>
      <c r="D37" s="48" t="n">
        <v>31558.8</v>
      </c>
      <c r="E37" s="48" t="n">
        <v>33710.66</v>
      </c>
      <c r="F37" s="48"/>
      <c r="G37" s="48" t="n">
        <v>10744.81</v>
      </c>
      <c r="H37" s="48" t="n">
        <v>383.13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3Z</dcterms:modified>
  <cp:revision>0</cp:revision>
  <dc:subject/>
  <dc:title/>
</cp:coreProperties>
</file>