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0.52</v>
      </c>
      <c r="E6" s="46" t="n">
        <v>1254.46</v>
      </c>
      <c r="F6" s="46"/>
      <c r="G6" s="46"/>
      <c r="H6" s="46" t="n">
        <v>3.94</v>
      </c>
      <c r="I6" s="46"/>
    </row>
    <row r="7" customFormat="false" ht="12.75" hidden="false" customHeight="false" outlineLevel="0" collapsed="false">
      <c r="A7" s="38" t="n">
        <v>2</v>
      </c>
      <c r="B7" s="46" t="n">
        <v>208.23</v>
      </c>
      <c r="C7" s="46"/>
      <c r="D7" s="46" t="n">
        <v>622.2</v>
      </c>
      <c r="E7" s="46" t="n">
        <v>829.65</v>
      </c>
      <c r="F7" s="46"/>
      <c r="G7" s="46" t="n">
        <v>0.7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20</v>
      </c>
      <c r="E8" s="46" t="n">
        <v>102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0.52</v>
      </c>
      <c r="E9" s="46" t="n">
        <v>1250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6.08</v>
      </c>
      <c r="E10" s="46" t="n">
        <v>616.0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20</v>
      </c>
      <c r="E11" s="46" t="n">
        <v>680</v>
      </c>
      <c r="F11" s="46"/>
      <c r="G11" s="46" t="n">
        <v>34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1250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97.94</v>
      </c>
      <c r="C13" s="46"/>
      <c r="D13" s="46" t="n">
        <v>622.2</v>
      </c>
      <c r="E13" s="46" t="n">
        <v>841.36</v>
      </c>
      <c r="F13" s="46"/>
      <c r="G13" s="46" t="n">
        <v>378.7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/>
      <c r="C14" s="46" t="n">
        <v>3.65</v>
      </c>
      <c r="D14" s="46" t="n">
        <v>1268.88</v>
      </c>
      <c r="E14" s="46" t="n">
        <v>1240.62</v>
      </c>
      <c r="F14" s="46"/>
      <c r="G14" s="46" t="n">
        <v>24.61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07.4</v>
      </c>
      <c r="C15" s="46"/>
      <c r="D15" s="46" t="n">
        <v>622.2</v>
      </c>
      <c r="E15" s="46" t="n">
        <v>624.16</v>
      </c>
      <c r="F15" s="46"/>
      <c r="G15" s="46" t="n">
        <v>205.4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40</v>
      </c>
      <c r="C16" s="46"/>
      <c r="D16" s="46" t="n">
        <v>1020</v>
      </c>
      <c r="E16" s="46" t="n">
        <v>1020</v>
      </c>
      <c r="F16" s="46"/>
      <c r="G16" s="46" t="n">
        <v>34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48.48</v>
      </c>
      <c r="E17" s="46" t="n">
        <v>1248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0</v>
      </c>
      <c r="C18" s="46"/>
      <c r="D18" s="46" t="n">
        <v>1020</v>
      </c>
      <c r="E18" s="46" t="n">
        <v>136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48.56</v>
      </c>
      <c r="E19" s="46" t="n">
        <v>1048.5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.12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31.12</v>
      </c>
      <c r="C21" s="46"/>
      <c r="D21" s="46" t="n">
        <v>1293.36</v>
      </c>
      <c r="E21" s="46" t="n">
        <v>1724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48.56</v>
      </c>
      <c r="E22" s="46" t="n">
        <v>699.04</v>
      </c>
      <c r="F22" s="46"/>
      <c r="G22" s="46" t="n">
        <v>349.5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8.56</v>
      </c>
      <c r="C23" s="46"/>
      <c r="D23" s="46" t="n">
        <v>595.68</v>
      </c>
      <c r="E23" s="46" t="n">
        <v>595.68</v>
      </c>
      <c r="F23" s="46"/>
      <c r="G23" s="46" t="n">
        <v>198.5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93.36</v>
      </c>
      <c r="E24" s="46" t="n">
        <v>1293.3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42.44</v>
      </c>
      <c r="E25" s="46" t="n">
        <v>1042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95.68</v>
      </c>
      <c r="E26" s="46" t="n">
        <v>595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93.36</v>
      </c>
      <c r="E27" s="46" t="n">
        <v>1293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49.52</v>
      </c>
      <c r="C28" s="46"/>
      <c r="D28" s="46" t="n">
        <v>1048.56</v>
      </c>
      <c r="E28" s="46" t="n">
        <v>1398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595.68</v>
      </c>
      <c r="E29" s="46" t="n">
        <v>595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431.12</v>
      </c>
      <c r="C30" s="46"/>
      <c r="D30" s="46" t="n">
        <v>1293.36</v>
      </c>
      <c r="E30" s="46" t="n">
        <v>1297.41</v>
      </c>
      <c r="F30" s="46"/>
      <c r="G30" s="46" t="n">
        <v>427.0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50.6</v>
      </c>
      <c r="E31" s="46" t="n">
        <v>349.69</v>
      </c>
      <c r="F31" s="46"/>
      <c r="G31" s="46" t="n">
        <v>700.91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1418.61</v>
      </c>
      <c r="C32" s="46"/>
      <c r="D32" s="46" t="n">
        <v>595.68</v>
      </c>
      <c r="E32" s="46" t="n">
        <v>0</v>
      </c>
      <c r="F32" s="46"/>
      <c r="G32" s="46" t="n">
        <v>2014.29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204</v>
      </c>
      <c r="C33" s="46"/>
      <c r="D33" s="46" t="n">
        <v>612</v>
      </c>
      <c r="E33" s="46" t="n">
        <v>8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357.68</v>
      </c>
      <c r="C34" s="46"/>
      <c r="D34" s="46" t="n">
        <v>1073.04</v>
      </c>
      <c r="E34" s="46" t="n">
        <v>1073.04</v>
      </c>
      <c r="F34" s="46"/>
      <c r="G34" s="46" t="n">
        <v>357.6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272.96</v>
      </c>
      <c r="E35" s="46" t="n">
        <v>1272.9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408.02</v>
      </c>
      <c r="C36" s="46"/>
      <c r="D36" s="46" t="n">
        <v>612</v>
      </c>
      <c r="E36" s="46" t="n">
        <v>816.02</v>
      </c>
      <c r="F36" s="46"/>
      <c r="G36" s="46" t="n">
        <v>204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058.76</v>
      </c>
      <c r="E37" s="46" t="n">
        <v>1058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424.32</v>
      </c>
      <c r="C38" s="46"/>
      <c r="D38" s="46" t="n">
        <v>1272.96</v>
      </c>
      <c r="E38" s="46" t="n">
        <v>1697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209.45</v>
      </c>
      <c r="C39" s="46"/>
      <c r="D39" s="46" t="n">
        <v>628.32</v>
      </c>
      <c r="E39" s="46" t="n">
        <v>837.7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076.49</v>
      </c>
      <c r="C40" s="46"/>
      <c r="D40" s="46" t="n">
        <v>1058.76</v>
      </c>
      <c r="E40" s="46" t="n">
        <v>3829.17</v>
      </c>
      <c r="F40" s="46"/>
      <c r="G40" s="46"/>
      <c r="H40" s="46" t="n">
        <v>693.92</v>
      </c>
      <c r="I40" s="46"/>
    </row>
    <row r="41" customFormat="false" ht="12.75" hidden="false" customHeight="false" outlineLevel="0" collapsed="false">
      <c r="A41" s="38" t="n">
        <v>40</v>
      </c>
      <c r="B41" s="46" t="n">
        <v>0</v>
      </c>
      <c r="C41" s="46"/>
      <c r="D41" s="46" t="n">
        <v>1291.32</v>
      </c>
      <c r="E41" s="46" t="n">
        <v>1291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3338.22</v>
      </c>
      <c r="C42" s="46"/>
      <c r="D42" s="46" t="n">
        <v>612</v>
      </c>
      <c r="E42" s="46" t="n">
        <v>0</v>
      </c>
      <c r="F42" s="46"/>
      <c r="G42" s="46" t="n">
        <v>3950.22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093.44</v>
      </c>
      <c r="E43" s="46" t="n">
        <v>1093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272.96</v>
      </c>
      <c r="E44" s="46" t="n">
        <v>1272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3199.69</v>
      </c>
      <c r="C45" s="46"/>
      <c r="D45" s="46" t="n">
        <v>612</v>
      </c>
      <c r="E45" s="46" t="n">
        <v>0</v>
      </c>
      <c r="F45" s="46"/>
      <c r="G45" s="46" t="n">
        <v>3811.69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348.84</v>
      </c>
      <c r="C46" s="46"/>
      <c r="D46" s="46" t="n">
        <v>1046.52</v>
      </c>
      <c r="E46" s="46" t="n">
        <v>1046.52</v>
      </c>
      <c r="F46" s="46"/>
      <c r="G46" s="46" t="n">
        <v>348.84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08.76</v>
      </c>
      <c r="C48" s="46"/>
      <c r="D48" s="46" t="n">
        <v>626.28</v>
      </c>
      <c r="E48" s="46" t="n">
        <v>835.0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5.02</v>
      </c>
      <c r="C49" s="46"/>
      <c r="D49" s="46" t="n">
        <v>1248.48</v>
      </c>
      <c r="E49" s="46" t="n">
        <v>847.34</v>
      </c>
      <c r="F49" s="46"/>
      <c r="G49" s="46" t="n">
        <v>416.16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350.88</v>
      </c>
      <c r="C50" s="46"/>
      <c r="D50" s="46" t="n">
        <v>1052.64</v>
      </c>
      <c r="E50" s="46" t="n">
        <v>1403.5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854.91</v>
      </c>
      <c r="C51" s="46"/>
      <c r="D51" s="46" t="n">
        <v>626.28</v>
      </c>
      <c r="E51" s="46" t="n">
        <v>0</v>
      </c>
      <c r="F51" s="46"/>
      <c r="G51" s="46" t="n">
        <v>1481.19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248.48</v>
      </c>
      <c r="E52" s="46" t="n">
        <v>1248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052.64</v>
      </c>
      <c r="E53" s="46" t="n">
        <v>1052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48.48</v>
      </c>
      <c r="E54" s="46" t="n">
        <v>1248.4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52.64</v>
      </c>
      <c r="E55" s="46" t="n">
        <v>1052.6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1252.56</v>
      </c>
      <c r="C56" s="46"/>
      <c r="D56" s="46" t="n">
        <v>626.28</v>
      </c>
      <c r="E56" s="46" t="n">
        <v>916.11</v>
      </c>
      <c r="F56" s="46"/>
      <c r="G56" s="46" t="n">
        <v>962.73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250.52</v>
      </c>
      <c r="E57" s="46" t="n">
        <v>1250.5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350.88</v>
      </c>
      <c r="C58" s="46"/>
      <c r="D58" s="46" t="n">
        <v>1052.64</v>
      </c>
      <c r="E58" s="46" t="n">
        <v>350.88</v>
      </c>
      <c r="F58" s="46"/>
      <c r="G58" s="46" t="n">
        <v>1052.64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/>
      <c r="C59" s="46" t="n">
        <v>271.83</v>
      </c>
      <c r="D59" s="46" t="n">
        <v>626.28</v>
      </c>
      <c r="E59" s="46" t="n">
        <v>0</v>
      </c>
      <c r="F59" s="46"/>
      <c r="G59" s="46" t="n">
        <v>354.45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409.36</v>
      </c>
      <c r="C60" s="46"/>
      <c r="D60" s="46" t="n">
        <v>1228.08</v>
      </c>
      <c r="E60" s="46" t="n">
        <v>1228.08</v>
      </c>
      <c r="F60" s="46"/>
      <c r="G60" s="46" t="n">
        <v>409.36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201.96</v>
      </c>
      <c r="C61" s="46"/>
      <c r="D61" s="46" t="n">
        <v>605.88</v>
      </c>
      <c r="E61" s="46" t="n">
        <v>805.46</v>
      </c>
      <c r="F61" s="46"/>
      <c r="G61" s="46" t="n">
        <v>2.38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/>
      <c r="C62" s="46" t="n">
        <v>0.84</v>
      </c>
      <c r="D62" s="46" t="n">
        <v>1046.52</v>
      </c>
      <c r="E62" s="46" t="n">
        <v>1045.6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275</v>
      </c>
      <c r="E63" s="46" t="n">
        <v>127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605.88</v>
      </c>
      <c r="E64" s="46" t="n">
        <v>605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046.52</v>
      </c>
      <c r="E65" s="46" t="n">
        <v>1046.5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418.86</v>
      </c>
      <c r="C66" s="46"/>
      <c r="D66" s="46" t="n">
        <v>1228.08</v>
      </c>
      <c r="E66" s="46" t="n">
        <v>1232.01</v>
      </c>
      <c r="F66" s="46"/>
      <c r="G66" s="46" t="n">
        <v>414.93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605.88</v>
      </c>
      <c r="E67" s="46" t="n">
        <v>405.82</v>
      </c>
      <c r="F67" s="46"/>
      <c r="G67" s="46" t="n">
        <v>200.06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348.84</v>
      </c>
      <c r="C68" s="46"/>
      <c r="D68" s="46" t="n">
        <v>1046.52</v>
      </c>
      <c r="E68" s="46" t="n">
        <v>1046.52</v>
      </c>
      <c r="F68" s="46"/>
      <c r="G68" s="46" t="n">
        <v>348.84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425</v>
      </c>
      <c r="C69" s="46"/>
      <c r="D69" s="46" t="n">
        <v>1275</v>
      </c>
      <c r="E69" s="46" t="n">
        <v>1700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605.88</v>
      </c>
      <c r="E70" s="46" t="n">
        <v>605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048.56</v>
      </c>
      <c r="E71" s="46" t="n">
        <v>1051.86</v>
      </c>
      <c r="F71" s="46"/>
      <c r="G71" s="46"/>
      <c r="H71" s="46" t="n">
        <v>3.3</v>
      </c>
      <c r="I71" s="46"/>
    </row>
    <row r="72" customFormat="false" ht="12.75" hidden="false" customHeight="false" outlineLevel="0" collapsed="false">
      <c r="A72" s="38" t="n">
        <v>74</v>
      </c>
      <c r="B72" s="46" t="n">
        <v>201.96</v>
      </c>
      <c r="C72" s="46"/>
      <c r="D72" s="46" t="n">
        <v>605.88</v>
      </c>
      <c r="E72" s="46" t="n">
        <v>807.84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046.52</v>
      </c>
      <c r="E73" s="46" t="n">
        <v>1046.5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.16</v>
      </c>
      <c r="C74" s="46"/>
      <c r="D74" s="46" t="n">
        <v>1046.52</v>
      </c>
      <c r="E74" s="46" t="n">
        <v>1046.6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618.12</v>
      </c>
      <c r="E75" s="46" t="n">
        <v>618.1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279.08</v>
      </c>
      <c r="E76" s="46" t="n">
        <v>1279.0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046.52</v>
      </c>
      <c r="E77" s="46" t="n">
        <v>1046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622.95</v>
      </c>
      <c r="C78" s="46"/>
      <c r="D78" s="46" t="n">
        <v>618.12</v>
      </c>
      <c r="E78" s="46" t="n">
        <v>1035.03</v>
      </c>
      <c r="F78" s="46"/>
      <c r="G78" s="46" t="n">
        <v>206.0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285.2</v>
      </c>
      <c r="E79" s="46" t="n">
        <v>1285.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044.48</v>
      </c>
      <c r="E80" s="46" t="n">
        <v>1044.4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991.28</v>
      </c>
      <c r="C81" s="46"/>
      <c r="D81" s="46" t="n">
        <v>618.12</v>
      </c>
      <c r="E81" s="46" t="n">
        <v>528.91</v>
      </c>
      <c r="F81" s="46"/>
      <c r="G81" s="46" t="n">
        <v>1080.49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285.2</v>
      </c>
      <c r="E82" s="46" t="n">
        <v>1285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046.52</v>
      </c>
      <c r="E83" s="46" t="n">
        <v>1046.5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206.04</v>
      </c>
      <c r="C84" s="46"/>
      <c r="D84" s="46" t="n">
        <v>618.12</v>
      </c>
      <c r="E84" s="46" t="n">
        <v>412.08</v>
      </c>
      <c r="F84" s="46"/>
      <c r="G84" s="46" t="n">
        <v>412.08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285.2</v>
      </c>
      <c r="E85" s="46" t="n">
        <v>1285.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688.16</v>
      </c>
      <c r="C86" s="46"/>
      <c r="D86" s="46" t="n">
        <v>1032.24</v>
      </c>
      <c r="E86" s="46" t="n">
        <v>1376.32</v>
      </c>
      <c r="F86" s="46"/>
      <c r="G86" s="46" t="n">
        <v>344.08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285.2</v>
      </c>
      <c r="E87" s="46" t="n">
        <v>1285.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0</v>
      </c>
      <c r="C88" s="46"/>
      <c r="D88" s="46" t="n">
        <v>624.24</v>
      </c>
      <c r="E88" s="46" t="n">
        <v>624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046.52</v>
      </c>
      <c r="E89" s="46" t="n">
        <v>1046.5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268.88</v>
      </c>
      <c r="E90" s="46" t="n">
        <v>1268.8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222.41</v>
      </c>
      <c r="C91" s="46"/>
      <c r="D91" s="46" t="n">
        <v>624.24</v>
      </c>
      <c r="E91" s="46" t="n">
        <v>832.32</v>
      </c>
      <c r="F91" s="46"/>
      <c r="G91" s="46" t="n">
        <v>14.33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/>
      <c r="C92" s="46" t="n">
        <v>62.87</v>
      </c>
      <c r="D92" s="46" t="n">
        <v>1007.76</v>
      </c>
      <c r="E92" s="46" t="n">
        <v>944.8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17334.72</v>
      </c>
      <c r="C93" s="46"/>
      <c r="D93" s="46" t="n">
        <v>1272.96</v>
      </c>
      <c r="E93" s="46" t="n">
        <v>0</v>
      </c>
      <c r="F93" s="46"/>
      <c r="G93" s="46" t="n">
        <v>18607.68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624.24</v>
      </c>
      <c r="E94" s="46" t="n">
        <v>416.16</v>
      </c>
      <c r="F94" s="46"/>
      <c r="G94" s="46" t="n">
        <v>208.08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.01</v>
      </c>
      <c r="C95" s="46"/>
      <c r="D95" s="46" t="n">
        <v>1272.96</v>
      </c>
      <c r="E95" s="46" t="n">
        <v>1272.97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0</v>
      </c>
      <c r="C96" s="46"/>
      <c r="D96" s="46" t="n">
        <v>624.24</v>
      </c>
      <c r="E96" s="46" t="n">
        <v>624.24</v>
      </c>
      <c r="F96" s="46"/>
      <c r="G96" s="46" t="n">
        <v>0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/>
      <c r="C97" s="46" t="n">
        <v>15.8</v>
      </c>
      <c r="D97" s="46" t="n">
        <v>1001.64</v>
      </c>
      <c r="E97" s="46" t="n">
        <v>985.84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424.32</v>
      </c>
      <c r="C98" s="46"/>
      <c r="D98" s="46" t="n">
        <v>1272.96</v>
      </c>
      <c r="E98" s="46" t="n">
        <v>1697.28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1.73</v>
      </c>
      <c r="D99" s="46" t="n">
        <v>624.24</v>
      </c>
      <c r="E99" s="46" t="n">
        <v>622.51</v>
      </c>
      <c r="F99" s="46"/>
      <c r="G99" s="46" t="n">
        <v>0</v>
      </c>
      <c r="H99" s="46"/>
      <c r="I99" s="46"/>
    </row>
    <row r="100" customFormat="false" ht="12.75" hidden="false" customHeight="false" outlineLevel="0" collapsed="false">
      <c r="A100" s="38" t="n">
        <v>105</v>
      </c>
      <c r="B100" s="46" t="n">
        <v>348.13</v>
      </c>
      <c r="C100" s="46"/>
      <c r="D100" s="46" t="n">
        <v>1056.72</v>
      </c>
      <c r="E100" s="46" t="n">
        <v>1056.04</v>
      </c>
      <c r="F100" s="46"/>
      <c r="G100" s="46" t="n">
        <v>348.81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044.48</v>
      </c>
      <c r="E101" s="46" t="n">
        <v>1044.48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835.04</v>
      </c>
      <c r="C102" s="46"/>
      <c r="D102" s="46" t="n">
        <v>626.28</v>
      </c>
      <c r="E102" s="46" t="n">
        <v>1047.28</v>
      </c>
      <c r="F102" s="46"/>
      <c r="G102" s="46" t="n">
        <v>414.04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/>
      <c r="C103" s="46" t="n">
        <v>310.73</v>
      </c>
      <c r="D103" s="46" t="n">
        <v>1044.48</v>
      </c>
      <c r="E103" s="46" t="n">
        <v>733.75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08.76</v>
      </c>
      <c r="C104" s="46"/>
      <c r="D104" s="46" t="n">
        <v>626.28</v>
      </c>
      <c r="E104" s="46" t="n">
        <v>417.52</v>
      </c>
      <c r="F104" s="46"/>
      <c r="G104" s="46" t="n">
        <v>417.52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0</v>
      </c>
      <c r="C105" s="46"/>
      <c r="D105" s="46" t="n">
        <v>1262.76</v>
      </c>
      <c r="E105" s="46" t="n">
        <v>1262.76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044.48</v>
      </c>
      <c r="E106" s="46" t="n">
        <v>1044.48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208.76</v>
      </c>
      <c r="C107" s="46"/>
      <c r="D107" s="46" t="n">
        <v>626.28</v>
      </c>
      <c r="E107" s="46" t="n">
        <v>835.04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5597.79</v>
      </c>
      <c r="C108" s="46"/>
      <c r="D108" s="46" t="n">
        <v>1262.76</v>
      </c>
      <c r="E108" s="46" t="n">
        <v>4800</v>
      </c>
      <c r="F108" s="46"/>
      <c r="G108" s="46" t="n">
        <v>2060.55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348.16</v>
      </c>
      <c r="C109" s="46"/>
      <c r="D109" s="46" t="n">
        <v>1044.48</v>
      </c>
      <c r="E109" s="46" t="n">
        <v>1044.48</v>
      </c>
      <c r="F109" s="46"/>
      <c r="G109" s="46" t="n">
        <v>348.16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208.76</v>
      </c>
      <c r="C110" s="46"/>
      <c r="D110" s="46" t="n">
        <v>626.28</v>
      </c>
      <c r="E110" s="46" t="n">
        <v>835.04</v>
      </c>
      <c r="F110" s="46"/>
      <c r="G110" s="46" t="n">
        <v>0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264.8</v>
      </c>
      <c r="E111" s="46" t="n">
        <v>1268.77</v>
      </c>
      <c r="F111" s="46"/>
      <c r="G111" s="46"/>
      <c r="H111" s="46" t="n">
        <v>3.97</v>
      </c>
      <c r="I111" s="46"/>
    </row>
    <row r="112" customFormat="false" ht="12.75" hidden="false" customHeight="false" outlineLevel="0" collapsed="false">
      <c r="A112" s="38" t="n">
        <v>118</v>
      </c>
      <c r="B112" s="46" t="n">
        <v>348.16</v>
      </c>
      <c r="C112" s="46"/>
      <c r="D112" s="46" t="n">
        <v>1044.48</v>
      </c>
      <c r="E112" s="46" t="n">
        <v>1392.64</v>
      </c>
      <c r="F112" s="46"/>
      <c r="G112" s="46" t="n">
        <v>0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626.28</v>
      </c>
      <c r="E113" s="46" t="n">
        <v>626.28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416.84</v>
      </c>
      <c r="C114" s="46"/>
      <c r="D114" s="46" t="n">
        <v>1250.52</v>
      </c>
      <c r="E114" s="46" t="n">
        <v>1250.52</v>
      </c>
      <c r="F114" s="46"/>
      <c r="G114" s="46" t="n">
        <v>416.84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49138.65</v>
      </c>
      <c r="C115" s="48" t="n">
        <v>667.45</v>
      </c>
      <c r="D115" s="48" t="n">
        <v>104568.36</v>
      </c>
      <c r="E115" s="48" t="n">
        <v>109570.86</v>
      </c>
      <c r="F115" s="48"/>
      <c r="G115" s="48" t="n">
        <v>44173.83</v>
      </c>
      <c r="H115" s="48" t="n">
        <v>705.13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8Z</dcterms:modified>
  <cp:revision>0</cp:revision>
  <dc:subject/>
  <dc:title/>
</cp:coreProperties>
</file>