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8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97.5</v>
      </c>
      <c r="E6" s="46" t="n">
        <v>697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06.75</v>
      </c>
      <c r="E7" s="46" t="n">
        <v>906.7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47.25</v>
      </c>
      <c r="E8" s="46" t="n">
        <v>947.2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37.5</v>
      </c>
      <c r="C9" s="46"/>
      <c r="D9" s="46" t="n">
        <v>1012.5</v>
      </c>
      <c r="E9" s="46" t="n">
        <v>1350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97.5</v>
      </c>
      <c r="E10" s="46" t="n">
        <v>697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010.25</v>
      </c>
      <c r="E11" s="46" t="n">
        <v>1010.2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008</v>
      </c>
      <c r="E12" s="46" t="n">
        <v>10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3728.28</v>
      </c>
      <c r="C13" s="46"/>
      <c r="D13" s="46" t="n">
        <v>1019.25</v>
      </c>
      <c r="E13" s="46" t="n">
        <v>185.98</v>
      </c>
      <c r="F13" s="46"/>
      <c r="G13" s="46" t="n">
        <v>4561.55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008</v>
      </c>
      <c r="E14" s="46" t="n">
        <v>100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529.42</v>
      </c>
      <c r="C15" s="46"/>
      <c r="D15" s="46" t="n">
        <v>927</v>
      </c>
      <c r="E15" s="46" t="n">
        <v>1276.31</v>
      </c>
      <c r="F15" s="46"/>
      <c r="G15" s="46" t="n">
        <v>180.11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8921.25</v>
      </c>
      <c r="C16" s="46"/>
      <c r="D16" s="46" t="n">
        <v>686.25</v>
      </c>
      <c r="E16" s="46" t="n">
        <v>0</v>
      </c>
      <c r="F16" s="46"/>
      <c r="G16" s="46" t="n">
        <v>9607.5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4105.2</v>
      </c>
      <c r="C17" s="46"/>
      <c r="D17" s="46" t="n">
        <v>1017</v>
      </c>
      <c r="E17" s="46" t="n">
        <v>865.19</v>
      </c>
      <c r="F17" s="46"/>
      <c r="G17" s="46" t="n">
        <v>4257.01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001.25</v>
      </c>
      <c r="E18" s="46" t="n">
        <v>1005.14</v>
      </c>
      <c r="F18" s="46"/>
      <c r="G18" s="46"/>
      <c r="H18" s="46" t="n">
        <v>3.89</v>
      </c>
      <c r="I18" s="46"/>
    </row>
    <row r="19" customFormat="false" ht="12.75" hidden="false" customHeight="false" outlineLevel="0" collapsed="false">
      <c r="A19" s="38" t="n">
        <v>15</v>
      </c>
      <c r="B19" s="46" t="n">
        <v>10197</v>
      </c>
      <c r="C19" s="46"/>
      <c r="D19" s="46" t="n">
        <v>927</v>
      </c>
      <c r="E19" s="46" t="n">
        <v>0</v>
      </c>
      <c r="F19" s="46"/>
      <c r="G19" s="46" t="n">
        <v>11124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/>
      <c r="C20" s="46" t="n">
        <v>35.16</v>
      </c>
      <c r="D20" s="46" t="n">
        <v>681.75</v>
      </c>
      <c r="E20" s="46" t="n">
        <v>645.68</v>
      </c>
      <c r="F20" s="46"/>
      <c r="G20" s="46" t="n">
        <v>0.91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27818.65</v>
      </c>
      <c r="C21" s="48" t="n">
        <v>35.16</v>
      </c>
      <c r="D21" s="48" t="n">
        <v>13547.25</v>
      </c>
      <c r="E21" s="48" t="n">
        <v>11603.55</v>
      </c>
      <c r="F21" s="48"/>
      <c r="G21" s="48" t="n">
        <v>29731.08</v>
      </c>
      <c r="H21" s="48" t="n">
        <v>3.89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31:21Z</dcterms:modified>
  <cp:revision>0</cp:revision>
  <dc:subject/>
  <dc:title/>
</cp:coreProperties>
</file>