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44.72</v>
      </c>
      <c r="C6" s="46"/>
      <c r="D6" s="46" t="n">
        <v>1334.16</v>
      </c>
      <c r="E6" s="46" t="n">
        <v>1334.16</v>
      </c>
      <c r="F6" s="46"/>
      <c r="G6" s="46" t="n">
        <v>444.7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9.44</v>
      </c>
      <c r="C7" s="46"/>
      <c r="D7" s="46" t="n">
        <v>628.32</v>
      </c>
      <c r="E7" s="46" t="n">
        <v>837.7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5.76</v>
      </c>
      <c r="E8" s="46" t="n">
        <v>905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0.75</v>
      </c>
      <c r="C9" s="46"/>
      <c r="D9" s="46" t="n">
        <v>1262.76</v>
      </c>
      <c r="E9" s="46" t="n">
        <v>0</v>
      </c>
      <c r="F9" s="46"/>
      <c r="G9" s="46" t="n">
        <v>1683.5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3</v>
      </c>
      <c r="C10" s="46"/>
      <c r="D10" s="46" t="n">
        <v>969</v>
      </c>
      <c r="E10" s="46" t="n">
        <v>12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2334.32</v>
      </c>
      <c r="C12" s="46"/>
      <c r="D12" s="46" t="n">
        <v>905.76</v>
      </c>
      <c r="E12" s="46" t="n">
        <v>0</v>
      </c>
      <c r="F12" s="46"/>
      <c r="G12" s="46" t="n">
        <v>13240.0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0.36</v>
      </c>
      <c r="C13" s="46"/>
      <c r="D13" s="46" t="n">
        <v>1264.8</v>
      </c>
      <c r="E13" s="46" t="n">
        <v>1315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9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01.92</v>
      </c>
      <c r="C15" s="46"/>
      <c r="D15" s="46" t="n">
        <v>905.76</v>
      </c>
      <c r="E15" s="46" t="n">
        <v>1207.6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66.84</v>
      </c>
      <c r="E16" s="46" t="n">
        <v>1266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69</v>
      </c>
      <c r="E17" s="46" t="n">
        <v>969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56.76</v>
      </c>
      <c r="E18" s="46" t="n">
        <v>837.74</v>
      </c>
      <c r="F18" s="46"/>
      <c r="G18" s="46" t="n">
        <v>119.0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1.92</v>
      </c>
      <c r="C19" s="46"/>
      <c r="D19" s="46" t="n">
        <v>905.76</v>
      </c>
      <c r="E19" s="46" t="n">
        <v>1207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6.84</v>
      </c>
      <c r="E20" s="46" t="n">
        <v>1266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138.38</v>
      </c>
      <c r="D21" s="46" t="n">
        <v>911.88</v>
      </c>
      <c r="E21" s="46" t="n">
        <v>773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87.36</v>
      </c>
      <c r="E22" s="46" t="n">
        <v>987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29.12</v>
      </c>
      <c r="C23" s="46"/>
      <c r="D23" s="46" t="n">
        <v>987.36</v>
      </c>
      <c r="E23" s="46" t="n">
        <v>0</v>
      </c>
      <c r="F23" s="46"/>
      <c r="G23" s="46" t="n">
        <v>1316.48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736</v>
      </c>
      <c r="C24" s="46"/>
      <c r="D24" s="46" t="n">
        <v>1281.12</v>
      </c>
      <c r="E24" s="46" t="n">
        <v>1283.77</v>
      </c>
      <c r="F24" s="46"/>
      <c r="G24" s="46" t="n">
        <v>733.35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.04</v>
      </c>
      <c r="C25" s="46"/>
      <c r="D25" s="46" t="n">
        <v>911.88</v>
      </c>
      <c r="E25" s="46" t="n">
        <v>911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7148.94</v>
      </c>
      <c r="C26" s="46"/>
      <c r="D26" s="46" t="n">
        <v>973.08</v>
      </c>
      <c r="E26" s="46" t="n">
        <v>708.99</v>
      </c>
      <c r="F26" s="46"/>
      <c r="G26" s="46" t="n">
        <v>7413.03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422.96</v>
      </c>
      <c r="C27" s="46"/>
      <c r="D27" s="46" t="n">
        <v>1268.88</v>
      </c>
      <c r="E27" s="46" t="n">
        <v>1691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911.88</v>
      </c>
      <c r="E28" s="46" t="n">
        <v>911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981.24</v>
      </c>
      <c r="E29" s="46" t="n">
        <v>981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954.72</v>
      </c>
      <c r="E30" s="46" t="n">
        <v>954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281.12</v>
      </c>
      <c r="E31" s="46" t="n">
        <v>1281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4112.15</v>
      </c>
      <c r="C32" s="46"/>
      <c r="D32" s="46" t="n">
        <v>911.88</v>
      </c>
      <c r="E32" s="46" t="n">
        <v>593.46</v>
      </c>
      <c r="F32" s="46"/>
      <c r="G32" s="46" t="n">
        <v>4430.57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987.36</v>
      </c>
      <c r="E33" s="46" t="n">
        <v>987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962.88</v>
      </c>
      <c r="E34" s="46" t="n">
        <v>641.92</v>
      </c>
      <c r="F34" s="46"/>
      <c r="G34" s="46" t="n">
        <v>320.96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27135.64</v>
      </c>
      <c r="C35" s="48" t="n">
        <v>138.38</v>
      </c>
      <c r="D35" s="48" t="n">
        <v>29790.12</v>
      </c>
      <c r="E35" s="48" t="n">
        <v>27085.66</v>
      </c>
      <c r="F35" s="48"/>
      <c r="G35" s="48" t="n">
        <v>29701.72</v>
      </c>
      <c r="H35" s="48" t="n">
        <v>0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3Z</dcterms:modified>
  <cp:revision>0</cp:revision>
  <dc:subject/>
  <dc:title/>
</cp:coreProperties>
</file>