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88.5</v>
      </c>
      <c r="E6" s="46" t="n">
        <v>688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300.98</v>
      </c>
      <c r="C7" s="46"/>
      <c r="D7" s="46" t="n">
        <v>938.25</v>
      </c>
      <c r="E7" s="46" t="n">
        <v>0</v>
      </c>
      <c r="F7" s="46"/>
      <c r="G7" s="46" t="n">
        <v>6239.2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1.5</v>
      </c>
      <c r="E8" s="46" t="n">
        <v>1021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01.25</v>
      </c>
      <c r="E9" s="46" t="n">
        <v>1001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88.5</v>
      </c>
      <c r="E10" s="46" t="n">
        <v>688.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42.75</v>
      </c>
      <c r="E11" s="46" t="n">
        <v>942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646.29</v>
      </c>
      <c r="C12" s="46"/>
      <c r="D12" s="46" t="n">
        <v>1010.25</v>
      </c>
      <c r="E12" s="46" t="n">
        <v>2656.5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44.25</v>
      </c>
      <c r="C13" s="46"/>
      <c r="D13" s="46" t="n">
        <v>1010.25</v>
      </c>
      <c r="E13" s="46" t="n">
        <v>1014.4</v>
      </c>
      <c r="F13" s="46"/>
      <c r="G13" s="46" t="n">
        <v>340.1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36</v>
      </c>
      <c r="C14" s="46"/>
      <c r="D14" s="46" t="n">
        <v>1008</v>
      </c>
      <c r="E14" s="46" t="n">
        <v>1008</v>
      </c>
      <c r="F14" s="46"/>
      <c r="G14" s="46" t="n">
        <v>336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22.5</v>
      </c>
      <c r="E15" s="46" t="n">
        <v>922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228.75</v>
      </c>
      <c r="C16" s="46"/>
      <c r="D16" s="46" t="n">
        <v>686.25</v>
      </c>
      <c r="E16" s="46" t="n">
        <v>91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014.75</v>
      </c>
      <c r="E17" s="46" t="n">
        <v>1014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008</v>
      </c>
      <c r="E18" s="46" t="n">
        <v>10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13.5</v>
      </c>
      <c r="E19" s="46" t="n">
        <v>913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230.25</v>
      </c>
      <c r="C20" s="46"/>
      <c r="D20" s="46" t="n">
        <v>690.75</v>
      </c>
      <c r="E20" s="46" t="n">
        <v>690.75</v>
      </c>
      <c r="F20" s="46"/>
      <c r="G20" s="46" t="n">
        <v>230.2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8086.52</v>
      </c>
      <c r="C21" s="48" t="n">
        <v>0</v>
      </c>
      <c r="D21" s="48" t="n">
        <v>13545</v>
      </c>
      <c r="E21" s="48" t="n">
        <v>14485.94</v>
      </c>
      <c r="F21" s="48"/>
      <c r="G21" s="48" t="n">
        <v>7145.5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20Z</dcterms:modified>
  <cp:revision>0</cp:revision>
  <dc:subject/>
  <dc:title/>
</cp:coreProperties>
</file>