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60.84</v>
      </c>
      <c r="E6" s="46" t="n">
        <v>640.56</v>
      </c>
      <c r="F6" s="46"/>
      <c r="G6" s="46" t="n">
        <v>320.2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967.65</v>
      </c>
      <c r="C7" s="46"/>
      <c r="D7" s="46" t="n">
        <v>952.68</v>
      </c>
      <c r="E7" s="46" t="n">
        <v>1299.31</v>
      </c>
      <c r="F7" s="46"/>
      <c r="G7" s="46" t="n">
        <v>621.0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.05</v>
      </c>
      <c r="C8" s="46"/>
      <c r="D8" s="46" t="n">
        <v>907.8</v>
      </c>
      <c r="E8" s="46" t="n">
        <v>907.8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30.12</v>
      </c>
      <c r="E9" s="46" t="n">
        <v>1230.1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945.6</v>
      </c>
      <c r="C10" s="46"/>
      <c r="D10" s="46" t="n">
        <v>938.4</v>
      </c>
      <c r="E10" s="46" t="n">
        <v>0</v>
      </c>
      <c r="F10" s="46"/>
      <c r="G10" s="46" t="n">
        <v>188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66.96</v>
      </c>
      <c r="E11" s="46" t="n">
        <v>966.9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7749.95</v>
      </c>
      <c r="C12" s="46"/>
      <c r="D12" s="46" t="n">
        <v>891.48</v>
      </c>
      <c r="E12" s="46" t="n">
        <v>8641.4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44.4</v>
      </c>
      <c r="E13" s="46" t="n">
        <v>1244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38.4</v>
      </c>
      <c r="E14" s="46" t="n">
        <v>938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81.24</v>
      </c>
      <c r="E15" s="46" t="n">
        <v>1004.58</v>
      </c>
      <c r="F15" s="46"/>
      <c r="G15" s="46"/>
      <c r="H15" s="46" t="n">
        <v>23.34</v>
      </c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91.48</v>
      </c>
      <c r="E16" s="46" t="n">
        <v>891.4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24</v>
      </c>
      <c r="E17" s="46" t="n">
        <v>12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12274.2</v>
      </c>
      <c r="C18" s="46"/>
      <c r="D18" s="46" t="n">
        <v>975.12</v>
      </c>
      <c r="E18" s="46" t="n">
        <v>0</v>
      </c>
      <c r="F18" s="46"/>
      <c r="G18" s="46" t="n">
        <v>13249.32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2999.21</v>
      </c>
      <c r="C19" s="46"/>
      <c r="D19" s="46" t="n">
        <v>1264.8</v>
      </c>
      <c r="E19" s="46" t="n">
        <v>3801.27</v>
      </c>
      <c r="F19" s="46"/>
      <c r="G19" s="46" t="n">
        <v>462.74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260.72</v>
      </c>
      <c r="E20" s="46" t="n">
        <v>1260.7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889.44</v>
      </c>
      <c r="E21" s="46" t="n">
        <v>889.4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971.04</v>
      </c>
      <c r="E22" s="46" t="n">
        <v>971.0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973.08</v>
      </c>
      <c r="E23" s="46" t="n">
        <v>973.0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881.28</v>
      </c>
      <c r="E24" s="46" t="n">
        <v>881.2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321.64</v>
      </c>
      <c r="C25" s="46"/>
      <c r="D25" s="46" t="n">
        <v>964.92</v>
      </c>
      <c r="E25" s="46" t="n">
        <v>1286.5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976.16</v>
      </c>
      <c r="C26" s="46"/>
      <c r="D26" s="46" t="n">
        <v>995.52</v>
      </c>
      <c r="E26" s="46" t="n">
        <v>1639.84</v>
      </c>
      <c r="F26" s="46"/>
      <c r="G26" s="46" t="n">
        <v>331.84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226.04</v>
      </c>
      <c r="E27" s="46" t="n">
        <v>1226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881.28</v>
      </c>
      <c r="E28" s="46" t="n">
        <v>881.2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999.6</v>
      </c>
      <c r="E29" s="46" t="n">
        <v>999.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3103.2</v>
      </c>
      <c r="C30" s="46"/>
      <c r="D30" s="46" t="n">
        <v>1262.76</v>
      </c>
      <c r="E30" s="46" t="n">
        <v>0</v>
      </c>
      <c r="F30" s="46"/>
      <c r="G30" s="46" t="n">
        <v>14365.96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881.28</v>
      </c>
      <c r="E31" s="46" t="n">
        <v>881.2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966.96</v>
      </c>
      <c r="E32" s="46" t="n">
        <v>966.9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979.2</v>
      </c>
      <c r="E33" s="46" t="n">
        <v>979.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39337.66</v>
      </c>
      <c r="C34" s="48" t="n">
        <v>0</v>
      </c>
      <c r="D34" s="48" t="n">
        <v>28500.84</v>
      </c>
      <c r="E34" s="48" t="n">
        <v>36626.68</v>
      </c>
      <c r="F34" s="48"/>
      <c r="G34" s="48" t="n">
        <v>31235.16</v>
      </c>
      <c r="H34" s="48" t="n">
        <v>23.34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2Z</dcterms:modified>
  <cp:revision>0</cp:revision>
  <dc:subject/>
  <dc:title/>
</cp:coreProperties>
</file>