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60.75</v>
      </c>
      <c r="E6" s="46" t="n">
        <v>960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74</v>
      </c>
      <c r="E7" s="46" t="n">
        <v>77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85</v>
      </c>
      <c r="E8" s="46" t="n">
        <v>148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30.01</v>
      </c>
      <c r="C9" s="46"/>
      <c r="D9" s="46" t="n">
        <v>990</v>
      </c>
      <c r="E9" s="46" t="n">
        <v>1320.0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24.75</v>
      </c>
      <c r="C10" s="46"/>
      <c r="D10" s="46" t="n">
        <v>974.25</v>
      </c>
      <c r="E10" s="46" t="n">
        <v>129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80.75</v>
      </c>
      <c r="E11" s="46" t="n">
        <v>780.7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94.25</v>
      </c>
      <c r="C12" s="46"/>
      <c r="D12" s="46" t="n">
        <v>1482.75</v>
      </c>
      <c r="E12" s="46" t="n">
        <v>197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601.22</v>
      </c>
      <c r="C13" s="46"/>
      <c r="D13" s="46" t="n">
        <v>960.75</v>
      </c>
      <c r="E13" s="46" t="n">
        <v>850.94</v>
      </c>
      <c r="F13" s="46"/>
      <c r="G13" s="46" t="n">
        <v>1711.0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72</v>
      </c>
      <c r="E14" s="46" t="n">
        <v>9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62.5</v>
      </c>
      <c r="E15" s="46" t="n">
        <v>1462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21.25</v>
      </c>
      <c r="E16" s="46" t="n">
        <v>821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74.25</v>
      </c>
      <c r="E17" s="46" t="n">
        <v>974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67.5</v>
      </c>
      <c r="E18" s="46" t="n">
        <v>967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72.63</v>
      </c>
      <c r="C19" s="46"/>
      <c r="D19" s="46" t="n">
        <v>1093.5</v>
      </c>
      <c r="E19" s="46" t="n">
        <v>558.81</v>
      </c>
      <c r="F19" s="46"/>
      <c r="G19" s="46" t="n">
        <v>907.3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772.5</v>
      </c>
      <c r="C20" s="46"/>
      <c r="D20" s="46" t="n">
        <v>1158.75</v>
      </c>
      <c r="E20" s="46" t="n">
        <v>1600.36</v>
      </c>
      <c r="F20" s="46"/>
      <c r="G20" s="46" t="n">
        <v>330.8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24</v>
      </c>
      <c r="C21" s="46"/>
      <c r="D21" s="46" t="n">
        <v>972</v>
      </c>
      <c r="E21" s="46" t="n">
        <v>129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4219.36</v>
      </c>
      <c r="C22" s="48" t="n">
        <v>0</v>
      </c>
      <c r="D22" s="48" t="n">
        <v>16830</v>
      </c>
      <c r="E22" s="48" t="n">
        <v>18100.12</v>
      </c>
      <c r="F22" s="48"/>
      <c r="G22" s="48" t="n">
        <v>2949.24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7Z</dcterms:modified>
  <cp:revision>0</cp:revision>
  <dc:subject/>
  <dc:title/>
</cp:coreProperties>
</file>