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9.56</v>
      </c>
      <c r="C6" s="46"/>
      <c r="D6" s="46" t="n">
        <v>1258.68</v>
      </c>
      <c r="E6" s="46" t="n">
        <v>2313.81</v>
      </c>
      <c r="F6" s="46"/>
      <c r="G6" s="46"/>
      <c r="H6" s="46" t="n">
        <v>635.57</v>
      </c>
      <c r="I6" s="46"/>
    </row>
    <row r="7" customFormat="false" ht="12.75" hidden="false" customHeight="false" outlineLevel="0" collapsed="false">
      <c r="A7" s="38" t="n">
        <v>2</v>
      </c>
      <c r="B7" s="46" t="n">
        <v>204</v>
      </c>
      <c r="C7" s="46"/>
      <c r="D7" s="46" t="n">
        <v>612</v>
      </c>
      <c r="E7" s="46" t="n">
        <v>81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.56</v>
      </c>
      <c r="E8" s="46" t="n">
        <v>1048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8.68</v>
      </c>
      <c r="E9" s="46" t="n">
        <v>1258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706.08</v>
      </c>
      <c r="C10" s="46"/>
      <c r="D10" s="46" t="n">
        <v>612</v>
      </c>
      <c r="E10" s="46" t="n">
        <v>918.81</v>
      </c>
      <c r="F10" s="46"/>
      <c r="G10" s="46" t="n">
        <v>1399.2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8.56</v>
      </c>
      <c r="E11" s="46" t="n">
        <v>104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8.68</v>
      </c>
      <c r="E12" s="46" t="n">
        <v>839.12</v>
      </c>
      <c r="F12" s="46"/>
      <c r="G12" s="46" t="n">
        <v>419.5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2</v>
      </c>
      <c r="E13" s="46" t="n">
        <v>6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49.52</v>
      </c>
      <c r="C14" s="46"/>
      <c r="D14" s="46" t="n">
        <v>1048.56</v>
      </c>
      <c r="E14" s="46" t="n">
        <v>1048.56</v>
      </c>
      <c r="F14" s="46"/>
      <c r="G14" s="46" t="n">
        <v>349.5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58.68</v>
      </c>
      <c r="E15" s="46" t="n">
        <v>1258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04</v>
      </c>
      <c r="C16" s="46"/>
      <c r="D16" s="46" t="n">
        <v>612</v>
      </c>
      <c r="E16" s="46" t="n">
        <v>612</v>
      </c>
      <c r="F16" s="46"/>
      <c r="G16" s="46" t="n">
        <v>20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817.72</v>
      </c>
      <c r="C17" s="46"/>
      <c r="D17" s="46" t="n">
        <v>1038.36</v>
      </c>
      <c r="E17" s="46" t="n">
        <v>704.92</v>
      </c>
      <c r="F17" s="46"/>
      <c r="G17" s="46" t="n">
        <v>1151.1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1032.45</v>
      </c>
      <c r="C18" s="46"/>
      <c r="D18" s="46" t="n">
        <v>1258.68</v>
      </c>
      <c r="E18" s="46" t="n">
        <v>0</v>
      </c>
      <c r="F18" s="46"/>
      <c r="G18" s="46" t="n">
        <v>12291.13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8.7</v>
      </c>
      <c r="C19" s="46"/>
      <c r="D19" s="46" t="n">
        <v>612</v>
      </c>
      <c r="E19" s="46" t="n">
        <v>613.84</v>
      </c>
      <c r="F19" s="46"/>
      <c r="G19" s="46" t="n">
        <v>206.8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38.36</v>
      </c>
      <c r="E20" s="46" t="n">
        <v>1038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4</v>
      </c>
      <c r="C21" s="46"/>
      <c r="D21" s="46" t="n">
        <v>612</v>
      </c>
      <c r="E21" s="46" t="n">
        <v>81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1.12</v>
      </c>
      <c r="E22" s="46" t="n">
        <v>1281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38.36</v>
      </c>
      <c r="E23" s="46" t="n">
        <v>1038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2</v>
      </c>
      <c r="E24" s="46" t="n">
        <v>6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14140.02</v>
      </c>
      <c r="C26" s="46"/>
      <c r="D26" s="46" t="n">
        <v>1038.36</v>
      </c>
      <c r="E26" s="46" t="n">
        <v>15178.3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04</v>
      </c>
      <c r="C27" s="46"/>
      <c r="D27" s="46" t="n">
        <v>612</v>
      </c>
      <c r="E27" s="46" t="n">
        <v>612</v>
      </c>
      <c r="F27" s="46"/>
      <c r="G27" s="46" t="n">
        <v>204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5.58</v>
      </c>
      <c r="C29" s="46"/>
      <c r="D29" s="46" t="n">
        <v>612</v>
      </c>
      <c r="E29" s="46" t="n">
        <v>617.5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298.36</v>
      </c>
      <c r="C30" s="46"/>
      <c r="D30" s="46" t="n">
        <v>1281.12</v>
      </c>
      <c r="E30" s="46" t="n">
        <v>3245.32</v>
      </c>
      <c r="F30" s="46"/>
      <c r="G30" s="46" t="n">
        <v>3334.16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38.36</v>
      </c>
      <c r="E31" s="46" t="n">
        <v>1038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816</v>
      </c>
      <c r="C32" s="46"/>
      <c r="D32" s="46" t="n">
        <v>612</v>
      </c>
      <c r="E32" s="46" t="n">
        <v>0</v>
      </c>
      <c r="F32" s="46"/>
      <c r="G32" s="46" t="n">
        <v>1428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1.12</v>
      </c>
      <c r="E33" s="46" t="n">
        <v>1281.1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68.88</v>
      </c>
      <c r="E34" s="46" t="n">
        <v>845.92</v>
      </c>
      <c r="F34" s="46"/>
      <c r="G34" s="46" t="n">
        <v>422.96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32.24</v>
      </c>
      <c r="E36" s="46" t="n">
        <v>1032.2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22.96</v>
      </c>
      <c r="C37" s="46"/>
      <c r="D37" s="46" t="n">
        <v>1268.88</v>
      </c>
      <c r="E37" s="46" t="n">
        <v>1268.88</v>
      </c>
      <c r="F37" s="46"/>
      <c r="G37" s="46" t="n">
        <v>422.96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3.84</v>
      </c>
      <c r="E38" s="46" t="n">
        <v>603.8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32.24</v>
      </c>
      <c r="E39" s="46" t="n">
        <v>1032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68.92</v>
      </c>
      <c r="C40" s="46"/>
      <c r="D40" s="46" t="n">
        <v>1285.2</v>
      </c>
      <c r="E40" s="46" t="n">
        <v>1319.7</v>
      </c>
      <c r="F40" s="46"/>
      <c r="G40" s="46" t="n">
        <v>434.42</v>
      </c>
      <c r="H40" s="46"/>
      <c r="I40" s="46"/>
    </row>
    <row r="41" customFormat="false" ht="12.75" hidden="false" customHeight="false" outlineLevel="0" collapsed="false">
      <c r="A41" s="38" t="n">
        <v>39</v>
      </c>
      <c r="B41" s="46" t="n">
        <v>344.08</v>
      </c>
      <c r="C41" s="46"/>
      <c r="D41" s="46" t="n">
        <v>1032.24</v>
      </c>
      <c r="E41" s="46" t="n">
        <v>1376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0</v>
      </c>
      <c r="C42" s="46"/>
      <c r="D42" s="46" t="n">
        <v>603.84</v>
      </c>
      <c r="E42" s="46" t="n">
        <v>402.56</v>
      </c>
      <c r="F42" s="46"/>
      <c r="G42" s="46" t="n">
        <v>201.2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160.54</v>
      </c>
      <c r="C43" s="46"/>
      <c r="D43" s="46" t="n">
        <v>1032.24</v>
      </c>
      <c r="E43" s="46" t="n">
        <v>349.79</v>
      </c>
      <c r="F43" s="46"/>
      <c r="G43" s="46" t="n">
        <v>842.99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210.12</v>
      </c>
      <c r="C44" s="46"/>
      <c r="D44" s="46" t="n">
        <v>630.36</v>
      </c>
      <c r="E44" s="46" t="n">
        <v>630.36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44.08</v>
      </c>
      <c r="C45" s="46"/>
      <c r="D45" s="46" t="n">
        <v>1032.24</v>
      </c>
      <c r="E45" s="46" t="n">
        <v>1376.3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6</v>
      </c>
      <c r="B46" s="46" t="n">
        <v>344.08</v>
      </c>
      <c r="C46" s="46"/>
      <c r="D46" s="46" t="n">
        <v>1032.24</v>
      </c>
      <c r="E46" s="46" t="n">
        <v>1032.24</v>
      </c>
      <c r="F46" s="46"/>
      <c r="G46" s="46" t="n">
        <v>344.08</v>
      </c>
      <c r="H46" s="46"/>
      <c r="I46" s="46"/>
    </row>
    <row r="47" customFormat="false" ht="12.75" hidden="false" customHeight="false" outlineLevel="0" collapsed="false">
      <c r="A47" s="38" t="n">
        <v>47</v>
      </c>
      <c r="B47" s="46" t="n">
        <v>7833.81</v>
      </c>
      <c r="C47" s="46"/>
      <c r="D47" s="46" t="n">
        <v>630.36</v>
      </c>
      <c r="E47" s="46" t="n">
        <v>421.3</v>
      </c>
      <c r="F47" s="46"/>
      <c r="G47" s="46" t="n">
        <v>8042.87</v>
      </c>
      <c r="H47" s="46"/>
      <c r="I47" s="46"/>
    </row>
    <row r="48" customFormat="false" ht="12.75" hidden="false" customHeight="false" outlineLevel="0" collapsed="false">
      <c r="A48" s="38" t="n">
        <v>48</v>
      </c>
      <c r="B48" s="46" t="n">
        <v>0</v>
      </c>
      <c r="C48" s="46"/>
      <c r="D48" s="46" t="n">
        <v>1250.52</v>
      </c>
      <c r="E48" s="46" t="n">
        <v>833.68</v>
      </c>
      <c r="F48" s="46"/>
      <c r="G48" s="46" t="n">
        <v>416.84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343.96</v>
      </c>
      <c r="C49" s="46"/>
      <c r="D49" s="46" t="n">
        <v>1032.24</v>
      </c>
      <c r="E49" s="46" t="n">
        <v>1032.12</v>
      </c>
      <c r="F49" s="46"/>
      <c r="G49" s="46" t="n">
        <v>344.08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614.04</v>
      </c>
      <c r="E50" s="46" t="n">
        <v>61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416.84</v>
      </c>
      <c r="C51" s="46"/>
      <c r="D51" s="46" t="n">
        <v>1250.52</v>
      </c>
      <c r="E51" s="46" t="n">
        <v>1667.3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40.4</v>
      </c>
      <c r="E52" s="46" t="n">
        <v>1040.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4</v>
      </c>
      <c r="B53" s="46" t="n">
        <v>0</v>
      </c>
      <c r="C53" s="46"/>
      <c r="D53" s="46" t="n">
        <v>1250.52</v>
      </c>
      <c r="E53" s="46" t="n">
        <v>1250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5</v>
      </c>
      <c r="B54" s="46" t="n">
        <v>0</v>
      </c>
      <c r="C54" s="46"/>
      <c r="D54" s="46" t="n">
        <v>1032.24</v>
      </c>
      <c r="E54" s="46" t="n">
        <v>1032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6</v>
      </c>
      <c r="B55" s="46" t="n">
        <v>6980.69</v>
      </c>
      <c r="C55" s="46"/>
      <c r="D55" s="46" t="n">
        <v>614.04</v>
      </c>
      <c r="E55" s="46" t="n">
        <v>174.88</v>
      </c>
      <c r="F55" s="46"/>
      <c r="G55" s="46" t="n">
        <v>7419.85</v>
      </c>
      <c r="H55" s="46"/>
      <c r="I55" s="46"/>
    </row>
    <row r="56" customFormat="false" ht="12.75" hidden="false" customHeight="false" outlineLevel="0" collapsed="false">
      <c r="A56" s="38" t="n">
        <v>57</v>
      </c>
      <c r="B56" s="46"/>
      <c r="C56" s="46" t="n">
        <v>623.83</v>
      </c>
      <c r="D56" s="46" t="n">
        <v>1250.52</v>
      </c>
      <c r="E56" s="46" t="n">
        <v>209.85</v>
      </c>
      <c r="F56" s="46"/>
      <c r="G56" s="46" t="n">
        <v>416.84</v>
      </c>
      <c r="H56" s="46"/>
      <c r="I56" s="46"/>
    </row>
    <row r="57" customFormat="false" ht="12.75" hidden="false" customHeight="false" outlineLevel="0" collapsed="false">
      <c r="A57" s="38" t="n">
        <v>58</v>
      </c>
      <c r="B57" s="46" t="n">
        <v>344.08</v>
      </c>
      <c r="C57" s="46"/>
      <c r="D57" s="46" t="n">
        <v>1032.24</v>
      </c>
      <c r="E57" s="46" t="n">
        <v>1376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9</v>
      </c>
      <c r="B58" s="46" t="n">
        <v>112.76</v>
      </c>
      <c r="C58" s="46"/>
      <c r="D58" s="46" t="n">
        <v>614.04</v>
      </c>
      <c r="E58" s="46" t="n">
        <v>578.81</v>
      </c>
      <c r="F58" s="46"/>
      <c r="G58" s="46" t="n">
        <v>147.99</v>
      </c>
      <c r="H58" s="46"/>
      <c r="I58" s="46"/>
    </row>
    <row r="59" customFormat="false" ht="12.75" hidden="false" customHeight="false" outlineLevel="0" collapsed="false">
      <c r="A59" s="38" t="n">
        <v>60</v>
      </c>
      <c r="B59" s="46" t="n">
        <v>0</v>
      </c>
      <c r="C59" s="46"/>
      <c r="D59" s="46" t="n">
        <v>1260.72</v>
      </c>
      <c r="E59" s="46" t="n">
        <v>1260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47" t="s">
        <v>80</v>
      </c>
      <c r="B60" s="48" t="n">
        <v>53936.91</v>
      </c>
      <c r="C60" s="48" t="n">
        <v>623.83</v>
      </c>
      <c r="D60" s="48" t="n">
        <v>52487.16</v>
      </c>
      <c r="E60" s="48" t="n">
        <v>65780.87</v>
      </c>
      <c r="F60" s="48"/>
      <c r="G60" s="48" t="n">
        <v>40654.94</v>
      </c>
      <c r="H60" s="48" t="n">
        <v>635.57</v>
      </c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4Z</dcterms:modified>
  <cp:revision>0</cp:revision>
  <dc:subject/>
  <dc:title/>
</cp:coreProperties>
</file>