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8</v>
      </c>
      <c r="E6" s="46" t="n">
        <v>14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29.79</v>
      </c>
      <c r="C7" s="46"/>
      <c r="D7" s="46" t="n">
        <v>681.75</v>
      </c>
      <c r="E7" s="46" t="n">
        <v>1164.65</v>
      </c>
      <c r="F7" s="46"/>
      <c r="G7" s="46"/>
      <c r="H7" s="46" t="n">
        <v>253.11</v>
      </c>
      <c r="I7" s="46"/>
    </row>
    <row r="8" customFormat="false" ht="12.75" hidden="false" customHeight="false" outlineLevel="0" collapsed="false">
      <c r="A8" s="38" t="n">
        <v>3</v>
      </c>
      <c r="B8" s="46" t="n">
        <v>1333.48</v>
      </c>
      <c r="C8" s="46"/>
      <c r="D8" s="46" t="n">
        <v>994.5</v>
      </c>
      <c r="E8" s="46" t="n">
        <v>2327.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67.25</v>
      </c>
      <c r="C9" s="46"/>
      <c r="D9" s="46" t="n">
        <v>1401.75</v>
      </c>
      <c r="E9" s="46" t="n">
        <v>1401.75</v>
      </c>
      <c r="F9" s="46"/>
      <c r="G9" s="46" t="n">
        <v>467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64.75</v>
      </c>
      <c r="E10" s="46" t="n">
        <v>1464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75.84</v>
      </c>
      <c r="C11" s="46"/>
      <c r="D11" s="46" t="n">
        <v>681.75</v>
      </c>
      <c r="E11" s="46" t="n">
        <v>756.67</v>
      </c>
      <c r="F11" s="46"/>
      <c r="G11" s="46" t="n">
        <v>1100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2.25</v>
      </c>
      <c r="E12" s="46" t="n">
        <v>992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97.25</v>
      </c>
      <c r="E13" s="46" t="n">
        <v>1397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72.5</v>
      </c>
      <c r="E14" s="46" t="n">
        <v>137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90</v>
      </c>
      <c r="E15" s="46" t="n">
        <v>99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7.75</v>
      </c>
      <c r="E16" s="46" t="n">
        <v>897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80.25</v>
      </c>
      <c r="E17" s="46" t="n">
        <v>1280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72.5</v>
      </c>
      <c r="E18" s="46" t="n">
        <v>1372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0</v>
      </c>
      <c r="C19" s="46"/>
      <c r="D19" s="46" t="n">
        <v>990</v>
      </c>
      <c r="E19" s="46" t="n">
        <v>1320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97.75</v>
      </c>
      <c r="E20" s="46" t="n">
        <v>897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536.36</v>
      </c>
      <c r="C21" s="48" t="n">
        <v>0</v>
      </c>
      <c r="D21" s="48" t="n">
        <v>16872.75</v>
      </c>
      <c r="E21" s="48" t="n">
        <v>19094.05</v>
      </c>
      <c r="F21" s="48"/>
      <c r="G21" s="48" t="n">
        <v>1568.17</v>
      </c>
      <c r="H21" s="48" t="n">
        <v>253.1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4Z</dcterms:modified>
  <cp:revision>0</cp:revision>
  <dc:subject/>
  <dc:title/>
</cp:coreProperties>
</file>