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983.28</v>
      </c>
      <c r="E6" s="46" t="n">
        <v>983.2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652.8</v>
      </c>
      <c r="C7" s="46"/>
      <c r="D7" s="46" t="n">
        <v>979.2</v>
      </c>
      <c r="E7" s="46" t="n">
        <v>163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298.52</v>
      </c>
      <c r="C8" s="46"/>
      <c r="D8" s="46" t="n">
        <v>895.56</v>
      </c>
      <c r="E8" s="46" t="n">
        <v>895.56</v>
      </c>
      <c r="F8" s="46"/>
      <c r="G8" s="46" t="n">
        <v>298.52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0</v>
      </c>
      <c r="E9" s="46" t="n">
        <v>0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81.24</v>
      </c>
      <c r="E10" s="46" t="n">
        <v>981.2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75.12</v>
      </c>
      <c r="E11" s="46" t="n">
        <v>975.1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891.48</v>
      </c>
      <c r="E12" s="46" t="n">
        <v>891.4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81.12</v>
      </c>
      <c r="E13" s="46" t="n">
        <v>1281.1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969</v>
      </c>
      <c r="E14" s="46" t="n">
        <v>646</v>
      </c>
      <c r="F14" s="46"/>
      <c r="G14" s="46" t="n">
        <v>323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333.88</v>
      </c>
      <c r="C15" s="46"/>
      <c r="D15" s="46" t="n">
        <v>1001.64</v>
      </c>
      <c r="E15" s="46" t="n">
        <v>1335.5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07.8</v>
      </c>
      <c r="E16" s="46" t="n">
        <v>907.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416.16</v>
      </c>
      <c r="C17" s="46"/>
      <c r="D17" s="46" t="n">
        <v>1248.48</v>
      </c>
      <c r="E17" s="46" t="n">
        <v>1664.6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312.8</v>
      </c>
      <c r="C18" s="46"/>
      <c r="D18" s="46" t="n">
        <v>938.4</v>
      </c>
      <c r="E18" s="46" t="n">
        <v>1251.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14223.36</v>
      </c>
      <c r="C19" s="46"/>
      <c r="D19" s="46" t="n">
        <v>1044.48</v>
      </c>
      <c r="E19" s="46" t="n">
        <v>0</v>
      </c>
      <c r="F19" s="46"/>
      <c r="G19" s="46" t="n">
        <v>15267.84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0</v>
      </c>
      <c r="E20" s="46" t="n">
        <v>0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0</v>
      </c>
      <c r="E21" s="46" t="n">
        <v>0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0</v>
      </c>
      <c r="C22" s="46"/>
      <c r="D22" s="46" t="n">
        <v>0</v>
      </c>
      <c r="E22" s="46" t="n">
        <v>0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887.4</v>
      </c>
      <c r="E23" s="46" t="n">
        <v>887.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0</v>
      </c>
      <c r="E24" s="46" t="n">
        <v>0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325.07</v>
      </c>
      <c r="C25" s="46"/>
      <c r="D25" s="46" t="n">
        <v>975.12</v>
      </c>
      <c r="E25" s="46" t="n">
        <v>1300.19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712.23</v>
      </c>
      <c r="C26" s="46"/>
      <c r="D26" s="46" t="n">
        <v>1264.8</v>
      </c>
      <c r="E26" s="46" t="n">
        <v>1686.4</v>
      </c>
      <c r="F26" s="46"/>
      <c r="G26" s="46" t="n">
        <v>290.63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909.84</v>
      </c>
      <c r="E27" s="46" t="n">
        <v>909.8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964.92</v>
      </c>
      <c r="E28" s="46" t="n">
        <v>964.9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4313.92</v>
      </c>
      <c r="C29" s="46"/>
      <c r="D29" s="46" t="n">
        <v>995.52</v>
      </c>
      <c r="E29" s="46" t="n">
        <v>0</v>
      </c>
      <c r="F29" s="46"/>
      <c r="G29" s="46" t="n">
        <v>5309.44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264.8</v>
      </c>
      <c r="E30" s="46" t="n">
        <v>1264.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0</v>
      </c>
      <c r="E31" s="46" t="n">
        <v>0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2251.48</v>
      </c>
      <c r="C32" s="46"/>
      <c r="D32" s="46" t="n">
        <v>964.92</v>
      </c>
      <c r="E32" s="46" t="n">
        <v>0</v>
      </c>
      <c r="F32" s="46"/>
      <c r="G32" s="46" t="n">
        <v>3216.4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989.4</v>
      </c>
      <c r="E33" s="46" t="n">
        <v>989.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0</v>
      </c>
      <c r="C34" s="46"/>
      <c r="D34" s="46" t="n">
        <v>1248.48</v>
      </c>
      <c r="E34" s="46" t="n">
        <v>1248.4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11595.74</v>
      </c>
      <c r="C35" s="46"/>
      <c r="D35" s="46" t="n">
        <v>883.32</v>
      </c>
      <c r="E35" s="46" t="n">
        <v>0</v>
      </c>
      <c r="F35" s="46"/>
      <c r="G35" s="46" t="n">
        <v>12479.06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981.24</v>
      </c>
      <c r="E36" s="46" t="n">
        <v>654.16</v>
      </c>
      <c r="F36" s="46"/>
      <c r="G36" s="46" t="n">
        <v>327.08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2932.65</v>
      </c>
      <c r="C37" s="46"/>
      <c r="D37" s="46" t="n">
        <v>969</v>
      </c>
      <c r="E37" s="46" t="n">
        <v>351.51</v>
      </c>
      <c r="F37" s="46"/>
      <c r="G37" s="46" t="n">
        <v>3550.14</v>
      </c>
      <c r="H37" s="46"/>
      <c r="I37" s="46"/>
    </row>
    <row r="38" customFormat="false" ht="12.75" hidden="false" customHeight="false" outlineLevel="0" collapsed="false">
      <c r="A38" s="47" t="s">
        <v>80</v>
      </c>
      <c r="B38" s="48" t="n">
        <v>38368.61</v>
      </c>
      <c r="C38" s="48" t="n">
        <v>0</v>
      </c>
      <c r="D38" s="48" t="n">
        <v>26395.56</v>
      </c>
      <c r="E38" s="48" t="n">
        <v>23702.06</v>
      </c>
      <c r="F38" s="48"/>
      <c r="G38" s="48" t="n">
        <v>41062.11</v>
      </c>
      <c r="H38" s="48" t="n">
        <v>0</v>
      </c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31:11Z</dcterms:modified>
  <cp:revision>0</cp:revision>
  <dc:subject/>
  <dc:title/>
</cp:coreProperties>
</file>