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1.23</v>
      </c>
      <c r="C6" s="46"/>
      <c r="D6" s="46" t="n">
        <v>693</v>
      </c>
      <c r="E6" s="46" t="n">
        <v>705.11</v>
      </c>
      <c r="F6" s="46"/>
      <c r="G6" s="46" t="n">
        <v>229.1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36</v>
      </c>
      <c r="E7" s="46" t="n">
        <v>9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28.75</v>
      </c>
      <c r="C8" s="46"/>
      <c r="D8" s="46" t="n">
        <v>686.25</v>
      </c>
      <c r="E8" s="46" t="n">
        <v>91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09.5</v>
      </c>
      <c r="E9" s="46" t="n">
        <v>1309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33.25</v>
      </c>
      <c r="C10" s="46"/>
      <c r="D10" s="46" t="n">
        <v>699.75</v>
      </c>
      <c r="E10" s="46" t="n">
        <v>933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27</v>
      </c>
      <c r="E11" s="46" t="n">
        <v>92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96.75</v>
      </c>
      <c r="E12" s="46" t="n">
        <v>996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03.5</v>
      </c>
      <c r="E13" s="46" t="n">
        <v>1003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33</v>
      </c>
      <c r="C14" s="46"/>
      <c r="D14" s="46" t="n">
        <v>999</v>
      </c>
      <c r="E14" s="46" t="n">
        <v>999</v>
      </c>
      <c r="F14" s="46"/>
      <c r="G14" s="46" t="n">
        <v>333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08</v>
      </c>
      <c r="E15" s="46" t="n">
        <v>100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24.75</v>
      </c>
      <c r="E16" s="46" t="n">
        <v>924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699.75</v>
      </c>
      <c r="E17" s="46" t="n">
        <v>699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336.75</v>
      </c>
      <c r="C18" s="46"/>
      <c r="D18" s="46" t="n">
        <v>1010.25</v>
      </c>
      <c r="E18" s="46" t="n">
        <v>1010.26</v>
      </c>
      <c r="F18" s="46"/>
      <c r="G18" s="46" t="n">
        <v>336.74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21.5</v>
      </c>
      <c r="E19" s="46" t="n">
        <v>1021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966.44</v>
      </c>
      <c r="D20" s="46" t="n">
        <v>956.25</v>
      </c>
      <c r="E20" s="46" t="n">
        <v>-10.19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708.75</v>
      </c>
      <c r="E21" s="46" t="n">
        <v>708.7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372.98</v>
      </c>
      <c r="C22" s="48" t="n">
        <v>966.44</v>
      </c>
      <c r="D22" s="48" t="n">
        <v>14580</v>
      </c>
      <c r="E22" s="48" t="n">
        <v>14087.68</v>
      </c>
      <c r="F22" s="48"/>
      <c r="G22" s="48" t="n">
        <v>898.86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22Z</dcterms:modified>
  <cp:revision>0</cp:revision>
  <dc:subject/>
  <dc:title/>
</cp:coreProperties>
</file>