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13.5</v>
      </c>
      <c r="C6" s="46"/>
      <c r="D6" s="46" t="n">
        <v>940.5</v>
      </c>
      <c r="E6" s="46" t="n">
        <v>940.5</v>
      </c>
      <c r="F6" s="46"/>
      <c r="G6" s="46" t="n">
        <v>313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180</v>
      </c>
      <c r="C7" s="46"/>
      <c r="D7" s="46" t="n">
        <v>1192.5</v>
      </c>
      <c r="E7" s="46" t="n">
        <v>0</v>
      </c>
      <c r="F7" s="46"/>
      <c r="G7" s="46" t="n">
        <v>4372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11</v>
      </c>
      <c r="E8" s="46" t="n">
        <v>71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43.25</v>
      </c>
      <c r="C9" s="46"/>
      <c r="D9" s="46" t="n">
        <v>1329.75</v>
      </c>
      <c r="E9" s="46" t="n">
        <v>1329.75</v>
      </c>
      <c r="F9" s="46"/>
      <c r="G9" s="46" t="n">
        <v>443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12.03</v>
      </c>
      <c r="D10" s="46" t="n">
        <v>947.25</v>
      </c>
      <c r="E10" s="46" t="n">
        <v>935.2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222.88</v>
      </c>
      <c r="C11" s="46"/>
      <c r="D11" s="46" t="n">
        <v>697.5</v>
      </c>
      <c r="E11" s="46" t="n">
        <v>920.3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1359</v>
      </c>
      <c r="C12" s="46"/>
      <c r="D12" s="46" t="n">
        <v>1359</v>
      </c>
      <c r="E12" s="46" t="n">
        <v>271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46.26</v>
      </c>
      <c r="C13" s="46"/>
      <c r="D13" s="46" t="n">
        <v>1338.75</v>
      </c>
      <c r="E13" s="46" t="n">
        <v>1785.0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598.97</v>
      </c>
      <c r="C14" s="46"/>
      <c r="D14" s="46" t="n">
        <v>965.25</v>
      </c>
      <c r="E14" s="46" t="n">
        <v>2157.05</v>
      </c>
      <c r="F14" s="46"/>
      <c r="G14" s="46"/>
      <c r="H14" s="46" t="n">
        <v>592.83</v>
      </c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56.25</v>
      </c>
      <c r="E15" s="46" t="n">
        <v>956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2970.75</v>
      </c>
      <c r="C16" s="46"/>
      <c r="D16" s="46" t="n">
        <v>524.25</v>
      </c>
      <c r="E16" s="46" t="n">
        <v>376.44</v>
      </c>
      <c r="F16" s="46"/>
      <c r="G16" s="46" t="n">
        <v>3118.56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2205.75</v>
      </c>
      <c r="C17" s="46"/>
      <c r="D17" s="46" t="n">
        <v>389.25</v>
      </c>
      <c r="E17" s="46" t="n">
        <v>377.33</v>
      </c>
      <c r="F17" s="46"/>
      <c r="G17" s="46" t="n">
        <v>2217.67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49.25</v>
      </c>
      <c r="C18" s="46"/>
      <c r="D18" s="46" t="n">
        <v>1347.75</v>
      </c>
      <c r="E18" s="46" t="n">
        <v>1347.75</v>
      </c>
      <c r="F18" s="46"/>
      <c r="G18" s="46" t="n">
        <v>449.2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56.25</v>
      </c>
      <c r="E19" s="46" t="n">
        <v>956.2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29.25</v>
      </c>
      <c r="E20" s="46" t="n">
        <v>929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04.5</v>
      </c>
      <c r="C21" s="46"/>
      <c r="D21" s="46" t="n">
        <v>913.5</v>
      </c>
      <c r="E21" s="46" t="n">
        <v>121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12494.11</v>
      </c>
      <c r="C22" s="48" t="n">
        <v>12.03</v>
      </c>
      <c r="D22" s="48" t="n">
        <v>15498</v>
      </c>
      <c r="E22" s="48" t="n">
        <v>17658.18</v>
      </c>
      <c r="F22" s="48"/>
      <c r="G22" s="48" t="n">
        <v>10914.73</v>
      </c>
      <c r="H22" s="48" t="n">
        <v>592.83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5Z</dcterms:modified>
  <cp:revision>0</cp:revision>
  <dc:subject/>
  <dc:title/>
</cp:coreProperties>
</file>