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6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5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5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997.56</v>
      </c>
      <c r="E6" s="46" t="n">
        <v>997.5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7536.96</v>
      </c>
      <c r="C7" s="46"/>
      <c r="D7" s="46" t="n">
        <v>1030.2</v>
      </c>
      <c r="E7" s="46" t="n">
        <v>0</v>
      </c>
      <c r="F7" s="46"/>
      <c r="G7" s="46" t="n">
        <v>8567.16</v>
      </c>
      <c r="H7" s="46"/>
      <c r="I7" s="46"/>
    </row>
    <row r="8" customFormat="false" ht="12.75" hidden="false" customHeight="false" outlineLevel="0" collapsed="false">
      <c r="A8" s="38" t="n">
        <v>3</v>
      </c>
      <c r="B8" s="46"/>
      <c r="C8" s="46" t="n">
        <v>36.56</v>
      </c>
      <c r="D8" s="46" t="n">
        <v>1272.96</v>
      </c>
      <c r="E8" s="46" t="n">
        <v>1236.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032.24</v>
      </c>
      <c r="E9" s="46" t="n">
        <v>1032.2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044.48</v>
      </c>
      <c r="E10" s="46" t="n">
        <v>1044.4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489.2</v>
      </c>
      <c r="E11" s="46" t="n">
        <v>1489.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024.08</v>
      </c>
      <c r="E12" s="46" t="n">
        <v>1024.0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344.75</v>
      </c>
      <c r="C13" s="46"/>
      <c r="D13" s="46" t="n">
        <v>1034.28</v>
      </c>
      <c r="E13" s="46" t="n">
        <v>1379.03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503.48</v>
      </c>
      <c r="E14" s="46" t="n">
        <v>1503.4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/>
      <c r="C15" s="46" t="n">
        <v>0.56</v>
      </c>
      <c r="D15" s="46" t="n">
        <v>1042.44</v>
      </c>
      <c r="E15" s="46" t="n">
        <v>1041.8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1992.46</v>
      </c>
      <c r="C16" s="46"/>
      <c r="D16" s="46" t="n">
        <v>1503.48</v>
      </c>
      <c r="E16" s="46" t="n">
        <v>1617.35</v>
      </c>
      <c r="F16" s="46"/>
      <c r="G16" s="46" t="n">
        <v>1878.59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418.2</v>
      </c>
      <c r="C17" s="46"/>
      <c r="D17" s="46" t="n">
        <v>1254.6</v>
      </c>
      <c r="E17" s="46" t="n">
        <v>1672.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1401.48</v>
      </c>
      <c r="E18" s="46" t="n">
        <v>1401.4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/>
      <c r="C19" s="46" t="n">
        <v>1325.72</v>
      </c>
      <c r="D19" s="46" t="n">
        <v>1248.48</v>
      </c>
      <c r="E19" s="46" t="n">
        <v>784.79</v>
      </c>
      <c r="F19" s="46"/>
      <c r="G19" s="46"/>
      <c r="H19" s="46" t="n">
        <v>862.03</v>
      </c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628.32</v>
      </c>
      <c r="E20" s="46" t="n">
        <v>628.3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0</v>
      </c>
      <c r="C21" s="46"/>
      <c r="D21" s="46" t="n">
        <v>1056.72</v>
      </c>
      <c r="E21" s="46" t="n">
        <v>1056.72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0</v>
      </c>
      <c r="C22" s="46"/>
      <c r="D22" s="46" t="n">
        <v>1248.48</v>
      </c>
      <c r="E22" s="46" t="n">
        <v>1248.48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 t="n">
        <v>630.36</v>
      </c>
      <c r="E23" s="46" t="n">
        <v>630.3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1056.72</v>
      </c>
      <c r="E24" s="46" t="n">
        <v>1056.7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1679.13</v>
      </c>
      <c r="C25" s="46"/>
      <c r="D25" s="46" t="n">
        <v>1248.48</v>
      </c>
      <c r="E25" s="46" t="n">
        <v>2534.65</v>
      </c>
      <c r="F25" s="46"/>
      <c r="G25" s="46" t="n">
        <v>392.96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630.36</v>
      </c>
      <c r="E26" s="46" t="n">
        <v>630.3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0</v>
      </c>
      <c r="C27" s="46"/>
      <c r="D27" s="46" t="n">
        <v>1056.72</v>
      </c>
      <c r="E27" s="46" t="n">
        <v>1056.7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472.6</v>
      </c>
      <c r="C28" s="46"/>
      <c r="D28" s="46" t="n">
        <v>1417.8</v>
      </c>
      <c r="E28" s="46" t="n">
        <v>1890.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0</v>
      </c>
      <c r="C29" s="46"/>
      <c r="D29" s="46" t="n">
        <v>1287.24</v>
      </c>
      <c r="E29" s="46" t="n">
        <v>1287.24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0</v>
      </c>
      <c r="C30" s="46"/>
      <c r="D30" s="46" t="n">
        <v>1030.2</v>
      </c>
      <c r="E30" s="46" t="n">
        <v>686.8</v>
      </c>
      <c r="F30" s="46"/>
      <c r="G30" s="46" t="n">
        <v>343.4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826.93</v>
      </c>
      <c r="C31" s="46"/>
      <c r="D31" s="46" t="n">
        <v>612</v>
      </c>
      <c r="E31" s="46" t="n">
        <v>349.76</v>
      </c>
      <c r="F31" s="46"/>
      <c r="G31" s="46" t="n">
        <v>1089.17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433.16</v>
      </c>
      <c r="C32" s="46"/>
      <c r="D32" s="46" t="n">
        <v>1299.48</v>
      </c>
      <c r="E32" s="46" t="n">
        <v>866.47</v>
      </c>
      <c r="F32" s="46"/>
      <c r="G32" s="46" t="n">
        <v>866.17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0</v>
      </c>
      <c r="C33" s="46"/>
      <c r="D33" s="46" t="n">
        <v>1030.2</v>
      </c>
      <c r="E33" s="46" t="n">
        <v>1043.01</v>
      </c>
      <c r="F33" s="46"/>
      <c r="G33" s="46"/>
      <c r="H33" s="46" t="n">
        <v>12.81</v>
      </c>
      <c r="I33" s="46"/>
    </row>
    <row r="34" customFormat="false" ht="12.75" hidden="false" customHeight="false" outlineLevel="0" collapsed="false">
      <c r="A34" s="38" t="n">
        <v>30</v>
      </c>
      <c r="B34" s="46" t="n">
        <v>204.68</v>
      </c>
      <c r="C34" s="46"/>
      <c r="D34" s="46" t="n">
        <v>614.04</v>
      </c>
      <c r="E34" s="46" t="n">
        <v>614.04</v>
      </c>
      <c r="F34" s="46"/>
      <c r="G34" s="46" t="n">
        <v>204.68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0</v>
      </c>
      <c r="C35" s="46"/>
      <c r="D35" s="46" t="n">
        <v>1303.56</v>
      </c>
      <c r="E35" s="46" t="n">
        <v>1303.5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0</v>
      </c>
      <c r="C36" s="46"/>
      <c r="D36" s="46" t="n">
        <v>1030.2</v>
      </c>
      <c r="E36" s="46" t="n">
        <v>1030.2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3</v>
      </c>
      <c r="B37" s="46" t="n">
        <v>614.04</v>
      </c>
      <c r="C37" s="46"/>
      <c r="D37" s="46" t="n">
        <v>614.04</v>
      </c>
      <c r="E37" s="46" t="n">
        <v>0</v>
      </c>
      <c r="F37" s="46"/>
      <c r="G37" s="46" t="n">
        <v>1228.08</v>
      </c>
      <c r="H37" s="46"/>
      <c r="I37" s="46"/>
    </row>
    <row r="38" customFormat="false" ht="12.75" hidden="false" customHeight="false" outlineLevel="0" collapsed="false">
      <c r="A38" s="38" t="n">
        <v>34</v>
      </c>
      <c r="B38" s="46" t="n">
        <v>0</v>
      </c>
      <c r="C38" s="46"/>
      <c r="D38" s="46" t="n">
        <v>1299.48</v>
      </c>
      <c r="E38" s="46" t="n">
        <v>1299.72</v>
      </c>
      <c r="F38" s="46"/>
      <c r="G38" s="46"/>
      <c r="H38" s="46" t="n">
        <v>0.24</v>
      </c>
      <c r="I38" s="46"/>
    </row>
    <row r="39" customFormat="false" ht="12.75" hidden="false" customHeight="false" outlineLevel="0" collapsed="false">
      <c r="A39" s="38" t="n">
        <v>35</v>
      </c>
      <c r="B39" s="46" t="n">
        <v>424.32</v>
      </c>
      <c r="C39" s="46"/>
      <c r="D39" s="46" t="n">
        <v>1272.96</v>
      </c>
      <c r="E39" s="46" t="n">
        <v>1272.96</v>
      </c>
      <c r="F39" s="46"/>
      <c r="G39" s="46" t="n">
        <v>424.32</v>
      </c>
      <c r="H39" s="46"/>
      <c r="I39" s="46"/>
    </row>
    <row r="40" customFormat="false" ht="12.75" hidden="false" customHeight="false" outlineLevel="0" collapsed="false">
      <c r="A40" s="38" t="n">
        <v>36</v>
      </c>
      <c r="B40" s="46" t="n">
        <v>0</v>
      </c>
      <c r="C40" s="46"/>
      <c r="D40" s="46" t="n">
        <v>1030.2</v>
      </c>
      <c r="E40" s="46" t="n">
        <v>686.8</v>
      </c>
      <c r="F40" s="46"/>
      <c r="G40" s="46" t="n">
        <v>343.4</v>
      </c>
      <c r="H40" s="46"/>
      <c r="I40" s="46"/>
    </row>
    <row r="41" customFormat="false" ht="12.75" hidden="false" customHeight="false" outlineLevel="0" collapsed="false">
      <c r="A41" s="38" t="n">
        <v>36</v>
      </c>
      <c r="B41" s="46" t="n">
        <v>0</v>
      </c>
      <c r="C41" s="46"/>
      <c r="D41" s="46" t="n">
        <v>0</v>
      </c>
      <c r="E41" s="46" t="n">
        <v>0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7</v>
      </c>
      <c r="B42" s="46" t="n">
        <v>14167.8</v>
      </c>
      <c r="C42" s="46"/>
      <c r="D42" s="46" t="n">
        <v>1040.4</v>
      </c>
      <c r="E42" s="46" t="n">
        <v>0</v>
      </c>
      <c r="F42" s="46"/>
      <c r="G42" s="46" t="n">
        <v>15208.2</v>
      </c>
      <c r="H42" s="46"/>
      <c r="I42" s="46"/>
    </row>
    <row r="43" customFormat="false" ht="12.75" hidden="false" customHeight="false" outlineLevel="0" collapsed="false">
      <c r="A43" s="38" t="n">
        <v>38</v>
      </c>
      <c r="B43" s="46" t="n">
        <v>2499</v>
      </c>
      <c r="C43" s="46"/>
      <c r="D43" s="46" t="n">
        <v>1499.4</v>
      </c>
      <c r="E43" s="46" t="n">
        <v>0</v>
      </c>
      <c r="F43" s="46"/>
      <c r="G43" s="46" t="n">
        <v>3998.4</v>
      </c>
      <c r="H43" s="46"/>
      <c r="I43" s="46"/>
    </row>
    <row r="44" customFormat="false" ht="12.75" hidden="false" customHeight="false" outlineLevel="0" collapsed="false">
      <c r="A44" s="38" t="n">
        <v>39</v>
      </c>
      <c r="B44" s="46" t="n">
        <v>0</v>
      </c>
      <c r="C44" s="46"/>
      <c r="D44" s="46" t="n">
        <v>1011.84</v>
      </c>
      <c r="E44" s="46" t="n">
        <v>1011.84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0</v>
      </c>
      <c r="B45" s="46" t="n">
        <v>0.09</v>
      </c>
      <c r="C45" s="46"/>
      <c r="D45" s="46" t="n">
        <v>1028.16</v>
      </c>
      <c r="E45" s="46" t="n">
        <v>1028.04</v>
      </c>
      <c r="F45" s="46"/>
      <c r="G45" s="46" t="n">
        <v>0.21</v>
      </c>
      <c r="H45" s="46"/>
      <c r="I45" s="46"/>
    </row>
    <row r="46" customFormat="false" ht="12.75" hidden="false" customHeight="false" outlineLevel="0" collapsed="false">
      <c r="A46" s="38" t="n">
        <v>41</v>
      </c>
      <c r="B46" s="46" t="n">
        <v>625.6</v>
      </c>
      <c r="C46" s="46"/>
      <c r="D46" s="46" t="n">
        <v>938.4</v>
      </c>
      <c r="E46" s="46" t="n">
        <v>938.4</v>
      </c>
      <c r="F46" s="46"/>
      <c r="G46" s="46" t="n">
        <v>625.6</v>
      </c>
      <c r="H46" s="46"/>
      <c r="I46" s="46"/>
    </row>
    <row r="47" customFormat="false" ht="12.75" hidden="false" customHeight="false" outlineLevel="0" collapsed="false">
      <c r="A47" s="38" t="n">
        <v>42</v>
      </c>
      <c r="B47" s="46" t="n">
        <v>0</v>
      </c>
      <c r="C47" s="46"/>
      <c r="D47" s="46" t="n">
        <v>1011.84</v>
      </c>
      <c r="E47" s="46" t="n">
        <v>1011.84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 t="n">
        <v>346.11</v>
      </c>
      <c r="C48" s="46"/>
      <c r="D48" s="46" t="n">
        <v>1038.36</v>
      </c>
      <c r="E48" s="46" t="n">
        <v>1384.47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 t="n">
        <v>0</v>
      </c>
      <c r="C49" s="46"/>
      <c r="D49" s="46" t="n">
        <v>1487.16</v>
      </c>
      <c r="E49" s="46" t="n">
        <v>1487.16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 t="n">
        <v>0</v>
      </c>
      <c r="C50" s="46"/>
      <c r="D50" s="46" t="n">
        <v>1044.48</v>
      </c>
      <c r="E50" s="46" t="n">
        <v>1044.48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6</v>
      </c>
      <c r="B51" s="46" t="n">
        <v>0</v>
      </c>
      <c r="C51" s="46"/>
      <c r="D51" s="46" t="n">
        <v>0</v>
      </c>
      <c r="E51" s="46" t="n">
        <v>0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47" t="s">
        <v>80</v>
      </c>
      <c r="B52" s="48" t="n">
        <v>32585.83</v>
      </c>
      <c r="C52" s="48" t="n">
        <v>1362.84</v>
      </c>
      <c r="D52" s="48" t="n">
        <v>48376.56</v>
      </c>
      <c r="E52" s="48" t="n">
        <v>45304.29</v>
      </c>
      <c r="F52" s="48"/>
      <c r="G52" s="48" t="n">
        <v>35170.34</v>
      </c>
      <c r="H52" s="48" t="n">
        <v>875.08</v>
      </c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7:31:16Z</dcterms:modified>
  <cp:revision>0</cp:revision>
  <dc:subject/>
  <dc:title/>
</cp:coreProperties>
</file>