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Центральная, д.1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2</t>
  </si>
  <si>
    <t xml:space="preserve">кв.39</t>
  </si>
  <si>
    <t xml:space="preserve">кв.35</t>
  </si>
  <si>
    <t xml:space="preserve">кв.34</t>
  </si>
  <si>
    <t xml:space="preserve">кв.33</t>
  </si>
  <si>
    <t xml:space="preserve">кв.31</t>
  </si>
  <si>
    <t xml:space="preserve">кв.30</t>
  </si>
  <si>
    <t xml:space="preserve">кв.11</t>
  </si>
  <si>
    <t xml:space="preserve">кв.25</t>
  </si>
  <si>
    <t xml:space="preserve">кв.41</t>
  </si>
  <si>
    <t xml:space="preserve">кв.20</t>
  </si>
  <si>
    <t xml:space="preserve">кв.2</t>
  </si>
  <si>
    <t xml:space="preserve">кв.17</t>
  </si>
  <si>
    <t xml:space="preserve">кв.16</t>
  </si>
  <si>
    <t xml:space="preserve">кв.15</t>
  </si>
  <si>
    <t xml:space="preserve">кв.14</t>
  </si>
  <si>
    <t xml:space="preserve">кв.12</t>
  </si>
  <si>
    <t xml:space="preserve">кв.28</t>
  </si>
  <si>
    <t xml:space="preserve">кв.53</t>
  </si>
  <si>
    <t xml:space="preserve">кв.63</t>
  </si>
  <si>
    <t xml:space="preserve">кв.62</t>
  </si>
  <si>
    <t xml:space="preserve">кв.61</t>
  </si>
  <si>
    <t xml:space="preserve">кв.60</t>
  </si>
  <si>
    <t xml:space="preserve">кв.6</t>
  </si>
  <si>
    <t xml:space="preserve">кв.59</t>
  </si>
  <si>
    <t xml:space="preserve">кв.58</t>
  </si>
  <si>
    <t xml:space="preserve">кв.4</t>
  </si>
  <si>
    <t xml:space="preserve">кв.55</t>
  </si>
  <si>
    <t xml:space="preserve">кв.40</t>
  </si>
  <si>
    <t xml:space="preserve">кв.51</t>
  </si>
  <si>
    <t xml:space="preserve">кв.50</t>
  </si>
  <si>
    <t xml:space="preserve">кв.49</t>
  </si>
  <si>
    <t xml:space="preserve">кв.47</t>
  </si>
  <si>
    <t xml:space="preserve">кв.46</t>
  </si>
  <si>
    <t xml:space="preserve">кв.43</t>
  </si>
  <si>
    <t xml:space="preserve">кв.64</t>
  </si>
  <si>
    <t xml:space="preserve">кв.57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395.21</v>
      </c>
      <c r="C6" s="46"/>
      <c r="D6" s="46" t="n">
        <v>646.68</v>
      </c>
      <c r="E6" s="46" t="n">
        <v>826.33</v>
      </c>
      <c r="F6" s="46"/>
      <c r="G6" s="46" t="n">
        <v>215.56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648.72</v>
      </c>
      <c r="E7" s="46" t="n">
        <v>648.7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216.24</v>
      </c>
      <c r="C8" s="46"/>
      <c r="D8" s="46" t="n">
        <v>648.72</v>
      </c>
      <c r="E8" s="46" t="n">
        <v>664.89</v>
      </c>
      <c r="F8" s="46"/>
      <c r="G8" s="46" t="n">
        <v>200.07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573.24</v>
      </c>
      <c r="E9" s="46" t="n">
        <v>573.2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879.24</v>
      </c>
      <c r="E10" s="46" t="n">
        <v>832.54</v>
      </c>
      <c r="F10" s="46"/>
      <c r="G10" s="46" t="n">
        <v>46.7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583.44</v>
      </c>
      <c r="C11" s="46"/>
      <c r="D11" s="46" t="n">
        <v>583.44</v>
      </c>
      <c r="E11" s="46" t="n">
        <v>972.4</v>
      </c>
      <c r="F11" s="46"/>
      <c r="G11" s="46" t="n">
        <v>194.48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6180.3</v>
      </c>
      <c r="C12" s="46"/>
      <c r="D12" s="46" t="n">
        <v>642.6</v>
      </c>
      <c r="E12" s="46" t="n">
        <v>0</v>
      </c>
      <c r="F12" s="46"/>
      <c r="G12" s="46" t="n">
        <v>6822.9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/>
      <c r="C13" s="46" t="n">
        <v>675.09</v>
      </c>
      <c r="D13" s="46" t="n">
        <v>654.84</v>
      </c>
      <c r="E13" s="46" t="n">
        <v>0</v>
      </c>
      <c r="F13" s="46"/>
      <c r="G13" s="46"/>
      <c r="H13" s="46" t="n">
        <v>20.25</v>
      </c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1107.72</v>
      </c>
      <c r="E14" s="46" t="n">
        <v>1107.7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4361.72</v>
      </c>
      <c r="C15" s="46"/>
      <c r="D15" s="46" t="n">
        <v>879.24</v>
      </c>
      <c r="E15" s="46" t="n">
        <v>240.38</v>
      </c>
      <c r="F15" s="46"/>
      <c r="G15" s="46" t="n">
        <v>5000.58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284.92</v>
      </c>
      <c r="C16" s="46"/>
      <c r="D16" s="46" t="n">
        <v>854.76</v>
      </c>
      <c r="E16" s="46" t="n">
        <v>1139.6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856.8</v>
      </c>
      <c r="E17" s="46" t="n">
        <v>856.81</v>
      </c>
      <c r="F17" s="46"/>
      <c r="G17" s="46"/>
      <c r="H17" s="46" t="n">
        <v>0.01</v>
      </c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1115.88</v>
      </c>
      <c r="E18" s="46" t="n">
        <v>1115.8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1573.39</v>
      </c>
      <c r="C19" s="46"/>
      <c r="D19" s="46" t="n">
        <v>1058.76</v>
      </c>
      <c r="E19" s="46" t="n">
        <v>1351.18</v>
      </c>
      <c r="F19" s="46"/>
      <c r="G19" s="46" t="n">
        <v>1280.97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4640.09</v>
      </c>
      <c r="C20" s="46"/>
      <c r="D20" s="46" t="n">
        <v>654.84</v>
      </c>
      <c r="E20" s="46" t="n">
        <v>0</v>
      </c>
      <c r="F20" s="46"/>
      <c r="G20" s="46" t="n">
        <v>5294.93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0</v>
      </c>
      <c r="C21" s="46"/>
      <c r="D21" s="46" t="n">
        <v>848.64</v>
      </c>
      <c r="E21" s="46" t="n">
        <v>848.6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/>
      <c r="C22" s="46" t="n">
        <v>1774.94</v>
      </c>
      <c r="D22" s="46" t="n">
        <v>1058.76</v>
      </c>
      <c r="E22" s="46" t="n">
        <v>0</v>
      </c>
      <c r="F22" s="46"/>
      <c r="G22" s="46"/>
      <c r="H22" s="46" t="n">
        <v>716.18</v>
      </c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854.76</v>
      </c>
      <c r="E23" s="46" t="n">
        <v>854.7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367.2</v>
      </c>
      <c r="C24" s="46"/>
      <c r="D24" s="46" t="n">
        <v>1101.6</v>
      </c>
      <c r="E24" s="46" t="n">
        <v>1468.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628.32</v>
      </c>
      <c r="E25" s="46" t="n">
        <v>628.3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1466.08</v>
      </c>
      <c r="C26" s="46"/>
      <c r="D26" s="46" t="n">
        <v>628.32</v>
      </c>
      <c r="E26" s="46" t="n">
        <v>0</v>
      </c>
      <c r="F26" s="46"/>
      <c r="G26" s="46" t="n">
        <v>2094.4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728.96</v>
      </c>
      <c r="C27" s="46"/>
      <c r="D27" s="46" t="n">
        <v>1093.44</v>
      </c>
      <c r="E27" s="46" t="n">
        <v>1459.04</v>
      </c>
      <c r="F27" s="46"/>
      <c r="G27" s="46" t="n">
        <v>363.36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0</v>
      </c>
      <c r="C28" s="46"/>
      <c r="D28" s="46" t="n">
        <v>632.4</v>
      </c>
      <c r="E28" s="46" t="n">
        <v>632.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0</v>
      </c>
      <c r="C29" s="46"/>
      <c r="D29" s="46" t="n">
        <v>842.52</v>
      </c>
      <c r="E29" s="46" t="n">
        <v>561.68</v>
      </c>
      <c r="F29" s="46"/>
      <c r="G29" s="46" t="n">
        <v>280.84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521.13</v>
      </c>
      <c r="C30" s="46"/>
      <c r="D30" s="46" t="n">
        <v>852.72</v>
      </c>
      <c r="E30" s="46" t="n">
        <v>1373.85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0</v>
      </c>
      <c r="C31" s="46"/>
      <c r="D31" s="46" t="n">
        <v>628.32</v>
      </c>
      <c r="E31" s="46" t="n">
        <v>628.3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6030.78</v>
      </c>
      <c r="C32" s="46"/>
      <c r="D32" s="46" t="n">
        <v>1058.76</v>
      </c>
      <c r="E32" s="46" t="n">
        <v>873.04</v>
      </c>
      <c r="F32" s="46"/>
      <c r="G32" s="46" t="n">
        <v>6216.5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4857.16</v>
      </c>
      <c r="C33" s="46"/>
      <c r="D33" s="46" t="n">
        <v>852.72</v>
      </c>
      <c r="E33" s="46" t="n">
        <v>0</v>
      </c>
      <c r="F33" s="46"/>
      <c r="G33" s="46" t="n">
        <v>5709.88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0</v>
      </c>
      <c r="C34" s="46"/>
      <c r="D34" s="46" t="n">
        <v>1124.04</v>
      </c>
      <c r="E34" s="46" t="n">
        <v>1124.0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0</v>
      </c>
      <c r="C35" s="46"/>
      <c r="D35" s="46" t="n">
        <v>852.72</v>
      </c>
      <c r="E35" s="46" t="n">
        <v>852.7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0</v>
      </c>
      <c r="C36" s="46"/>
      <c r="D36" s="46" t="n">
        <v>628.32</v>
      </c>
      <c r="E36" s="46" t="n">
        <v>628.3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0</v>
      </c>
      <c r="C37" s="46"/>
      <c r="D37" s="46" t="n">
        <v>1101.6</v>
      </c>
      <c r="E37" s="46" t="n">
        <v>1101.6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216.24</v>
      </c>
      <c r="C38" s="46"/>
      <c r="D38" s="46" t="n">
        <v>648.72</v>
      </c>
      <c r="E38" s="46" t="n">
        <v>864.96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0</v>
      </c>
      <c r="C39" s="46"/>
      <c r="D39" s="46" t="n">
        <v>573.24</v>
      </c>
      <c r="E39" s="46" t="n">
        <v>382.16</v>
      </c>
      <c r="F39" s="46"/>
      <c r="G39" s="46" t="n">
        <v>191.08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0</v>
      </c>
      <c r="C40" s="46"/>
      <c r="D40" s="46" t="n">
        <v>648.72</v>
      </c>
      <c r="E40" s="46" t="n">
        <v>648.72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271.44</v>
      </c>
      <c r="C41" s="46"/>
      <c r="D41" s="46" t="n">
        <v>632.4</v>
      </c>
      <c r="E41" s="46" t="n">
        <v>636.56</v>
      </c>
      <c r="F41" s="46"/>
      <c r="G41" s="46" t="n">
        <v>267.28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0</v>
      </c>
      <c r="C42" s="46"/>
      <c r="D42" s="46" t="n">
        <v>1101.6</v>
      </c>
      <c r="E42" s="46" t="n">
        <v>1101.6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47" t="s">
        <v>117</v>
      </c>
      <c r="B43" s="48" t="n">
        <v>32694.3</v>
      </c>
      <c r="C43" s="48" t="n">
        <v>2450.03</v>
      </c>
      <c r="D43" s="48" t="n">
        <v>30198.12</v>
      </c>
      <c r="E43" s="48" t="n">
        <v>26999.3</v>
      </c>
      <c r="F43" s="48"/>
      <c r="G43" s="48" t="n">
        <v>34179.53</v>
      </c>
      <c r="H43" s="48" t="n">
        <v>736.44</v>
      </c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34:25Z</dcterms:modified>
  <cp:revision>0</cp:revision>
  <dc:subject/>
  <dc:title/>
</cp:coreProperties>
</file>