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 7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35</t>
  </si>
  <si>
    <t xml:space="preserve">кв.27</t>
  </si>
  <si>
    <t xml:space="preserve">кв.36</t>
  </si>
  <si>
    <t xml:space="preserve">кв.23</t>
  </si>
  <si>
    <t xml:space="preserve">кв.21</t>
  </si>
  <si>
    <t xml:space="preserve">кв.19</t>
  </si>
  <si>
    <t xml:space="preserve">кв.14</t>
  </si>
  <si>
    <t xml:space="preserve">кв.11</t>
  </si>
  <si>
    <t xml:space="preserve">кв.10</t>
  </si>
  <si>
    <t xml:space="preserve">кв.1</t>
  </si>
  <si>
    <t xml:space="preserve">кв.28</t>
  </si>
  <si>
    <t xml:space="preserve">кв.48</t>
  </si>
  <si>
    <t xml:space="preserve">кв.59</t>
  </si>
  <si>
    <t xml:space="preserve">кв.56</t>
  </si>
  <si>
    <t xml:space="preserve">кв.55</t>
  </si>
  <si>
    <t xml:space="preserve">кв.52</t>
  </si>
  <si>
    <t xml:space="preserve">кв.51</t>
  </si>
  <si>
    <t xml:space="preserve">кв.50</t>
  </si>
  <si>
    <t xml:space="preserve">кв.34</t>
  </si>
  <si>
    <t xml:space="preserve">кв.49</t>
  </si>
  <si>
    <t xml:space="preserve">кв.6</t>
  </si>
  <si>
    <t xml:space="preserve">кв.47</t>
  </si>
  <si>
    <t xml:space="preserve">кв.45</t>
  </si>
  <si>
    <t xml:space="preserve">кв.42</t>
  </si>
  <si>
    <t xml:space="preserve">кв.41</t>
  </si>
  <si>
    <t xml:space="preserve">кв.40</t>
  </si>
  <si>
    <t xml:space="preserve">кв.4</t>
  </si>
  <si>
    <t xml:space="preserve">кв.39</t>
  </si>
  <si>
    <t xml:space="preserve">кв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4.36</v>
      </c>
      <c r="C6" s="46"/>
      <c r="D6" s="46" t="n">
        <v>534.48</v>
      </c>
      <c r="E6" s="46" t="n">
        <v>600.42</v>
      </c>
      <c r="F6" s="46"/>
      <c r="G6" s="46" t="n">
        <v>268.4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44.56</v>
      </c>
      <c r="E8" s="46" t="n">
        <v>844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37.46</v>
      </c>
      <c r="C9" s="46"/>
      <c r="D9" s="46" t="n">
        <v>552.84</v>
      </c>
      <c r="E9" s="46" t="n">
        <v>706.02</v>
      </c>
      <c r="F9" s="46"/>
      <c r="G9" s="46" t="n">
        <v>184.2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264.4</v>
      </c>
      <c r="C10" s="46"/>
      <c r="D10" s="46" t="n">
        <v>1132.2</v>
      </c>
      <c r="E10" s="46" t="n">
        <v>3019.2</v>
      </c>
      <c r="F10" s="46"/>
      <c r="G10" s="46" t="n">
        <v>377.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842.52</v>
      </c>
      <c r="E11" s="46" t="n">
        <v>842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61.68</v>
      </c>
      <c r="C12" s="46"/>
      <c r="D12" s="46" t="n">
        <v>842.52</v>
      </c>
      <c r="E12" s="46" t="n">
        <v>1123.36</v>
      </c>
      <c r="F12" s="46"/>
      <c r="G12" s="46" t="n">
        <v>280.8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546.72</v>
      </c>
      <c r="E13" s="46" t="n">
        <v>546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42.52</v>
      </c>
      <c r="E14" s="46" t="n">
        <v>842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68</v>
      </c>
      <c r="D15" s="46" t="n">
        <v>840.48</v>
      </c>
      <c r="E15" s="46" t="n">
        <v>839.97</v>
      </c>
      <c r="F15" s="46"/>
      <c r="G15" s="46"/>
      <c r="H15" s="46" t="n">
        <v>0.17</v>
      </c>
      <c r="I15" s="46"/>
    </row>
    <row r="16" customFormat="false" ht="12.75" hidden="false" customHeight="false" outlineLevel="0" collapsed="false">
      <c r="A16" s="38" t="s">
        <v>90</v>
      </c>
      <c r="B16" s="46" t="n">
        <v>190.31</v>
      </c>
      <c r="C16" s="46"/>
      <c r="D16" s="46" t="n">
        <v>534.48</v>
      </c>
      <c r="E16" s="46" t="n">
        <v>722.62</v>
      </c>
      <c r="F16" s="46"/>
      <c r="G16" s="46" t="n">
        <v>2.17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80.84</v>
      </c>
      <c r="C17" s="46"/>
      <c r="D17" s="46" t="n">
        <v>842.52</v>
      </c>
      <c r="E17" s="46" t="n">
        <v>1123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130.16</v>
      </c>
      <c r="E18" s="46" t="n">
        <v>1130.1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508.06</v>
      </c>
      <c r="C19" s="46"/>
      <c r="D19" s="46" t="n">
        <v>832.32</v>
      </c>
      <c r="E19" s="46" t="n">
        <v>1062.94</v>
      </c>
      <c r="F19" s="46"/>
      <c r="G19" s="46" t="n">
        <v>277.44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832.32</v>
      </c>
      <c r="E20" s="46" t="n">
        <v>832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42.52</v>
      </c>
      <c r="E21" s="46" t="n">
        <v>842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560.32</v>
      </c>
      <c r="C22" s="46"/>
      <c r="D22" s="46" t="n">
        <v>840.48</v>
      </c>
      <c r="E22" s="46" t="n">
        <v>1400.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122</v>
      </c>
      <c r="E23" s="46" t="n">
        <v>112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80.84</v>
      </c>
      <c r="C24" s="46"/>
      <c r="D24" s="46" t="n">
        <v>842.52</v>
      </c>
      <c r="E24" s="46" t="n">
        <v>112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124.27</v>
      </c>
      <c r="C25" s="46"/>
      <c r="D25" s="46" t="n">
        <v>828.24</v>
      </c>
      <c r="E25" s="46" t="n">
        <v>0</v>
      </c>
      <c r="F25" s="46"/>
      <c r="G25" s="46" t="n">
        <v>2952.51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76.08</v>
      </c>
      <c r="C26" s="46"/>
      <c r="D26" s="46" t="n">
        <v>828.24</v>
      </c>
      <c r="E26" s="46" t="n">
        <v>1104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840.48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993.44</v>
      </c>
      <c r="C28" s="46"/>
      <c r="D28" s="46" t="n">
        <v>840.48</v>
      </c>
      <c r="E28" s="46" t="n">
        <v>0</v>
      </c>
      <c r="F28" s="46"/>
      <c r="G28" s="46" t="n">
        <v>5833.9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40.48</v>
      </c>
      <c r="E29" s="46" t="n">
        <v>840.4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76.08</v>
      </c>
      <c r="C30" s="46"/>
      <c r="D30" s="46" t="n">
        <v>828.24</v>
      </c>
      <c r="E30" s="46" t="n">
        <v>828.24</v>
      </c>
      <c r="F30" s="46"/>
      <c r="G30" s="46" t="n">
        <v>276.08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128.12</v>
      </c>
      <c r="E31" s="46" t="n">
        <v>1126.56</v>
      </c>
      <c r="F31" s="46"/>
      <c r="G31" s="46" t="n">
        <v>1.5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40.48</v>
      </c>
      <c r="E32" s="46" t="n">
        <v>560.32</v>
      </c>
      <c r="F32" s="46"/>
      <c r="G32" s="46" t="n">
        <v>280.16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42.52</v>
      </c>
      <c r="E33" s="46" t="n">
        <v>842.5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36.4</v>
      </c>
      <c r="E34" s="46" t="n">
        <v>557.6</v>
      </c>
      <c r="F34" s="46"/>
      <c r="G34" s="46" t="n">
        <v>278.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40.48</v>
      </c>
      <c r="E36" s="46" t="n">
        <v>840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82.24</v>
      </c>
      <c r="C37" s="46"/>
      <c r="D37" s="46" t="n">
        <v>546.72</v>
      </c>
      <c r="E37" s="46" t="n">
        <v>546.72</v>
      </c>
      <c r="F37" s="46"/>
      <c r="G37" s="46" t="n">
        <v>182.2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73.32</v>
      </c>
      <c r="C38" s="46"/>
      <c r="D38" s="46" t="n">
        <v>1119.96</v>
      </c>
      <c r="E38" s="46" t="n">
        <v>1119.96</v>
      </c>
      <c r="F38" s="46"/>
      <c r="G38" s="46" t="n">
        <v>373.32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/>
      <c r="C39" s="46" t="n">
        <v>117.85</v>
      </c>
      <c r="D39" s="46" t="n">
        <v>0</v>
      </c>
      <c r="E39" s="46" t="n">
        <v>0</v>
      </c>
      <c r="F39" s="46"/>
      <c r="G39" s="46"/>
      <c r="H39" s="46" t="n">
        <v>117.85</v>
      </c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840.48</v>
      </c>
      <c r="E40" s="46" t="n">
        <v>840.4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832.32</v>
      </c>
      <c r="E41" s="46" t="n">
        <v>554.88</v>
      </c>
      <c r="F41" s="46"/>
      <c r="G41" s="46" t="n">
        <v>277.44</v>
      </c>
      <c r="H41" s="46"/>
      <c r="I41" s="46"/>
    </row>
    <row r="42" customFormat="false" ht="12.75" hidden="false" customHeight="false" outlineLevel="0" collapsed="false">
      <c r="A42" s="47" t="s">
        <v>116</v>
      </c>
      <c r="B42" s="48" t="n">
        <v>13543.7</v>
      </c>
      <c r="C42" s="48" t="n">
        <v>118.53</v>
      </c>
      <c r="D42" s="48" t="n">
        <v>28472.28</v>
      </c>
      <c r="E42" s="48" t="n">
        <v>30168.89</v>
      </c>
      <c r="F42" s="48"/>
      <c r="G42" s="48" t="n">
        <v>11846.58</v>
      </c>
      <c r="H42" s="48" t="n">
        <v>118.02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5Z</dcterms:modified>
  <cp:revision>0</cp:revision>
  <dc:subject/>
  <dc:title/>
</cp:coreProperties>
</file>