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4</t>
  </si>
  <si>
    <t xml:space="preserve">кв.1</t>
  </si>
  <si>
    <t xml:space="preserve">кв.36</t>
  </si>
  <si>
    <t xml:space="preserve">кв.34</t>
  </si>
  <si>
    <t xml:space="preserve">кв.31</t>
  </si>
  <si>
    <t xml:space="preserve">кв.3</t>
  </si>
  <si>
    <t xml:space="preserve">кв.29</t>
  </si>
  <si>
    <t xml:space="preserve">кв.28</t>
  </si>
  <si>
    <t xml:space="preserve">кв.27</t>
  </si>
  <si>
    <t xml:space="preserve">кв.39</t>
  </si>
  <si>
    <t xml:space="preserve">кв.25</t>
  </si>
  <si>
    <t xml:space="preserve">кв.4</t>
  </si>
  <si>
    <t xml:space="preserve">кв.20</t>
  </si>
  <si>
    <t xml:space="preserve">кв.2</t>
  </si>
  <si>
    <t xml:space="preserve">кв.19</t>
  </si>
  <si>
    <t xml:space="preserve">кв.17</t>
  </si>
  <si>
    <t xml:space="preserve">кв.16</t>
  </si>
  <si>
    <t xml:space="preserve">кв.15</t>
  </si>
  <si>
    <t xml:space="preserve">кв.13</t>
  </si>
  <si>
    <t xml:space="preserve">кв.12</t>
  </si>
  <si>
    <t xml:space="preserve">кв.10</t>
  </si>
  <si>
    <t xml:space="preserve">кв.26</t>
  </si>
  <si>
    <t xml:space="preserve">кв.53</t>
  </si>
  <si>
    <t xml:space="preserve">кв.7</t>
  </si>
  <si>
    <t xml:space="preserve">кв.64</t>
  </si>
  <si>
    <t xml:space="preserve">кв.63</t>
  </si>
  <si>
    <t xml:space="preserve">кв.62</t>
  </si>
  <si>
    <t xml:space="preserve">кв.61</t>
  </si>
  <si>
    <t xml:space="preserve">кв.6</t>
  </si>
  <si>
    <t xml:space="preserve">кв.59</t>
  </si>
  <si>
    <t xml:space="preserve">кв.58</t>
  </si>
  <si>
    <t xml:space="preserve">кв.37</t>
  </si>
  <si>
    <t xml:space="preserve">кв.55</t>
  </si>
  <si>
    <t xml:space="preserve">кв.8</t>
  </si>
  <si>
    <t xml:space="preserve">кв.51</t>
  </si>
  <si>
    <t xml:space="preserve">кв.50</t>
  </si>
  <si>
    <t xml:space="preserve">кв.5 .</t>
  </si>
  <si>
    <t xml:space="preserve">кв.48</t>
  </si>
  <si>
    <t xml:space="preserve">кв.47</t>
  </si>
  <si>
    <t xml:space="preserve">кв.46</t>
  </si>
  <si>
    <t xml:space="preserve">кв.43</t>
  </si>
  <si>
    <t xml:space="preserve">кв.41</t>
  </si>
  <si>
    <t xml:space="preserve">кв.40</t>
  </si>
  <si>
    <t xml:space="preserve">кв.5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03.96</v>
      </c>
      <c r="C6" s="46"/>
      <c r="D6" s="46" t="n">
        <v>911.88</v>
      </c>
      <c r="E6" s="46" t="n">
        <v>1215.8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80.25</v>
      </c>
      <c r="C7" s="46"/>
      <c r="D7" s="46" t="n">
        <v>622.2</v>
      </c>
      <c r="E7" s="46" t="n">
        <v>795.05</v>
      </c>
      <c r="F7" s="46"/>
      <c r="G7" s="46" t="n">
        <v>207.4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5578.53</v>
      </c>
      <c r="C8" s="46"/>
      <c r="D8" s="46" t="n">
        <v>905.76</v>
      </c>
      <c r="E8" s="46" t="n">
        <v>301.92</v>
      </c>
      <c r="F8" s="46"/>
      <c r="G8" s="46" t="n">
        <v>6182.37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9686.21</v>
      </c>
      <c r="C9" s="46"/>
      <c r="D9" s="46" t="n">
        <v>1119.96</v>
      </c>
      <c r="E9" s="46" t="n">
        <v>0</v>
      </c>
      <c r="F9" s="46"/>
      <c r="G9" s="46" t="n">
        <v>10806.17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73.32</v>
      </c>
      <c r="C10" s="46"/>
      <c r="D10" s="46" t="n">
        <v>1119.96</v>
      </c>
      <c r="E10" s="46" t="n">
        <v>1493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03.28</v>
      </c>
      <c r="C11" s="46"/>
      <c r="D11" s="46" t="n">
        <v>909.84</v>
      </c>
      <c r="E11" s="46" t="n">
        <v>1213.1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607.92</v>
      </c>
      <c r="C12" s="46"/>
      <c r="D12" s="46" t="n">
        <v>911.88</v>
      </c>
      <c r="E12" s="46" t="n">
        <v>911.88</v>
      </c>
      <c r="F12" s="46"/>
      <c r="G12" s="46" t="n">
        <v>607.92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073.1</v>
      </c>
      <c r="C13" s="46"/>
      <c r="D13" s="46" t="n">
        <v>909.84</v>
      </c>
      <c r="E13" s="46" t="n">
        <v>3679.66</v>
      </c>
      <c r="F13" s="46"/>
      <c r="G13" s="46" t="n">
        <v>303.28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954.27</v>
      </c>
      <c r="C14" s="46"/>
      <c r="D14" s="46" t="n">
        <v>1119.96</v>
      </c>
      <c r="E14" s="46" t="n">
        <v>971.1</v>
      </c>
      <c r="F14" s="46"/>
      <c r="G14" s="46" t="n">
        <v>1103.13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606.56</v>
      </c>
      <c r="C15" s="46"/>
      <c r="D15" s="46" t="n">
        <v>909.84</v>
      </c>
      <c r="E15" s="46" t="n">
        <v>1516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5428.6</v>
      </c>
      <c r="C16" s="46"/>
      <c r="D16" s="46" t="n">
        <v>911.88</v>
      </c>
      <c r="E16" s="46" t="n">
        <v>747.9</v>
      </c>
      <c r="F16" s="46"/>
      <c r="G16" s="46" t="n">
        <v>5592.58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/>
      <c r="C17" s="46" t="n">
        <v>303.96</v>
      </c>
      <c r="D17" s="46" t="n">
        <v>911.88</v>
      </c>
      <c r="E17" s="46" t="n">
        <v>607.9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606.56</v>
      </c>
      <c r="C18" s="46"/>
      <c r="D18" s="46" t="n">
        <v>909.84</v>
      </c>
      <c r="E18" s="46" t="n">
        <v>1516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545.36</v>
      </c>
      <c r="C19" s="46"/>
      <c r="D19" s="46" t="n">
        <v>818.04</v>
      </c>
      <c r="E19" s="46" t="n">
        <v>1090.72</v>
      </c>
      <c r="F19" s="46"/>
      <c r="G19" s="46" t="n">
        <v>272.68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2613.24</v>
      </c>
      <c r="C20" s="46"/>
      <c r="D20" s="46" t="n">
        <v>1119.96</v>
      </c>
      <c r="E20" s="46" t="n">
        <v>0</v>
      </c>
      <c r="F20" s="46"/>
      <c r="G20" s="46" t="n">
        <v>3733.2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95.15</v>
      </c>
      <c r="C21" s="46"/>
      <c r="D21" s="46" t="n">
        <v>911.88</v>
      </c>
      <c r="E21" s="46" t="n">
        <v>911.88</v>
      </c>
      <c r="F21" s="46"/>
      <c r="G21" s="46" t="n">
        <v>395.15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911.88</v>
      </c>
      <c r="E22" s="46" t="n">
        <v>911.8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556.03</v>
      </c>
      <c r="C23" s="46"/>
      <c r="D23" s="46" t="n">
        <v>909.84</v>
      </c>
      <c r="E23" s="46" t="n">
        <v>344.17</v>
      </c>
      <c r="F23" s="46"/>
      <c r="G23" s="46" t="n">
        <v>1121.7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1522.79</v>
      </c>
      <c r="C24" s="46"/>
      <c r="D24" s="46" t="n">
        <v>624.24</v>
      </c>
      <c r="E24" s="46" t="n">
        <v>0</v>
      </c>
      <c r="F24" s="46"/>
      <c r="G24" s="46" t="n">
        <v>2147.03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11.88</v>
      </c>
      <c r="E25" s="46" t="n">
        <v>911.8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272.68</v>
      </c>
      <c r="C26" s="46"/>
      <c r="D26" s="46" t="n">
        <v>818.04</v>
      </c>
      <c r="E26" s="46" t="n">
        <v>818.04</v>
      </c>
      <c r="F26" s="46"/>
      <c r="G26" s="46" t="n">
        <v>272.6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911.88</v>
      </c>
      <c r="E27" s="46" t="n">
        <v>911.8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5733.44</v>
      </c>
      <c r="C28" s="46"/>
      <c r="D28" s="46" t="n">
        <v>891.48</v>
      </c>
      <c r="E28" s="46" t="n">
        <v>3499.53</v>
      </c>
      <c r="F28" s="46"/>
      <c r="G28" s="46" t="n">
        <v>3125.39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/>
      <c r="C29" s="46" t="n">
        <v>446</v>
      </c>
      <c r="D29" s="46" t="n">
        <v>0</v>
      </c>
      <c r="E29" s="46" t="n">
        <v>0</v>
      </c>
      <c r="F29" s="46"/>
      <c r="G29" s="46"/>
      <c r="H29" s="46" t="n">
        <v>446</v>
      </c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624.24</v>
      </c>
      <c r="E30" s="46" t="n">
        <v>624.2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818.04</v>
      </c>
      <c r="E31" s="46" t="n">
        <v>818.0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303.96</v>
      </c>
      <c r="C32" s="46"/>
      <c r="D32" s="46" t="n">
        <v>911.88</v>
      </c>
      <c r="E32" s="46" t="n">
        <v>911.88</v>
      </c>
      <c r="F32" s="46"/>
      <c r="G32" s="46" t="n">
        <v>303.96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911.88</v>
      </c>
      <c r="E33" s="46" t="n">
        <v>911.8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272.68</v>
      </c>
      <c r="C34" s="46"/>
      <c r="D34" s="46" t="n">
        <v>818.04</v>
      </c>
      <c r="E34" s="46" t="n">
        <v>852.02</v>
      </c>
      <c r="F34" s="46"/>
      <c r="G34" s="46" t="n">
        <v>238.7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818.04</v>
      </c>
      <c r="E35" s="46" t="n">
        <v>818.0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303.96</v>
      </c>
      <c r="C36" s="46"/>
      <c r="D36" s="46" t="n">
        <v>911.88</v>
      </c>
      <c r="E36" s="46" t="n">
        <v>911.88</v>
      </c>
      <c r="F36" s="46"/>
      <c r="G36" s="46" t="n">
        <v>303.96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909.84</v>
      </c>
      <c r="E37" s="46" t="n">
        <v>909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818.04</v>
      </c>
      <c r="E38" s="46" t="n">
        <v>818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911.88</v>
      </c>
      <c r="E39" s="46" t="n">
        <v>911.8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3843.26</v>
      </c>
      <c r="C40" s="46"/>
      <c r="D40" s="46" t="n">
        <v>818.04</v>
      </c>
      <c r="E40" s="46" t="n">
        <v>2935.46</v>
      </c>
      <c r="F40" s="46"/>
      <c r="G40" s="46" t="n">
        <v>1725.84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/>
      <c r="C41" s="46" t="n">
        <v>88.12</v>
      </c>
      <c r="D41" s="46" t="n">
        <v>911.88</v>
      </c>
      <c r="E41" s="46" t="n">
        <v>823.7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208.08</v>
      </c>
      <c r="C42" s="46"/>
      <c r="D42" s="46" t="n">
        <v>624.24</v>
      </c>
      <c r="E42" s="46" t="n">
        <v>639.54</v>
      </c>
      <c r="F42" s="46"/>
      <c r="G42" s="46" t="n">
        <v>192.78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303.28</v>
      </c>
      <c r="C43" s="46"/>
      <c r="D43" s="46" t="n">
        <v>909.84</v>
      </c>
      <c r="E43" s="46" t="n">
        <v>909.84</v>
      </c>
      <c r="F43" s="46"/>
      <c r="G43" s="46" t="n">
        <v>303.28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606.56</v>
      </c>
      <c r="C44" s="46"/>
      <c r="D44" s="46" t="n">
        <v>909.84</v>
      </c>
      <c r="E44" s="46" t="n">
        <v>909.84</v>
      </c>
      <c r="F44" s="46"/>
      <c r="G44" s="46" t="n">
        <v>606.56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373.32</v>
      </c>
      <c r="C45" s="46"/>
      <c r="D45" s="46" t="n">
        <v>1119.96</v>
      </c>
      <c r="E45" s="46" t="n">
        <v>1119.96</v>
      </c>
      <c r="F45" s="46"/>
      <c r="G45" s="46" t="n">
        <v>373.32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909.84</v>
      </c>
      <c r="E46" s="46" t="n">
        <v>909.8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415.27</v>
      </c>
      <c r="C47" s="46"/>
      <c r="D47" s="46" t="n">
        <v>909.84</v>
      </c>
      <c r="E47" s="46" t="n">
        <v>909.84</v>
      </c>
      <c r="F47" s="46"/>
      <c r="G47" s="46" t="n">
        <v>415.27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909.84</v>
      </c>
      <c r="E48" s="46" t="n">
        <v>909.8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911.88</v>
      </c>
      <c r="E49" s="46" t="n">
        <v>911.8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124</v>
      </c>
      <c r="B50" s="48" t="n">
        <v>46171.62</v>
      </c>
      <c r="C50" s="48" t="n">
        <v>838.08</v>
      </c>
      <c r="D50" s="48" t="n">
        <v>38392.8</v>
      </c>
      <c r="E50" s="48" t="n">
        <v>43837.99</v>
      </c>
      <c r="F50" s="48"/>
      <c r="G50" s="48" t="n">
        <v>40334.35</v>
      </c>
      <c r="H50" s="48" t="n">
        <v>446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4Z</dcterms:modified>
  <cp:revision>0</cp:revision>
  <dc:subject/>
  <dc:title/>
</cp:coreProperties>
</file>