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3</t>
  </si>
  <si>
    <t xml:space="preserve">кв.38</t>
  </si>
  <si>
    <t xml:space="preserve">кв.37</t>
  </si>
  <si>
    <t xml:space="preserve">кв.34</t>
  </si>
  <si>
    <t xml:space="preserve">кв.31</t>
  </si>
  <si>
    <t xml:space="preserve">кв.30</t>
  </si>
  <si>
    <t xml:space="preserve">кв.28</t>
  </si>
  <si>
    <t xml:space="preserve">кв.27</t>
  </si>
  <si>
    <t xml:space="preserve">кв.1</t>
  </si>
  <si>
    <t xml:space="preserve">кв.24</t>
  </si>
  <si>
    <t xml:space="preserve">кв.41</t>
  </si>
  <si>
    <t xml:space="preserve">кв.21</t>
  </si>
  <si>
    <t xml:space="preserve">кв.2</t>
  </si>
  <si>
    <t xml:space="preserve">кв.17</t>
  </si>
  <si>
    <t xml:space="preserve">кв.16</t>
  </si>
  <si>
    <t xml:space="preserve">кв.14</t>
  </si>
  <si>
    <t xml:space="preserve">кв.12</t>
  </si>
  <si>
    <t xml:space="preserve">кв.11</t>
  </si>
  <si>
    <t xml:space="preserve">кв.25</t>
  </si>
  <si>
    <t xml:space="preserve">кв.51</t>
  </si>
  <si>
    <t xml:space="preserve">кв.64</t>
  </si>
  <si>
    <t xml:space="preserve">кв.62</t>
  </si>
  <si>
    <t xml:space="preserve">кв.61</t>
  </si>
  <si>
    <t xml:space="preserve">кв.59</t>
  </si>
  <si>
    <t xml:space="preserve">кв.58</t>
  </si>
  <si>
    <t xml:space="preserve">кв.57</t>
  </si>
  <si>
    <t xml:space="preserve">кв.56</t>
  </si>
  <si>
    <t xml:space="preserve">кв.39</t>
  </si>
  <si>
    <t xml:space="preserve">кв.54</t>
  </si>
  <si>
    <t xml:space="preserve">кв.4</t>
  </si>
  <si>
    <t xml:space="preserve">кв.50</t>
  </si>
  <si>
    <t xml:space="preserve">кв.5</t>
  </si>
  <si>
    <t xml:space="preserve">кв.48</t>
  </si>
  <si>
    <t xml:space="preserve">кв.47</t>
  </si>
  <si>
    <t xml:space="preserve">кв.46</t>
  </si>
  <si>
    <t xml:space="preserve">кв.44</t>
  </si>
  <si>
    <t xml:space="preserve">кв.43</t>
  </si>
  <si>
    <t xml:space="preserve">кв.7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6.68</v>
      </c>
      <c r="C6" s="46"/>
      <c r="D6" s="46" t="n">
        <v>920.04</v>
      </c>
      <c r="E6" s="46" t="n">
        <v>920.04</v>
      </c>
      <c r="F6" s="46"/>
      <c r="G6" s="46" t="n">
        <v>306.68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26.16</v>
      </c>
      <c r="E7" s="46" t="n">
        <v>926.1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140.09</v>
      </c>
      <c r="C8" s="46"/>
      <c r="D8" s="46" t="n">
        <v>869.04</v>
      </c>
      <c r="E8" s="46" t="n">
        <v>869.04</v>
      </c>
      <c r="F8" s="46"/>
      <c r="G8" s="46" t="n">
        <v>140.09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8.04</v>
      </c>
      <c r="C9" s="46"/>
      <c r="D9" s="46" t="n">
        <v>924.12</v>
      </c>
      <c r="E9" s="46" t="n">
        <v>1232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06.68</v>
      </c>
      <c r="C10" s="46"/>
      <c r="D10" s="46" t="n">
        <v>920.04</v>
      </c>
      <c r="E10" s="46" t="n">
        <v>1226.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830.28</v>
      </c>
      <c r="E11" s="46" t="n">
        <v>830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/>
      <c r="C12" s="46" t="n">
        <v>53.19</v>
      </c>
      <c r="D12" s="46" t="n">
        <v>887.4</v>
      </c>
      <c r="E12" s="46" t="n">
        <v>834.2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8848.62</v>
      </c>
      <c r="C13" s="46"/>
      <c r="D13" s="46" t="n">
        <v>920.04</v>
      </c>
      <c r="E13" s="46" t="n">
        <v>0</v>
      </c>
      <c r="F13" s="46"/>
      <c r="G13" s="46" t="n">
        <v>9768.66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756.5</v>
      </c>
      <c r="C14" s="46"/>
      <c r="D14" s="46" t="n">
        <v>871.08</v>
      </c>
      <c r="E14" s="46" t="n">
        <v>1474.59</v>
      </c>
      <c r="F14" s="46"/>
      <c r="G14" s="46" t="n">
        <v>3152.99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887.4</v>
      </c>
      <c r="E15" s="46" t="n">
        <v>887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579.36</v>
      </c>
      <c r="C16" s="46"/>
      <c r="D16" s="46" t="n">
        <v>869.04</v>
      </c>
      <c r="E16" s="46" t="n">
        <v>1448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50.76</v>
      </c>
      <c r="E17" s="46" t="n">
        <v>650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887.4</v>
      </c>
      <c r="E18" s="46" t="n">
        <v>887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652.8</v>
      </c>
      <c r="C19" s="46"/>
      <c r="D19" s="46" t="n">
        <v>652.8</v>
      </c>
      <c r="E19" s="46" t="n">
        <v>899.3</v>
      </c>
      <c r="F19" s="46"/>
      <c r="G19" s="46" t="n">
        <v>406.3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414.8</v>
      </c>
      <c r="C20" s="46"/>
      <c r="D20" s="46" t="n">
        <v>622.2</v>
      </c>
      <c r="E20" s="46" t="n">
        <v>829.6</v>
      </c>
      <c r="F20" s="46"/>
      <c r="G20" s="46" t="n">
        <v>207.4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20.04</v>
      </c>
      <c r="E21" s="46" t="n">
        <v>920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3544.1</v>
      </c>
      <c r="C22" s="46"/>
      <c r="D22" s="46" t="n">
        <v>622.2</v>
      </c>
      <c r="E22" s="46" t="n">
        <v>0</v>
      </c>
      <c r="F22" s="46"/>
      <c r="G22" s="46" t="n">
        <v>4166.3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840.48</v>
      </c>
      <c r="E23" s="46" t="n">
        <v>840.4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216.92</v>
      </c>
      <c r="C24" s="46"/>
      <c r="D24" s="46" t="n">
        <v>650.76</v>
      </c>
      <c r="E24" s="46" t="n">
        <v>867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6028.95</v>
      </c>
      <c r="E25" s="46" t="n">
        <v>2341.56</v>
      </c>
      <c r="F25" s="46"/>
      <c r="G25" s="46" t="n">
        <v>3687.39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869.04</v>
      </c>
      <c r="E26" s="46" t="n">
        <v>869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78.8</v>
      </c>
      <c r="C27" s="46"/>
      <c r="D27" s="46" t="n">
        <v>836.4</v>
      </c>
      <c r="E27" s="46" t="n">
        <v>1115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85.17</v>
      </c>
      <c r="C28" s="46"/>
      <c r="D28" s="46" t="n">
        <v>630.36</v>
      </c>
      <c r="E28" s="46" t="n">
        <v>1015.53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01.92</v>
      </c>
      <c r="C29" s="46"/>
      <c r="D29" s="46" t="n">
        <v>905.76</v>
      </c>
      <c r="E29" s="46" t="n">
        <v>905.76</v>
      </c>
      <c r="F29" s="46"/>
      <c r="G29" s="46" t="n">
        <v>301.92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7740.16</v>
      </c>
      <c r="C30" s="46"/>
      <c r="D30" s="46" t="n">
        <v>834.36</v>
      </c>
      <c r="E30" s="46" t="n">
        <v>0</v>
      </c>
      <c r="F30" s="46"/>
      <c r="G30" s="46" t="n">
        <v>8574.52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210.12</v>
      </c>
      <c r="C31" s="46"/>
      <c r="D31" s="46" t="n">
        <v>630.36</v>
      </c>
      <c r="E31" s="46" t="n">
        <v>840.4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879.24</v>
      </c>
      <c r="C32" s="46"/>
      <c r="D32" s="46" t="n">
        <v>879.24</v>
      </c>
      <c r="E32" s="46" t="n">
        <v>1465.4</v>
      </c>
      <c r="F32" s="46"/>
      <c r="G32" s="46" t="n">
        <v>293.08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820.08</v>
      </c>
      <c r="E33" s="46" t="n">
        <v>820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449.14</v>
      </c>
      <c r="C34" s="46"/>
      <c r="D34" s="46" t="n">
        <v>836.4</v>
      </c>
      <c r="E34" s="46" t="n">
        <v>1115.2</v>
      </c>
      <c r="F34" s="46"/>
      <c r="G34" s="46" t="n">
        <v>170.34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208.76</v>
      </c>
      <c r="C35" s="46"/>
      <c r="D35" s="46" t="n">
        <v>626.28</v>
      </c>
      <c r="E35" s="46" t="n">
        <v>835.0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836.4</v>
      </c>
      <c r="E36" s="46" t="n">
        <v>836.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871.08</v>
      </c>
      <c r="E37" s="46" t="n">
        <v>871.0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648.72</v>
      </c>
      <c r="E38" s="46" t="n">
        <v>648.7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757.7</v>
      </c>
      <c r="C39" s="46"/>
      <c r="D39" s="46" t="n">
        <v>852.72</v>
      </c>
      <c r="E39" s="46" t="n">
        <v>1326.18</v>
      </c>
      <c r="F39" s="46"/>
      <c r="G39" s="46" t="n">
        <v>284.24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/>
      <c r="C40" s="46" t="n">
        <v>3.92</v>
      </c>
      <c r="D40" s="46" t="n">
        <v>924.12</v>
      </c>
      <c r="E40" s="46" t="n">
        <v>920.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5925.8</v>
      </c>
      <c r="C41" s="46"/>
      <c r="D41" s="46" t="n">
        <v>648.72</v>
      </c>
      <c r="E41" s="46" t="n">
        <v>222.63</v>
      </c>
      <c r="F41" s="46"/>
      <c r="G41" s="46" t="n">
        <v>6351.89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238.09</v>
      </c>
      <c r="E42" s="46" t="n">
        <v>0</v>
      </c>
      <c r="F42" s="46"/>
      <c r="G42" s="46" t="n">
        <v>238.09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840.48</v>
      </c>
      <c r="E43" s="46" t="n">
        <v>560.32</v>
      </c>
      <c r="F43" s="46"/>
      <c r="G43" s="46" t="n">
        <v>280.16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909.84</v>
      </c>
      <c r="E44" s="46" t="n">
        <v>606.56</v>
      </c>
      <c r="F44" s="46"/>
      <c r="G44" s="46" t="n">
        <v>303.28</v>
      </c>
      <c r="H44" s="46"/>
      <c r="I44" s="46"/>
    </row>
    <row r="45" customFormat="false" ht="12.75" hidden="false" customHeight="false" outlineLevel="0" collapsed="false">
      <c r="A45" s="47" t="s">
        <v>119</v>
      </c>
      <c r="B45" s="48" t="n">
        <v>36211.4</v>
      </c>
      <c r="C45" s="48" t="n">
        <v>57.11</v>
      </c>
      <c r="D45" s="48" t="n">
        <v>36338.68</v>
      </c>
      <c r="E45" s="48" t="n">
        <v>33859.64</v>
      </c>
      <c r="F45" s="48"/>
      <c r="G45" s="48" t="n">
        <v>38633.33</v>
      </c>
      <c r="H45" s="48" t="n">
        <v>0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1Z</dcterms:modified>
  <cp:revision>0</cp:revision>
  <dc:subject/>
  <dc:title/>
</cp:coreProperties>
</file>