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2</t>
  </si>
  <si>
    <t xml:space="preserve">кв.1</t>
  </si>
  <si>
    <t xml:space="preserve">кв.37</t>
  </si>
  <si>
    <t xml:space="preserve">кв.35</t>
  </si>
  <si>
    <t xml:space="preserve">кв.34</t>
  </si>
  <si>
    <t xml:space="preserve">кв.33</t>
  </si>
  <si>
    <t xml:space="preserve">кв.31</t>
  </si>
  <si>
    <t xml:space="preserve">кв.30</t>
  </si>
  <si>
    <t xml:space="preserve">кв.28</t>
  </si>
  <si>
    <t xml:space="preserve">кв.27</t>
  </si>
  <si>
    <t xml:space="preserve">кв.4</t>
  </si>
  <si>
    <t xml:space="preserve">кв.23</t>
  </si>
  <si>
    <t xml:space="preserve">кв.40</t>
  </si>
  <si>
    <t xml:space="preserve">кв.21</t>
  </si>
  <si>
    <t xml:space="preserve">кв.20</t>
  </si>
  <si>
    <t xml:space="preserve">кв.18</t>
  </si>
  <si>
    <t xml:space="preserve">кв.17</t>
  </si>
  <si>
    <t xml:space="preserve">кв.16</t>
  </si>
  <si>
    <t xml:space="preserve">кв.15</t>
  </si>
  <si>
    <t xml:space="preserve">кв.14</t>
  </si>
  <si>
    <t xml:space="preserve">кв.13</t>
  </si>
  <si>
    <t xml:space="preserve">кв.11</t>
  </si>
  <si>
    <t xml:space="preserve">кв.24</t>
  </si>
  <si>
    <t xml:space="preserve">кв.53</t>
  </si>
  <si>
    <t xml:space="preserve">кв.8</t>
  </si>
  <si>
    <t xml:space="preserve">кв.64</t>
  </si>
  <si>
    <t xml:space="preserve">кв.63</t>
  </si>
  <si>
    <t xml:space="preserve">кв.61</t>
  </si>
  <si>
    <t xml:space="preserve">кв.60</t>
  </si>
  <si>
    <t xml:space="preserve">кв.6</t>
  </si>
  <si>
    <t xml:space="preserve">кв.59</t>
  </si>
  <si>
    <t xml:space="preserve">кв.57</t>
  </si>
  <si>
    <t xml:space="preserve">кв.56</t>
  </si>
  <si>
    <t xml:space="preserve">кв.38</t>
  </si>
  <si>
    <t xml:space="preserve">кв.54</t>
  </si>
  <si>
    <t xml:space="preserve">кв.9</t>
  </si>
  <si>
    <t xml:space="preserve">кв.52</t>
  </si>
  <si>
    <t xml:space="preserve">кв.51</t>
  </si>
  <si>
    <t xml:space="preserve">кв.50</t>
  </si>
  <si>
    <t xml:space="preserve">кв.5</t>
  </si>
  <si>
    <t xml:space="preserve">кв.48</t>
  </si>
  <si>
    <t xml:space="preserve">кв.47</t>
  </si>
  <si>
    <t xml:space="preserve">кв.46</t>
  </si>
  <si>
    <t xml:space="preserve">кв.42</t>
  </si>
  <si>
    <t xml:space="preserve">кв.41</t>
  </si>
  <si>
    <t xml:space="preserve">кв.5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05.32</v>
      </c>
      <c r="C6" s="46"/>
      <c r="D6" s="46" t="n">
        <v>915.96</v>
      </c>
      <c r="E6" s="46" t="n">
        <v>731.35</v>
      </c>
      <c r="F6" s="46"/>
      <c r="G6" s="46" t="n">
        <v>489.93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614.04</v>
      </c>
      <c r="E7" s="46" t="n">
        <v>614.0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1215.84</v>
      </c>
      <c r="C8" s="46"/>
      <c r="D8" s="46" t="n">
        <v>911.88</v>
      </c>
      <c r="E8" s="46" t="n">
        <v>0</v>
      </c>
      <c r="F8" s="46"/>
      <c r="G8" s="46" t="n">
        <v>2127.72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561.02</v>
      </c>
      <c r="C9" s="46"/>
      <c r="D9" s="46" t="n">
        <v>918</v>
      </c>
      <c r="E9" s="46" t="n">
        <v>1173.06</v>
      </c>
      <c r="F9" s="46"/>
      <c r="G9" s="46" t="n">
        <v>305.96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1119.96</v>
      </c>
      <c r="C10" s="46"/>
      <c r="D10" s="46" t="n">
        <v>1119.96</v>
      </c>
      <c r="E10" s="46" t="n">
        <v>2239.9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5381.28</v>
      </c>
      <c r="C11" s="46"/>
      <c r="D11" s="46" t="n">
        <v>-8711.28</v>
      </c>
      <c r="E11" s="46" t="n">
        <v>247.65</v>
      </c>
      <c r="F11" s="46"/>
      <c r="G11" s="46"/>
      <c r="H11" s="46" t="n">
        <v>3577.65</v>
      </c>
      <c r="I11" s="46"/>
    </row>
    <row r="12" customFormat="false" ht="12.75" hidden="false" customHeight="false" outlineLevel="0" collapsed="false">
      <c r="A12" s="38" t="s">
        <v>86</v>
      </c>
      <c r="B12" s="46" t="n">
        <v>691.03</v>
      </c>
      <c r="C12" s="46"/>
      <c r="D12" s="46" t="n">
        <v>1062.84</v>
      </c>
      <c r="E12" s="46" t="n">
        <v>1321.83</v>
      </c>
      <c r="F12" s="46"/>
      <c r="G12" s="46" t="n">
        <v>432.04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903.72</v>
      </c>
      <c r="E13" s="46" t="n">
        <v>903.7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1127.78</v>
      </c>
      <c r="C14" s="46"/>
      <c r="D14" s="46" t="n">
        <v>895.56</v>
      </c>
      <c r="E14" s="46" t="n">
        <v>269.88</v>
      </c>
      <c r="F14" s="46"/>
      <c r="G14" s="46" t="n">
        <v>1753.46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1117.92</v>
      </c>
      <c r="E15" s="46" t="n">
        <v>372.64</v>
      </c>
      <c r="F15" s="46"/>
      <c r="G15" s="46" t="n">
        <v>745.28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819.1</v>
      </c>
      <c r="C16" s="46"/>
      <c r="D16" s="46" t="n">
        <v>918</v>
      </c>
      <c r="E16" s="46" t="n">
        <v>776.42</v>
      </c>
      <c r="F16" s="46"/>
      <c r="G16" s="46" t="n">
        <v>960.68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1130.16</v>
      </c>
      <c r="E17" s="46" t="n">
        <v>1130.1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6324.17</v>
      </c>
      <c r="C18" s="46"/>
      <c r="D18" s="46" t="n">
        <v>915.96</v>
      </c>
      <c r="E18" s="46" t="n">
        <v>380.73</v>
      </c>
      <c r="F18" s="46"/>
      <c r="G18" s="46" t="n">
        <v>6859.4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918</v>
      </c>
      <c r="E19" s="46" t="n">
        <v>91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553.72</v>
      </c>
      <c r="C20" s="46"/>
      <c r="D20" s="46" t="n">
        <v>905.76</v>
      </c>
      <c r="E20" s="46" t="n">
        <v>1157.38</v>
      </c>
      <c r="F20" s="46"/>
      <c r="G20" s="46" t="n">
        <v>302.1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306.68</v>
      </c>
      <c r="C21" s="46"/>
      <c r="D21" s="46" t="n">
        <v>920.04</v>
      </c>
      <c r="E21" s="46" t="n">
        <v>1226.7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920.04</v>
      </c>
      <c r="E22" s="46" t="n">
        <v>920.0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303.96</v>
      </c>
      <c r="C23" s="46"/>
      <c r="D23" s="46" t="n">
        <v>911.88</v>
      </c>
      <c r="E23" s="46" t="n">
        <v>1215.8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11.88</v>
      </c>
      <c r="E24" s="46" t="n">
        <v>911.8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826.2</v>
      </c>
      <c r="E25" s="46" t="n">
        <v>550.8</v>
      </c>
      <c r="F25" s="46"/>
      <c r="G25" s="46" t="n">
        <v>275.4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620.16</v>
      </c>
      <c r="E26" s="46" t="n">
        <v>620.1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1154.49</v>
      </c>
      <c r="C27" s="46"/>
      <c r="D27" s="46" t="n">
        <v>891.48</v>
      </c>
      <c r="E27" s="46" t="n">
        <v>1748.81</v>
      </c>
      <c r="F27" s="46"/>
      <c r="G27" s="46" t="n">
        <v>297.16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915.96</v>
      </c>
      <c r="E28" s="46" t="n">
        <v>915.9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903.72</v>
      </c>
      <c r="E29" s="46" t="n">
        <v>0</v>
      </c>
      <c r="F29" s="46"/>
      <c r="G29" s="46" t="n">
        <v>903.72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920.04</v>
      </c>
      <c r="E30" s="46" t="n">
        <v>920.0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644.64</v>
      </c>
      <c r="E31" s="46" t="n">
        <v>644.6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277.44</v>
      </c>
      <c r="C32" s="46"/>
      <c r="D32" s="46" t="n">
        <v>832.32</v>
      </c>
      <c r="E32" s="46" t="n">
        <v>832.32</v>
      </c>
      <c r="F32" s="46"/>
      <c r="G32" s="46" t="n">
        <v>277.44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913.92</v>
      </c>
      <c r="E33" s="46" t="n">
        <v>913.9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418.88</v>
      </c>
      <c r="C34" s="46"/>
      <c r="D34" s="46" t="n">
        <v>628.32</v>
      </c>
      <c r="E34" s="46" t="n">
        <v>0</v>
      </c>
      <c r="F34" s="46"/>
      <c r="G34" s="46" t="n">
        <v>1047.2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840.48</v>
      </c>
      <c r="E35" s="46" t="n">
        <v>840.4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279.48</v>
      </c>
      <c r="C36" s="46"/>
      <c r="D36" s="46" t="n">
        <v>838.44</v>
      </c>
      <c r="E36" s="46" t="n">
        <v>1117.9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/>
      <c r="C37" s="46" t="n">
        <v>771.59</v>
      </c>
      <c r="D37" s="46" t="n">
        <v>907.8</v>
      </c>
      <c r="E37" s="46" t="n">
        <v>17.98</v>
      </c>
      <c r="F37" s="46"/>
      <c r="G37" s="46" t="n">
        <v>118.23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628.32</v>
      </c>
      <c r="E38" s="46" t="n">
        <v>628.3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1115.88</v>
      </c>
      <c r="E39" s="46" t="n">
        <v>1115.8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911.88</v>
      </c>
      <c r="E40" s="46" t="n">
        <v>911.8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624.24</v>
      </c>
      <c r="E41" s="46" t="n">
        <v>624.2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215.56</v>
      </c>
      <c r="C42" s="46"/>
      <c r="D42" s="46" t="n">
        <v>646.68</v>
      </c>
      <c r="E42" s="46" t="n">
        <v>646.68</v>
      </c>
      <c r="F42" s="46"/>
      <c r="G42" s="46" t="n">
        <v>215.56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518.63</v>
      </c>
      <c r="C43" s="46"/>
      <c r="D43" s="46" t="n">
        <v>848.64</v>
      </c>
      <c r="E43" s="46" t="n">
        <v>0</v>
      </c>
      <c r="F43" s="46"/>
      <c r="G43" s="46" t="n">
        <v>1367.27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0</v>
      </c>
      <c r="C44" s="46"/>
      <c r="D44" s="46" t="n">
        <v>918</v>
      </c>
      <c r="E44" s="46" t="n">
        <v>91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630.36</v>
      </c>
      <c r="E45" s="46" t="n">
        <v>630.3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6235.38</v>
      </c>
      <c r="C46" s="46"/>
      <c r="D46" s="46" t="n">
        <v>915.96</v>
      </c>
      <c r="E46" s="46" t="n">
        <v>2957.7</v>
      </c>
      <c r="F46" s="46"/>
      <c r="G46" s="46" t="n">
        <v>4193.64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301.84</v>
      </c>
      <c r="C47" s="46"/>
      <c r="D47" s="46" t="n">
        <v>905.76</v>
      </c>
      <c r="E47" s="46" t="n">
        <v>1207.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370.6</v>
      </c>
      <c r="C48" s="46"/>
      <c r="D48" s="46" t="n">
        <v>1111.8</v>
      </c>
      <c r="E48" s="46" t="n">
        <v>1482.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1487.84</v>
      </c>
      <c r="C49" s="46"/>
      <c r="D49" s="46" t="n">
        <v>1115.88</v>
      </c>
      <c r="E49" s="46" t="n">
        <v>2603.7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5499.57</v>
      </c>
      <c r="C50" s="46"/>
      <c r="D50" s="46" t="n">
        <v>907.8</v>
      </c>
      <c r="E50" s="46" t="n">
        <v>1210.33</v>
      </c>
      <c r="F50" s="46"/>
      <c r="G50" s="46" t="n">
        <v>5197.04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832.32</v>
      </c>
      <c r="E51" s="46" t="n">
        <v>832.3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47" t="s">
        <v>126</v>
      </c>
      <c r="B52" s="48" t="n">
        <v>35469.57</v>
      </c>
      <c r="C52" s="48" t="n">
        <v>771.59</v>
      </c>
      <c r="D52" s="48" t="n">
        <v>30997.32</v>
      </c>
      <c r="E52" s="48" t="n">
        <v>41403.72</v>
      </c>
      <c r="F52" s="48"/>
      <c r="G52" s="48" t="n">
        <v>27869.23</v>
      </c>
      <c r="H52" s="48" t="n">
        <v>3577.65</v>
      </c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34:24Z</dcterms:modified>
  <cp:revision>0</cp:revision>
  <dc:subject/>
  <dc:title/>
</cp:coreProperties>
</file>