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4</t>
  </si>
  <si>
    <t xml:space="preserve">кв.11</t>
  </si>
  <si>
    <t xml:space="preserve">кв.12</t>
  </si>
  <si>
    <t xml:space="preserve">кв.14</t>
  </si>
  <si>
    <t xml:space="preserve">кв.15</t>
  </si>
  <si>
    <t xml:space="preserve">кв.16</t>
  </si>
  <si>
    <t xml:space="preserve">кв.19</t>
  </si>
  <si>
    <t xml:space="preserve">кв.20</t>
  </si>
  <si>
    <t xml:space="preserve">кв.21</t>
  </si>
  <si>
    <t xml:space="preserve">кв.26</t>
  </si>
  <si>
    <t xml:space="preserve">кв.27</t>
  </si>
  <si>
    <t xml:space="preserve">кв.28</t>
  </si>
  <si>
    <t xml:space="preserve">кв.29</t>
  </si>
  <si>
    <t xml:space="preserve">кв.30</t>
  </si>
  <si>
    <t xml:space="preserve">кв.1</t>
  </si>
  <si>
    <t xml:space="preserve">кв.50</t>
  </si>
  <si>
    <t xml:space="preserve">кв.8</t>
  </si>
  <si>
    <t xml:space="preserve">кв.7</t>
  </si>
  <si>
    <t xml:space="preserve">кв.60</t>
  </si>
  <si>
    <t xml:space="preserve">кв.6</t>
  </si>
  <si>
    <t xml:space="preserve">кв.58</t>
  </si>
  <si>
    <t xml:space="preserve">кв.32</t>
  </si>
  <si>
    <t xml:space="preserve">кв.51</t>
  </si>
  <si>
    <t xml:space="preserve">кв.33</t>
  </si>
  <si>
    <t xml:space="preserve">кв.44</t>
  </si>
  <si>
    <t xml:space="preserve">кв.43</t>
  </si>
  <si>
    <t xml:space="preserve">кв.39</t>
  </si>
  <si>
    <t xml:space="preserve">кв.38</t>
  </si>
  <si>
    <t xml:space="preserve">кв.36</t>
  </si>
  <si>
    <t xml:space="preserve">кв.9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697.68</v>
      </c>
      <c r="E6" s="46" t="n">
        <v>697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9.32</v>
      </c>
      <c r="C7" s="46"/>
      <c r="D7" s="46" t="n">
        <v>1017.96</v>
      </c>
      <c r="E7" s="46" t="n">
        <v>1017.96</v>
      </c>
      <c r="F7" s="46"/>
      <c r="G7" s="46" t="n">
        <v>339.32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69.88</v>
      </c>
      <c r="C8" s="46"/>
      <c r="D8" s="46" t="n">
        <v>1409.64</v>
      </c>
      <c r="E8" s="46" t="n">
        <v>1879.5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43.4</v>
      </c>
      <c r="C9" s="46"/>
      <c r="D9" s="46" t="n">
        <v>1030.2</v>
      </c>
      <c r="E9" s="46" t="n">
        <v>1373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709.92</v>
      </c>
      <c r="C10" s="46"/>
      <c r="D10" s="46" t="n">
        <v>1064.88</v>
      </c>
      <c r="E10" s="46" t="n">
        <v>1774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409.64</v>
      </c>
      <c r="E11" s="46" t="n">
        <v>1409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64.88</v>
      </c>
      <c r="E12" s="46" t="n">
        <v>709.92</v>
      </c>
      <c r="F12" s="46"/>
      <c r="G12" s="46" t="n">
        <v>354.9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7212.12</v>
      </c>
      <c r="C13" s="46"/>
      <c r="D13" s="46" t="n">
        <v>1409.64</v>
      </c>
      <c r="E13" s="46" t="n">
        <v>5286.27</v>
      </c>
      <c r="F13" s="46"/>
      <c r="G13" s="46" t="n">
        <v>3335.49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66.92</v>
      </c>
      <c r="E14" s="46" t="n">
        <v>1119.09</v>
      </c>
      <c r="F14" s="46"/>
      <c r="G14" s="46"/>
      <c r="H14" s="46" t="n">
        <v>52.17</v>
      </c>
      <c r="I14" s="46"/>
    </row>
    <row r="15" customFormat="false" ht="12.75" hidden="false" customHeight="false" outlineLevel="0" collapsed="false">
      <c r="A15" s="38" t="s">
        <v>89</v>
      </c>
      <c r="B15" s="46" t="n">
        <v>232.56</v>
      </c>
      <c r="C15" s="46"/>
      <c r="D15" s="46" t="n">
        <v>697.68</v>
      </c>
      <c r="E15" s="46" t="n">
        <v>499.23</v>
      </c>
      <c r="F15" s="46"/>
      <c r="G15" s="46" t="n">
        <v>431.01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433.41</v>
      </c>
      <c r="C16" s="46"/>
      <c r="D16" s="46" t="n">
        <v>709.92</v>
      </c>
      <c r="E16" s="46" t="n">
        <v>1143.31</v>
      </c>
      <c r="F16" s="46"/>
      <c r="G16" s="46" t="n">
        <v>0.02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59.04</v>
      </c>
      <c r="C17" s="46"/>
      <c r="D17" s="46" t="n">
        <v>1077.12</v>
      </c>
      <c r="E17" s="46" t="n">
        <v>1436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58.6</v>
      </c>
      <c r="C18" s="46"/>
      <c r="D18" s="46" t="n">
        <v>1066.92</v>
      </c>
      <c r="E18" s="46" t="n">
        <v>761.29</v>
      </c>
      <c r="F18" s="46"/>
      <c r="G18" s="46" t="n">
        <v>664.23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697.68</v>
      </c>
      <c r="E19" s="46" t="n">
        <v>697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69.8</v>
      </c>
      <c r="C20" s="46"/>
      <c r="D20" s="46" t="n">
        <v>1421.88</v>
      </c>
      <c r="E20" s="46" t="n">
        <v>1417.72</v>
      </c>
      <c r="F20" s="46"/>
      <c r="G20" s="46" t="n">
        <v>473.96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628.85</v>
      </c>
      <c r="C21" s="46"/>
      <c r="D21" s="46" t="n">
        <v>1030.2</v>
      </c>
      <c r="E21" s="46" t="n">
        <v>1315.65</v>
      </c>
      <c r="F21" s="46"/>
      <c r="G21" s="46" t="n">
        <v>343.4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469.88</v>
      </c>
      <c r="C22" s="46"/>
      <c r="D22" s="46" t="n">
        <v>1409.64</v>
      </c>
      <c r="E22" s="46" t="n">
        <v>1879.5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017.96</v>
      </c>
      <c r="E23" s="46" t="n">
        <v>1017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5775.4</v>
      </c>
      <c r="C24" s="46"/>
      <c r="D24" s="46" t="n">
        <v>1366.8</v>
      </c>
      <c r="E24" s="46" t="n">
        <v>6215.03</v>
      </c>
      <c r="F24" s="46"/>
      <c r="G24" s="46" t="n">
        <v>927.17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044.48</v>
      </c>
      <c r="E25" s="46" t="n">
        <v>1044.4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43.4</v>
      </c>
      <c r="C26" s="46"/>
      <c r="D26" s="46" t="n">
        <v>1030.2</v>
      </c>
      <c r="E26" s="46" t="n">
        <v>1373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98.46</v>
      </c>
      <c r="C27" s="46"/>
      <c r="D27" s="46" t="n">
        <v>1077.12</v>
      </c>
      <c r="E27" s="46" t="n">
        <v>1375.5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024.08</v>
      </c>
      <c r="E28" s="46" t="n">
        <v>2215.96</v>
      </c>
      <c r="F28" s="46"/>
      <c r="G28" s="46"/>
      <c r="H28" s="46" t="n">
        <v>1191.88</v>
      </c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1071</v>
      </c>
      <c r="E29" s="46" t="n">
        <v>107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55.6</v>
      </c>
      <c r="C30" s="46"/>
      <c r="D30" s="46" t="n">
        <v>1366.8</v>
      </c>
      <c r="E30" s="46" t="n">
        <v>1366.8</v>
      </c>
      <c r="F30" s="46"/>
      <c r="G30" s="46" t="n">
        <v>455.6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028.16</v>
      </c>
      <c r="E31" s="46" t="n">
        <v>1028.1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95.64</v>
      </c>
      <c r="E32" s="46" t="n">
        <v>463.76</v>
      </c>
      <c r="F32" s="46"/>
      <c r="G32" s="46" t="n">
        <v>231.8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5281.85</v>
      </c>
      <c r="C33" s="46"/>
      <c r="D33" s="46" t="n">
        <v>697.68</v>
      </c>
      <c r="E33" s="46" t="n">
        <v>0</v>
      </c>
      <c r="F33" s="46"/>
      <c r="G33" s="46" t="n">
        <v>5979.53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077.12</v>
      </c>
      <c r="E34" s="46" t="n">
        <v>1077.1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473.96</v>
      </c>
      <c r="C35" s="46"/>
      <c r="D35" s="46" t="n">
        <v>1421.88</v>
      </c>
      <c r="E35" s="46" t="n">
        <v>1421.88</v>
      </c>
      <c r="F35" s="46"/>
      <c r="G35" s="46" t="n">
        <v>473.96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028.16</v>
      </c>
      <c r="E36" s="46" t="n">
        <v>1028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47" t="s">
        <v>111</v>
      </c>
      <c r="B37" s="48" t="n">
        <v>24655.45</v>
      </c>
      <c r="C37" s="48" t="n">
        <v>0</v>
      </c>
      <c r="D37" s="48" t="n">
        <v>33229.56</v>
      </c>
      <c r="E37" s="48" t="n">
        <v>45118.53</v>
      </c>
      <c r="F37" s="48"/>
      <c r="G37" s="48" t="n">
        <v>14010.53</v>
      </c>
      <c r="H37" s="48" t="n">
        <v>1244.05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1Z</dcterms:modified>
  <cp:revision>0</cp:revision>
  <dc:subject/>
  <dc:title/>
</cp:coreProperties>
</file>