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0</t>
  </si>
  <si>
    <t xml:space="preserve">кв.10</t>
  </si>
  <si>
    <t xml:space="preserve">кв.12</t>
  </si>
  <si>
    <t xml:space="preserve">кв.13</t>
  </si>
  <si>
    <t xml:space="preserve">кв.14</t>
  </si>
  <si>
    <t xml:space="preserve">кв.18</t>
  </si>
  <si>
    <t xml:space="preserve">кв.2</t>
  </si>
  <si>
    <t xml:space="preserve">кв.20</t>
  </si>
  <si>
    <t xml:space="preserve">кв.21</t>
  </si>
  <si>
    <t xml:space="preserve">кв.23</t>
  </si>
  <si>
    <t xml:space="preserve">кв.25</t>
  </si>
  <si>
    <t xml:space="preserve">кв.27</t>
  </si>
  <si>
    <t xml:space="preserve">кв.1</t>
  </si>
  <si>
    <t xml:space="preserve">кв.3</t>
  </si>
  <si>
    <t xml:space="preserve">кв.8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9</t>
  </si>
  <si>
    <t xml:space="preserve">кв.40</t>
  </si>
  <si>
    <t xml:space="preserve">кв.43</t>
  </si>
  <si>
    <t xml:space="preserve">кв.44</t>
  </si>
  <si>
    <t xml:space="preserve">кв.6</t>
  </si>
  <si>
    <t xml:space="preserve">кв.7</t>
  </si>
  <si>
    <t xml:space="preserve">кв.2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533.73</v>
      </c>
      <c r="E6" s="46" t="n">
        <v>0</v>
      </c>
      <c r="F6" s="46"/>
      <c r="G6" s="46" t="n">
        <v>1533.7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508.09</v>
      </c>
      <c r="C7" s="46"/>
      <c r="D7" s="46" t="n">
        <v>932.28</v>
      </c>
      <c r="E7" s="46" t="n">
        <v>1440.3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11.44</v>
      </c>
      <c r="C8" s="46"/>
      <c r="D8" s="46" t="n">
        <v>934.32</v>
      </c>
      <c r="E8" s="46" t="n">
        <v>672.77</v>
      </c>
      <c r="F8" s="46"/>
      <c r="G8" s="46" t="n">
        <v>572.99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58.32</v>
      </c>
      <c r="C9" s="46"/>
      <c r="D9" s="46" t="n">
        <v>932.28</v>
      </c>
      <c r="E9" s="46" t="n">
        <v>1190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56.76</v>
      </c>
      <c r="E10" s="46" t="n">
        <v>956.7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34.44</v>
      </c>
      <c r="E11" s="46" t="n">
        <v>634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847.83</v>
      </c>
      <c r="C12" s="46"/>
      <c r="D12" s="46" t="n">
        <v>614.04</v>
      </c>
      <c r="E12" s="46" t="n">
        <v>1257.19</v>
      </c>
      <c r="F12" s="46"/>
      <c r="G12" s="46" t="n">
        <v>204.6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628.32</v>
      </c>
      <c r="E13" s="46" t="n">
        <v>628.3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0.01</v>
      </c>
      <c r="D14" s="46" t="n">
        <v>938.4</v>
      </c>
      <c r="E14" s="46" t="n">
        <v>938.3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628.32</v>
      </c>
      <c r="E15" s="46" t="n">
        <v>628.3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422.96</v>
      </c>
      <c r="C16" s="46"/>
      <c r="D16" s="46" t="n">
        <v>1268.88</v>
      </c>
      <c r="E16" s="46" t="n">
        <v>1691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60.02</v>
      </c>
      <c r="C17" s="46"/>
      <c r="D17" s="46" t="n">
        <v>938.4</v>
      </c>
      <c r="E17" s="46" t="n">
        <v>880.75</v>
      </c>
      <c r="F17" s="46"/>
      <c r="G17" s="46" t="n">
        <v>317.67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51.92</v>
      </c>
      <c r="C18" s="46"/>
      <c r="D18" s="46" t="n">
        <v>1270.92</v>
      </c>
      <c r="E18" s="46" t="n">
        <v>1116.55</v>
      </c>
      <c r="F18" s="46"/>
      <c r="G18" s="46" t="n">
        <v>506.2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09.44</v>
      </c>
      <c r="C19" s="46"/>
      <c r="D19" s="46" t="n">
        <v>628.32</v>
      </c>
      <c r="E19" s="46" t="n">
        <v>837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18.92</v>
      </c>
      <c r="C20" s="46"/>
      <c r="D20" s="46" t="n">
        <v>956.76</v>
      </c>
      <c r="E20" s="46" t="n">
        <v>1275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12.8</v>
      </c>
      <c r="C21" s="46"/>
      <c r="D21" s="46" t="n">
        <v>938.4</v>
      </c>
      <c r="E21" s="46" t="n">
        <v>938.4</v>
      </c>
      <c r="F21" s="46"/>
      <c r="G21" s="46" t="n">
        <v>312.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319.6</v>
      </c>
      <c r="C22" s="46"/>
      <c r="D22" s="46" t="n">
        <v>958.8</v>
      </c>
      <c r="E22" s="46" t="n">
        <v>1278.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38.4</v>
      </c>
      <c r="E23" s="46" t="n">
        <v>938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12.8</v>
      </c>
      <c r="C24" s="46"/>
      <c r="D24" s="46" t="n">
        <v>938.4</v>
      </c>
      <c r="E24" s="46" t="n">
        <v>1251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19.6</v>
      </c>
      <c r="C25" s="46"/>
      <c r="D25" s="46" t="n">
        <v>958.8</v>
      </c>
      <c r="E25" s="46" t="n">
        <v>1278.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12.8</v>
      </c>
      <c r="C26" s="46"/>
      <c r="D26" s="46" t="n">
        <v>938.4</v>
      </c>
      <c r="E26" s="46" t="n">
        <v>1251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12.8</v>
      </c>
      <c r="C27" s="46"/>
      <c r="D27" s="46" t="n">
        <v>938.4</v>
      </c>
      <c r="E27" s="46" t="n">
        <v>1251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938.4</v>
      </c>
      <c r="C28" s="46"/>
      <c r="D28" s="46" t="n">
        <v>938.4</v>
      </c>
      <c r="E28" s="46" t="n">
        <v>1190.67</v>
      </c>
      <c r="F28" s="46"/>
      <c r="G28" s="46" t="n">
        <v>686.13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19.16</v>
      </c>
      <c r="C29" s="46"/>
      <c r="D29" s="46" t="n">
        <v>958.8</v>
      </c>
      <c r="E29" s="46" t="n">
        <v>1277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58.89</v>
      </c>
      <c r="C30" s="46"/>
      <c r="D30" s="46" t="n">
        <v>934.32</v>
      </c>
      <c r="E30" s="46" t="n">
        <v>1193.2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58.32</v>
      </c>
      <c r="C31" s="46"/>
      <c r="D31" s="46" t="n">
        <v>932.28</v>
      </c>
      <c r="E31" s="46" t="n">
        <v>1190.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28.32</v>
      </c>
      <c r="E32" s="46" t="n">
        <v>628.3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107</v>
      </c>
      <c r="B33" s="48" t="n">
        <v>7154.11</v>
      </c>
      <c r="C33" s="48" t="n">
        <v>0.01</v>
      </c>
      <c r="D33" s="48" t="n">
        <v>24797.89</v>
      </c>
      <c r="E33" s="48" t="n">
        <v>27817.7</v>
      </c>
      <c r="F33" s="48"/>
      <c r="G33" s="48" t="n">
        <v>4134.29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6Z</dcterms:modified>
  <cp:revision>0</cp:revision>
  <dc:subject/>
  <dc:title/>
</cp:coreProperties>
</file>