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1</t>
  </si>
  <si>
    <t xml:space="preserve">кв.12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20</t>
  </si>
  <si>
    <t xml:space="preserve">кв.22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</t>
  </si>
  <si>
    <t xml:space="preserve">кв.4</t>
  </si>
  <si>
    <t xml:space="preserve">кв.58</t>
  </si>
  <si>
    <t xml:space="preserve">кв.56</t>
  </si>
  <si>
    <t xml:space="preserve">кв.55</t>
  </si>
  <si>
    <t xml:space="preserve">кв.53</t>
  </si>
  <si>
    <t xml:space="preserve">кв.45</t>
  </si>
  <si>
    <t xml:space="preserve">кв.3</t>
  </si>
  <si>
    <t xml:space="preserve">кв.41</t>
  </si>
  <si>
    <t xml:space="preserve">кв.30</t>
  </si>
  <si>
    <t xml:space="preserve">кв.39</t>
  </si>
  <si>
    <t xml:space="preserve">кв.38</t>
  </si>
  <si>
    <t xml:space="preserve">кв.37</t>
  </si>
  <si>
    <t xml:space="preserve">кв.34</t>
  </si>
  <si>
    <t xml:space="preserve">кв.33</t>
  </si>
  <si>
    <t xml:space="preserve">кв.60</t>
  </si>
  <si>
    <t xml:space="preserve">кв.4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5689.8</v>
      </c>
      <c r="C6" s="46"/>
      <c r="D6" s="46" t="n">
        <v>591.6</v>
      </c>
      <c r="E6" s="46" t="n">
        <v>0</v>
      </c>
      <c r="F6" s="46"/>
      <c r="G6" s="46" t="n">
        <v>6281.4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99.56</v>
      </c>
      <c r="E7" s="46" t="n">
        <v>1099.5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50.68</v>
      </c>
      <c r="E8" s="46" t="n">
        <v>850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14.2</v>
      </c>
      <c r="C9" s="46"/>
      <c r="D9" s="46" t="n">
        <v>642.6</v>
      </c>
      <c r="E9" s="46" t="n">
        <v>642.6</v>
      </c>
      <c r="F9" s="46"/>
      <c r="G9" s="46" t="n">
        <v>214.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66.52</v>
      </c>
      <c r="C10" s="46"/>
      <c r="D10" s="46" t="n">
        <v>1099.56</v>
      </c>
      <c r="E10" s="46" t="n">
        <v>146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71.28</v>
      </c>
      <c r="C11" s="46"/>
      <c r="D11" s="46" t="n">
        <v>1089.36</v>
      </c>
      <c r="E11" s="46" t="n">
        <v>0</v>
      </c>
      <c r="F11" s="46"/>
      <c r="G11" s="46" t="n">
        <v>1660.6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56.88</v>
      </c>
      <c r="E12" s="46" t="n">
        <v>656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80.84</v>
      </c>
      <c r="C13" s="46"/>
      <c r="D13" s="46" t="n">
        <v>842.52</v>
      </c>
      <c r="E13" s="46" t="n">
        <v>1123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902.64</v>
      </c>
      <c r="C14" s="46"/>
      <c r="D14" s="46" t="n">
        <v>656.88</v>
      </c>
      <c r="E14" s="46" t="n">
        <v>800.07</v>
      </c>
      <c r="F14" s="46"/>
      <c r="G14" s="46" t="n">
        <v>3759.4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80.84</v>
      </c>
      <c r="C15" s="46"/>
      <c r="D15" s="46" t="n">
        <v>842.52</v>
      </c>
      <c r="E15" s="46" t="n">
        <v>1123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111.8</v>
      </c>
      <c r="E16" s="46" t="n">
        <v>1111.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54.84</v>
      </c>
      <c r="E17" s="46" t="n">
        <v>654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591.6</v>
      </c>
      <c r="E18" s="46" t="n">
        <v>591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32.4</v>
      </c>
      <c r="E20" s="46" t="n">
        <v>632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644.64</v>
      </c>
      <c r="E22" s="46" t="n">
        <v>644.6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26.28</v>
      </c>
      <c r="E23" s="46" t="n">
        <v>417.52</v>
      </c>
      <c r="F23" s="46"/>
      <c r="G23" s="46" t="n">
        <v>208.7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50.68</v>
      </c>
      <c r="E24" s="46" t="n">
        <v>850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68.56</v>
      </c>
      <c r="C25" s="46"/>
      <c r="D25" s="46" t="n">
        <v>1105.68</v>
      </c>
      <c r="E25" s="46" t="n">
        <v>1474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75.16</v>
      </c>
      <c r="E26" s="46" t="n">
        <v>583.44</v>
      </c>
      <c r="F26" s="46"/>
      <c r="G26" s="46" t="n">
        <v>291.7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54.84</v>
      </c>
      <c r="E27" s="46" t="n">
        <v>654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292.98</v>
      </c>
      <c r="C28" s="46"/>
      <c r="D28" s="46" t="n">
        <v>877.2</v>
      </c>
      <c r="E28" s="46" t="n">
        <v>877.2</v>
      </c>
      <c r="F28" s="46"/>
      <c r="G28" s="46" t="n">
        <v>292.9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629.85</v>
      </c>
      <c r="C29" s="46"/>
      <c r="D29" s="46" t="n">
        <v>654.84</v>
      </c>
      <c r="E29" s="46" t="n">
        <v>1284.6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42.6</v>
      </c>
      <c r="E30" s="46" t="n">
        <v>642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195.16</v>
      </c>
      <c r="C31" s="46"/>
      <c r="D31" s="46" t="n">
        <v>585.48</v>
      </c>
      <c r="E31" s="46" t="n">
        <v>780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75.16</v>
      </c>
      <c r="E32" s="46" t="n">
        <v>583.44</v>
      </c>
      <c r="F32" s="46"/>
      <c r="G32" s="46" t="n">
        <v>291.7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1893.32</v>
      </c>
      <c r="C33" s="46"/>
      <c r="D33" s="46" t="n">
        <v>583.44</v>
      </c>
      <c r="E33" s="46" t="n">
        <v>1153.11</v>
      </c>
      <c r="F33" s="46"/>
      <c r="G33" s="46" t="n">
        <v>1323.65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1750.32</v>
      </c>
      <c r="C34" s="46"/>
      <c r="D34" s="46" t="n">
        <v>875.16</v>
      </c>
      <c r="E34" s="46" t="n">
        <v>0</v>
      </c>
      <c r="F34" s="46"/>
      <c r="G34" s="46" t="n">
        <v>2625.4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34.44</v>
      </c>
      <c r="E35" s="46" t="n">
        <v>634.4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54.76</v>
      </c>
      <c r="C36" s="46"/>
      <c r="D36" s="46" t="n">
        <v>638.52</v>
      </c>
      <c r="E36" s="46" t="n">
        <v>669.82</v>
      </c>
      <c r="F36" s="46"/>
      <c r="G36" s="46" t="n">
        <v>323.46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16791.07</v>
      </c>
      <c r="C37" s="48" t="n">
        <v>0</v>
      </c>
      <c r="D37" s="48" t="n">
        <v>23329.44</v>
      </c>
      <c r="E37" s="48" t="n">
        <v>22847.05</v>
      </c>
      <c r="F37" s="48"/>
      <c r="G37" s="48" t="n">
        <v>17273.46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5Z</dcterms:modified>
  <cp:revision>0</cp:revision>
  <dc:subject/>
  <dc:title/>
</cp:coreProperties>
</file>