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37</t>
  </si>
  <si>
    <t xml:space="preserve">кв.36</t>
  </si>
  <si>
    <t xml:space="preserve">кв.35</t>
  </si>
  <si>
    <t xml:space="preserve">кв.34</t>
  </si>
  <si>
    <t xml:space="preserve">кв.33</t>
  </si>
  <si>
    <t xml:space="preserve">кв.32</t>
  </si>
  <si>
    <t xml:space="preserve">кв.31</t>
  </si>
  <si>
    <t xml:space="preserve">кв.30</t>
  </si>
  <si>
    <t xml:space="preserve">кв.29</t>
  </si>
  <si>
    <t xml:space="preserve">кв.28</t>
  </si>
  <si>
    <t xml:space="preserve">кв.27</t>
  </si>
  <si>
    <t xml:space="preserve">кв.26</t>
  </si>
  <si>
    <t xml:space="preserve">кв.10</t>
  </si>
  <si>
    <t xml:space="preserve">кв.24</t>
  </si>
  <si>
    <t xml:space="preserve">кв.4</t>
  </si>
  <si>
    <t xml:space="preserve">кв.22</t>
  </si>
  <si>
    <t xml:space="preserve">кв.21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25</t>
  </si>
  <si>
    <t xml:space="preserve">кв.51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38</t>
  </si>
  <si>
    <t xml:space="preserve">кв.46</t>
  </si>
  <si>
    <t xml:space="preserve">кв.9</t>
  </si>
  <si>
    <t xml:space="preserve">кв.40</t>
  </si>
  <si>
    <t xml:space="preserve">кв.41</t>
  </si>
  <si>
    <t xml:space="preserve">кв.42</t>
  </si>
  <si>
    <t xml:space="preserve">кв.43</t>
  </si>
  <si>
    <t xml:space="preserve">кв.53</t>
  </si>
  <si>
    <t xml:space="preserve">кв.45</t>
  </si>
  <si>
    <t xml:space="preserve">кв.52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39</t>
  </si>
  <si>
    <t xml:space="preserve">кв.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144.44</v>
      </c>
      <c r="E6" s="46" t="n">
        <v>1144.4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0.01</v>
      </c>
      <c r="D7" s="46" t="n">
        <v>930.24</v>
      </c>
      <c r="E7" s="46" t="n">
        <v>930.2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7.36</v>
      </c>
      <c r="C8" s="46"/>
      <c r="D8" s="46" t="n">
        <v>922.08</v>
      </c>
      <c r="E8" s="46" t="n">
        <v>900.34</v>
      </c>
      <c r="F8" s="46"/>
      <c r="G8" s="46" t="n">
        <v>329.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910.24</v>
      </c>
      <c r="C9" s="46"/>
      <c r="D9" s="46" t="n">
        <v>928.2</v>
      </c>
      <c r="E9" s="46" t="n">
        <v>0</v>
      </c>
      <c r="F9" s="46"/>
      <c r="G9" s="46" t="n">
        <v>5838.4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76.04</v>
      </c>
      <c r="C10" s="46"/>
      <c r="D10" s="46" t="n">
        <v>1128.12</v>
      </c>
      <c r="E10" s="46" t="n">
        <v>1504.1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22.08</v>
      </c>
      <c r="E11" s="46" t="n">
        <v>922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390.06</v>
      </c>
      <c r="C12" s="46"/>
      <c r="D12" s="46" t="n">
        <v>928.2</v>
      </c>
      <c r="E12" s="46" t="n">
        <v>0</v>
      </c>
      <c r="F12" s="46"/>
      <c r="G12" s="46" t="n">
        <v>7318.2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1.37</v>
      </c>
      <c r="D13" s="46" t="n">
        <v>1113.84</v>
      </c>
      <c r="E13" s="46" t="n">
        <v>1102.4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15.96</v>
      </c>
      <c r="E14" s="46" t="n">
        <v>915.98</v>
      </c>
      <c r="F14" s="46"/>
      <c r="G14" s="46"/>
      <c r="H14" s="46" t="n">
        <v>0.02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32.28</v>
      </c>
      <c r="E15" s="46" t="n">
        <v>621.52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610.41</v>
      </c>
      <c r="C16" s="46"/>
      <c r="D16" s="46" t="n">
        <v>926.16</v>
      </c>
      <c r="E16" s="46" t="n">
        <v>2012.63</v>
      </c>
      <c r="F16" s="46"/>
      <c r="G16" s="46" t="n">
        <v>1523.9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128.12</v>
      </c>
      <c r="E17" s="46" t="n">
        <v>1128.14</v>
      </c>
      <c r="F17" s="46"/>
      <c r="G17" s="46"/>
      <c r="H17" s="46" t="n">
        <v>0.02</v>
      </c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18</v>
      </c>
      <c r="E18" s="46" t="n">
        <v>918.01</v>
      </c>
      <c r="F18" s="46"/>
      <c r="G18" s="46"/>
      <c r="H18" s="46" t="n">
        <v>0.01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40.48</v>
      </c>
      <c r="E19" s="46" t="n">
        <v>840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1.61</v>
      </c>
      <c r="C20" s="46"/>
      <c r="D20" s="46" t="n">
        <v>928.2</v>
      </c>
      <c r="E20" s="46" t="n">
        <v>929.82</v>
      </c>
      <c r="F20" s="46"/>
      <c r="G20" s="46"/>
      <c r="H20" s="46" t="n">
        <v>0.01</v>
      </c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0.03</v>
      </c>
      <c r="D21" s="46" t="n">
        <v>922.08</v>
      </c>
      <c r="E21" s="46" t="n">
        <v>922.08</v>
      </c>
      <c r="F21" s="46"/>
      <c r="G21" s="46"/>
      <c r="H21" s="46" t="n">
        <v>0.03</v>
      </c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15.96</v>
      </c>
      <c r="E22" s="46" t="n">
        <v>915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22.08</v>
      </c>
      <c r="E23" s="46" t="n">
        <v>92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486.36</v>
      </c>
      <c r="C24" s="46"/>
      <c r="D24" s="46" t="n">
        <v>922.08</v>
      </c>
      <c r="E24" s="46" t="n">
        <v>1517.96</v>
      </c>
      <c r="F24" s="46"/>
      <c r="G24" s="46" t="n">
        <v>2890.48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7817.96</v>
      </c>
      <c r="C25" s="46"/>
      <c r="D25" s="46" t="n">
        <v>824.16</v>
      </c>
      <c r="E25" s="46" t="n">
        <v>0</v>
      </c>
      <c r="F25" s="46"/>
      <c r="G25" s="46" t="n">
        <v>8642.1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9077.58</v>
      </c>
      <c r="C26" s="46"/>
      <c r="D26" s="46" t="n">
        <v>1126.08</v>
      </c>
      <c r="E26" s="46" t="n">
        <v>0</v>
      </c>
      <c r="F26" s="46"/>
      <c r="G26" s="46" t="n">
        <v>10203.6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399.57</v>
      </c>
      <c r="C27" s="46"/>
      <c r="D27" s="46" t="n">
        <v>915.96</v>
      </c>
      <c r="E27" s="46" t="n">
        <v>0</v>
      </c>
      <c r="F27" s="46"/>
      <c r="G27" s="46" t="n">
        <v>9315.53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.02</v>
      </c>
      <c r="C28" s="46"/>
      <c r="D28" s="46" t="n">
        <v>926.16</v>
      </c>
      <c r="E28" s="46" t="n">
        <v>926.1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30.24</v>
      </c>
      <c r="E29" s="46" t="n">
        <v>930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06.61</v>
      </c>
      <c r="C30" s="46"/>
      <c r="D30" s="46" t="n">
        <v>920.04</v>
      </c>
      <c r="E30" s="46" t="n">
        <v>920.18</v>
      </c>
      <c r="F30" s="46"/>
      <c r="G30" s="46" t="n">
        <v>306.47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34.36</v>
      </c>
      <c r="E31" s="46" t="n">
        <v>834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/>
      <c r="C32" s="46" t="n">
        <v>0.09</v>
      </c>
      <c r="D32" s="46" t="n">
        <v>630.36</v>
      </c>
      <c r="E32" s="46" t="n">
        <v>630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10.67</v>
      </c>
      <c r="C33" s="46"/>
      <c r="D33" s="46" t="n">
        <v>932.28</v>
      </c>
      <c r="E33" s="46" t="n">
        <v>932.19</v>
      </c>
      <c r="F33" s="46"/>
      <c r="G33" s="46" t="n">
        <v>310.76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15.96</v>
      </c>
      <c r="E34" s="46" t="n">
        <v>915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1.55</v>
      </c>
      <c r="D35" s="46" t="n">
        <v>942.48</v>
      </c>
      <c r="E35" s="46" t="n">
        <v>940.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223.06</v>
      </c>
      <c r="C36" s="46"/>
      <c r="D36" s="46" t="n">
        <v>852.72</v>
      </c>
      <c r="E36" s="46" t="n">
        <v>852.73</v>
      </c>
      <c r="F36" s="46"/>
      <c r="G36" s="46" t="n">
        <v>223.05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80.18</v>
      </c>
      <c r="C37" s="46"/>
      <c r="D37" s="46" t="n">
        <v>926.16</v>
      </c>
      <c r="E37" s="46" t="n">
        <v>617.44</v>
      </c>
      <c r="F37" s="46"/>
      <c r="G37" s="46" t="n">
        <v>488.9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32.28</v>
      </c>
      <c r="E38" s="46" t="n">
        <v>932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875.01</v>
      </c>
      <c r="C39" s="46"/>
      <c r="D39" s="46" t="n">
        <v>628.32</v>
      </c>
      <c r="E39" s="46" t="n">
        <v>1255.93</v>
      </c>
      <c r="F39" s="46"/>
      <c r="G39" s="46" t="n">
        <v>247.4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836.4</v>
      </c>
      <c r="E40" s="46" t="n">
        <v>836.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917.93</v>
      </c>
      <c r="C41" s="46"/>
      <c r="D41" s="46" t="n">
        <v>918</v>
      </c>
      <c r="E41" s="46" t="n">
        <v>1836.02</v>
      </c>
      <c r="F41" s="46"/>
      <c r="G41" s="46"/>
      <c r="H41" s="46" t="n">
        <v>0.09</v>
      </c>
      <c r="I41" s="46"/>
    </row>
    <row r="42" customFormat="false" ht="12.75" hidden="false" customHeight="false" outlineLevel="0" collapsed="false">
      <c r="A42" s="38" t="s">
        <v>116</v>
      </c>
      <c r="B42" s="46" t="n">
        <v>622.88</v>
      </c>
      <c r="C42" s="46"/>
      <c r="D42" s="46" t="n">
        <v>934.32</v>
      </c>
      <c r="E42" s="46" t="n">
        <v>1279.57</v>
      </c>
      <c r="F42" s="46"/>
      <c r="G42" s="46" t="n">
        <v>277.63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442.91</v>
      </c>
      <c r="C43" s="46"/>
      <c r="D43" s="46" t="n">
        <v>834.36</v>
      </c>
      <c r="E43" s="46" t="n">
        <v>817.84</v>
      </c>
      <c r="F43" s="46"/>
      <c r="G43" s="46" t="n">
        <v>459.43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560.32</v>
      </c>
      <c r="C44" s="46"/>
      <c r="D44" s="46" t="n">
        <v>840.48</v>
      </c>
      <c r="E44" s="46" t="n">
        <v>1028.74</v>
      </c>
      <c r="F44" s="46"/>
      <c r="G44" s="46" t="n">
        <v>372.0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05.36</v>
      </c>
      <c r="C45" s="46"/>
      <c r="D45" s="46" t="n">
        <v>915.96</v>
      </c>
      <c r="E45" s="46" t="n">
        <v>611.07</v>
      </c>
      <c r="F45" s="46"/>
      <c r="G45" s="46" t="n">
        <v>610.25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950.64</v>
      </c>
      <c r="E46" s="46" t="n">
        <v>950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632.4</v>
      </c>
      <c r="E47" s="46" t="n">
        <v>359.33</v>
      </c>
      <c r="F47" s="46"/>
      <c r="G47" s="46" t="n">
        <v>273.07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834.36</v>
      </c>
      <c r="E48" s="46" t="n">
        <v>1107.7</v>
      </c>
      <c r="F48" s="46"/>
      <c r="G48" s="46"/>
      <c r="H48" s="46" t="n">
        <v>273.34</v>
      </c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24.12</v>
      </c>
      <c r="E49" s="46" t="n">
        <v>924.1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134.24</v>
      </c>
      <c r="E50" s="46" t="n">
        <v>1134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48.52</v>
      </c>
      <c r="E51" s="46" t="n">
        <v>382.84</v>
      </c>
      <c r="F51" s="46"/>
      <c r="G51" s="46" t="n">
        <v>765.68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634.44</v>
      </c>
      <c r="E52" s="46" t="n">
        <v>634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26.16</v>
      </c>
      <c r="E53" s="46" t="n">
        <v>926.19</v>
      </c>
      <c r="F53" s="46"/>
      <c r="G53" s="46"/>
      <c r="H53" s="46" t="n">
        <v>0.03</v>
      </c>
      <c r="I53" s="46"/>
    </row>
    <row r="54" customFormat="false" ht="12.75" hidden="false" customHeight="false" outlineLevel="0" collapsed="false">
      <c r="A54" s="38" t="s">
        <v>128</v>
      </c>
      <c r="B54" s="46" t="n">
        <v>309.4</v>
      </c>
      <c r="C54" s="46"/>
      <c r="D54" s="46" t="n">
        <v>928.2</v>
      </c>
      <c r="E54" s="46" t="n">
        <v>1237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134.24</v>
      </c>
      <c r="E55" s="46" t="n">
        <v>1134.25</v>
      </c>
      <c r="F55" s="46"/>
      <c r="G55" s="46"/>
      <c r="H55" s="46" t="n">
        <v>0.01</v>
      </c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926.16</v>
      </c>
      <c r="E56" s="46" t="n">
        <v>926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/>
      <c r="C57" s="46" t="n">
        <v>0.09</v>
      </c>
      <c r="D57" s="46" t="n">
        <v>932.28</v>
      </c>
      <c r="E57" s="46" t="n">
        <v>932.1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26.16</v>
      </c>
      <c r="E58" s="46" t="n">
        <v>926.1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0.07</v>
      </c>
      <c r="C59" s="46"/>
      <c r="D59" s="46" t="n">
        <v>632.4</v>
      </c>
      <c r="E59" s="46" t="n">
        <v>632.5</v>
      </c>
      <c r="F59" s="46"/>
      <c r="G59" s="46"/>
      <c r="H59" s="46" t="n">
        <v>0.03</v>
      </c>
      <c r="I59" s="46"/>
    </row>
    <row r="60" customFormat="false" ht="12.75" hidden="false" customHeight="false" outlineLevel="0" collapsed="false">
      <c r="A60" s="38" t="s">
        <v>134</v>
      </c>
      <c r="B60" s="46" t="n">
        <v>0</v>
      </c>
      <c r="C60" s="46"/>
      <c r="D60" s="46" t="n">
        <v>924.12</v>
      </c>
      <c r="E60" s="46" t="n">
        <v>924.1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922.08</v>
      </c>
      <c r="E61" s="46" t="n">
        <v>922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312.22</v>
      </c>
      <c r="C62" s="46"/>
      <c r="D62" s="46" t="n">
        <v>926.16</v>
      </c>
      <c r="E62" s="46" t="n">
        <v>1238.41</v>
      </c>
      <c r="F62" s="46"/>
      <c r="G62" s="46"/>
      <c r="H62" s="46" t="n">
        <v>0.03</v>
      </c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591.6</v>
      </c>
      <c r="E63" s="46" t="n">
        <v>591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909.84</v>
      </c>
      <c r="E64" s="46" t="n">
        <v>909.8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8927.1</v>
      </c>
      <c r="C65" s="46"/>
      <c r="D65" s="46" t="n">
        <v>928.2</v>
      </c>
      <c r="E65" s="46" t="n">
        <v>0</v>
      </c>
      <c r="F65" s="46"/>
      <c r="G65" s="46" t="n">
        <v>9855.3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0</v>
      </c>
      <c r="C66" s="46"/>
      <c r="D66" s="46" t="n">
        <v>936.36</v>
      </c>
      <c r="E66" s="46" t="n">
        <v>936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141</v>
      </c>
      <c r="B67" s="48" t="n">
        <v>57670.93</v>
      </c>
      <c r="C67" s="48" t="n">
        <v>13.14</v>
      </c>
      <c r="D67" s="48" t="n">
        <v>55608.36</v>
      </c>
      <c r="E67" s="48" t="n">
        <v>52977.48</v>
      </c>
      <c r="F67" s="48"/>
      <c r="G67" s="48" t="n">
        <v>60562.29</v>
      </c>
      <c r="H67" s="48" t="n">
        <v>273.62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8Z</dcterms:modified>
  <cp:revision>0</cp:revision>
  <dc:subject/>
  <dc:title/>
</cp:coreProperties>
</file>