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7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33</t>
  </si>
  <si>
    <t xml:space="preserve">кв.34</t>
  </si>
  <si>
    <t xml:space="preserve">кв.44</t>
  </si>
  <si>
    <t xml:space="preserve">кв.36</t>
  </si>
  <si>
    <t xml:space="preserve">кв.26</t>
  </si>
  <si>
    <t xml:space="preserve">кв.38</t>
  </si>
  <si>
    <t xml:space="preserve">кв.39</t>
  </si>
  <si>
    <t xml:space="preserve">кв.4</t>
  </si>
  <si>
    <t xml:space="preserve">кв.40</t>
  </si>
  <si>
    <t xml:space="preserve">кв.41</t>
  </si>
  <si>
    <t xml:space="preserve">кв.42</t>
  </si>
  <si>
    <t xml:space="preserve">кв.1</t>
  </si>
  <si>
    <t xml:space="preserve">кв.35</t>
  </si>
  <si>
    <t xml:space="preserve">кв.19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28</t>
  </si>
  <si>
    <t xml:space="preserve">кв.18</t>
  </si>
  <si>
    <t xml:space="preserve">кв.27</t>
  </si>
  <si>
    <t xml:space="preserve">кв.2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45</t>
  </si>
  <si>
    <t xml:space="preserve">кв.17</t>
  </si>
  <si>
    <t xml:space="preserve">кв.72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7</t>
  </si>
  <si>
    <t xml:space="preserve">кв.7 а</t>
  </si>
  <si>
    <t xml:space="preserve">кв.43</t>
  </si>
  <si>
    <t xml:space="preserve">кв.71</t>
  </si>
  <si>
    <t xml:space="preserve">кв.62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8</t>
  </si>
  <si>
    <t xml:space="preserve">кв.70</t>
  </si>
  <si>
    <t xml:space="preserve">кв.55</t>
  </si>
  <si>
    <t xml:space="preserve">кв.46</t>
  </si>
  <si>
    <t xml:space="preserve">кв.47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64</t>
  </si>
  <si>
    <t xml:space="preserve">кв.54</t>
  </si>
  <si>
    <t xml:space="preserve">кв.63</t>
  </si>
  <si>
    <t xml:space="preserve">кв.56</t>
  </si>
  <si>
    <t xml:space="preserve">кв.57</t>
  </si>
  <si>
    <t xml:space="preserve">кв.58</t>
  </si>
  <si>
    <t xml:space="preserve">кв.59</t>
  </si>
  <si>
    <t xml:space="preserve">кв.6</t>
  </si>
  <si>
    <t xml:space="preserve">кв.60</t>
  </si>
  <si>
    <t xml:space="preserve">кв.61</t>
  </si>
  <si>
    <t xml:space="preserve">кв.9</t>
  </si>
  <si>
    <t xml:space="preserve">кв.5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54.96</v>
      </c>
      <c r="C6" s="46"/>
      <c r="D6" s="46" t="n">
        <v>1064.88</v>
      </c>
      <c r="E6" s="46" t="n">
        <v>1064.88</v>
      </c>
      <c r="F6" s="46"/>
      <c r="G6" s="46" t="n">
        <v>354.96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71.16</v>
      </c>
      <c r="E7" s="46" t="n">
        <v>671.17</v>
      </c>
      <c r="F7" s="46"/>
      <c r="G7" s="46"/>
      <c r="H7" s="46" t="n">
        <v>0.01</v>
      </c>
      <c r="I7" s="46"/>
    </row>
    <row r="8" customFormat="false" ht="12.75" hidden="false" customHeight="false" outlineLevel="0" collapsed="false">
      <c r="A8" s="38" t="s">
        <v>82</v>
      </c>
      <c r="B8" s="46"/>
      <c r="C8" s="46" t="n">
        <v>0.06</v>
      </c>
      <c r="D8" s="46" t="n">
        <v>820.08</v>
      </c>
      <c r="E8" s="46" t="n">
        <v>820.19</v>
      </c>
      <c r="F8" s="46"/>
      <c r="G8" s="46"/>
      <c r="H8" s="46" t="n">
        <v>0.17</v>
      </c>
      <c r="I8" s="46"/>
    </row>
    <row r="9" customFormat="false" ht="12.75" hidden="false" customHeight="false" outlineLevel="0" collapsed="false">
      <c r="A9" s="38" t="s">
        <v>83</v>
      </c>
      <c r="B9" s="46" t="n">
        <v>413.65</v>
      </c>
      <c r="C9" s="46"/>
      <c r="D9" s="46" t="n">
        <v>1081.2</v>
      </c>
      <c r="E9" s="46" t="n">
        <v>1081.5</v>
      </c>
      <c r="F9" s="46"/>
      <c r="G9" s="46" t="n">
        <v>413.35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73.04</v>
      </c>
      <c r="E10" s="46" t="n">
        <v>1073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/>
      <c r="C11" s="46" t="n">
        <v>579.27</v>
      </c>
      <c r="D11" s="46" t="n">
        <v>675.24</v>
      </c>
      <c r="E11" s="46" t="n">
        <v>106.94</v>
      </c>
      <c r="F11" s="46"/>
      <c r="G11" s="46"/>
      <c r="H11" s="46" t="n">
        <v>10.97</v>
      </c>
      <c r="I11" s="46"/>
    </row>
    <row r="12" customFormat="false" ht="12.75" hidden="false" customHeight="false" outlineLevel="0" collapsed="false">
      <c r="A12" s="38" t="s">
        <v>86</v>
      </c>
      <c r="B12" s="46"/>
      <c r="C12" s="46" t="n">
        <v>0.02</v>
      </c>
      <c r="D12" s="46" t="n">
        <v>1068.96</v>
      </c>
      <c r="E12" s="46" t="n">
        <v>1068.97</v>
      </c>
      <c r="F12" s="46"/>
      <c r="G12" s="46"/>
      <c r="H12" s="46" t="n">
        <v>0.03</v>
      </c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3.78</v>
      </c>
      <c r="D13" s="46" t="n">
        <v>1075.08</v>
      </c>
      <c r="E13" s="46" t="n">
        <v>1071.36</v>
      </c>
      <c r="F13" s="46"/>
      <c r="G13" s="46"/>
      <c r="H13" s="46" t="n">
        <v>0.06</v>
      </c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673.2</v>
      </c>
      <c r="E14" s="46" t="n">
        <v>673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59.72</v>
      </c>
      <c r="C15" s="46"/>
      <c r="D15" s="46" t="n">
        <v>1079.16</v>
      </c>
      <c r="E15" s="46" t="n">
        <v>1438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066.92</v>
      </c>
      <c r="E16" s="46" t="n">
        <v>1066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6418.29</v>
      </c>
      <c r="C17" s="46"/>
      <c r="D17" s="46" t="n">
        <v>673.2</v>
      </c>
      <c r="E17" s="46" t="n">
        <v>0</v>
      </c>
      <c r="F17" s="46"/>
      <c r="G17" s="46" t="n">
        <v>7091.49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1073.04</v>
      </c>
      <c r="E18" s="46" t="n">
        <v>1073.0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.59</v>
      </c>
      <c r="C19" s="46"/>
      <c r="D19" s="46" t="n">
        <v>1083.24</v>
      </c>
      <c r="E19" s="46" t="n">
        <v>1083.88</v>
      </c>
      <c r="F19" s="46"/>
      <c r="G19" s="46"/>
      <c r="H19" s="46" t="n">
        <v>0.05</v>
      </c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052.64</v>
      </c>
      <c r="E20" s="46" t="n">
        <v>1052.65</v>
      </c>
      <c r="F20" s="46"/>
      <c r="G20" s="46"/>
      <c r="H20" s="46" t="n">
        <v>0.01</v>
      </c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77.28</v>
      </c>
      <c r="E21" s="46" t="n">
        <v>677.33</v>
      </c>
      <c r="F21" s="46"/>
      <c r="G21" s="46"/>
      <c r="H21" s="46" t="n">
        <v>0.05</v>
      </c>
      <c r="I21" s="46"/>
    </row>
    <row r="22" customFormat="false" ht="12.75" hidden="false" customHeight="false" outlineLevel="0" collapsed="false">
      <c r="A22" s="38" t="s">
        <v>96</v>
      </c>
      <c r="B22" s="46" t="n">
        <v>225.08</v>
      </c>
      <c r="C22" s="46"/>
      <c r="D22" s="46" t="n">
        <v>675.24</v>
      </c>
      <c r="E22" s="46" t="n">
        <v>675.7</v>
      </c>
      <c r="F22" s="46"/>
      <c r="G22" s="46" t="n">
        <v>224.62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538.66</v>
      </c>
      <c r="C23" s="46"/>
      <c r="D23" s="46" t="n">
        <v>1077.12</v>
      </c>
      <c r="E23" s="46" t="n">
        <v>1615.84</v>
      </c>
      <c r="F23" s="46"/>
      <c r="G23" s="46"/>
      <c r="H23" s="46" t="n">
        <v>0.06</v>
      </c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673.2</v>
      </c>
      <c r="E24" s="46" t="n">
        <v>673.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9032.85</v>
      </c>
      <c r="C25" s="46"/>
      <c r="D25" s="46" t="n">
        <v>1258.68</v>
      </c>
      <c r="E25" s="46" t="n">
        <v>0</v>
      </c>
      <c r="F25" s="46"/>
      <c r="G25" s="46" t="n">
        <v>10291.53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59.72</v>
      </c>
      <c r="C26" s="46"/>
      <c r="D26" s="46" t="n">
        <v>1079.16</v>
      </c>
      <c r="E26" s="46" t="n">
        <v>1438.8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16.24</v>
      </c>
      <c r="C27" s="46"/>
      <c r="D27" s="46" t="n">
        <v>648.72</v>
      </c>
      <c r="E27" s="46" t="n">
        <v>648.72</v>
      </c>
      <c r="F27" s="46"/>
      <c r="G27" s="46" t="n">
        <v>216.24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145.42</v>
      </c>
      <c r="C28" s="46"/>
      <c r="D28" s="46" t="n">
        <v>1062.84</v>
      </c>
      <c r="E28" s="46" t="n">
        <v>755.25</v>
      </c>
      <c r="F28" s="46"/>
      <c r="G28" s="46" t="n">
        <v>453.01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59.72</v>
      </c>
      <c r="C29" s="46"/>
      <c r="D29" s="46" t="n">
        <v>1079.16</v>
      </c>
      <c r="E29" s="46" t="n">
        <v>1438.8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466.28</v>
      </c>
      <c r="C30" s="46"/>
      <c r="D30" s="46" t="n">
        <v>673.2</v>
      </c>
      <c r="E30" s="46" t="n">
        <v>1139.51</v>
      </c>
      <c r="F30" s="46"/>
      <c r="G30" s="46"/>
      <c r="H30" s="46" t="n">
        <v>0.03</v>
      </c>
      <c r="I30" s="46"/>
    </row>
    <row r="31" customFormat="false" ht="12.75" hidden="false" customHeight="false" outlineLevel="0" collapsed="false">
      <c r="A31" s="38" t="s">
        <v>105</v>
      </c>
      <c r="B31" s="46" t="n">
        <v>346.12</v>
      </c>
      <c r="C31" s="46"/>
      <c r="D31" s="46" t="n">
        <v>1038.36</v>
      </c>
      <c r="E31" s="46" t="n">
        <v>1384.4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1254.6</v>
      </c>
      <c r="E32" s="46" t="n">
        <v>1254.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068.96</v>
      </c>
      <c r="E33" s="46" t="n">
        <v>1068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1260.72</v>
      </c>
      <c r="E34" s="46" t="n">
        <v>1260.7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534.48</v>
      </c>
      <c r="C35" s="46"/>
      <c r="D35" s="46" t="n">
        <v>1603.44</v>
      </c>
      <c r="E35" s="46" t="n">
        <v>1602.94</v>
      </c>
      <c r="F35" s="46"/>
      <c r="G35" s="46" t="n">
        <v>534.98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675.24</v>
      </c>
      <c r="E36" s="46" t="n">
        <v>675.2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666.17</v>
      </c>
      <c r="C37" s="46"/>
      <c r="D37" s="46" t="n">
        <v>1248.48</v>
      </c>
      <c r="E37" s="46" t="n">
        <v>1035.14</v>
      </c>
      <c r="F37" s="46"/>
      <c r="G37" s="46" t="n">
        <v>879.51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829.6</v>
      </c>
      <c r="C38" s="46"/>
      <c r="D38" s="46" t="n">
        <v>1244.4</v>
      </c>
      <c r="E38" s="46" t="n">
        <v>1273.36</v>
      </c>
      <c r="F38" s="46"/>
      <c r="G38" s="46" t="n">
        <v>800.64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1246.44</v>
      </c>
      <c r="E39" s="46" t="n">
        <v>1246.45</v>
      </c>
      <c r="F39" s="46"/>
      <c r="G39" s="46"/>
      <c r="H39" s="46" t="n">
        <v>0.01</v>
      </c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1252.56</v>
      </c>
      <c r="E40" s="46" t="n">
        <v>835.1</v>
      </c>
      <c r="F40" s="46"/>
      <c r="G40" s="46" t="n">
        <v>417.46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523.18</v>
      </c>
      <c r="C41" s="46"/>
      <c r="D41" s="46" t="n">
        <v>1242.36</v>
      </c>
      <c r="E41" s="46" t="n">
        <v>1346.31</v>
      </c>
      <c r="F41" s="46"/>
      <c r="G41" s="46" t="n">
        <v>419.23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405.86</v>
      </c>
      <c r="C42" s="46"/>
      <c r="D42" s="46" t="n">
        <v>1240.32</v>
      </c>
      <c r="E42" s="46" t="n">
        <v>1289.09</v>
      </c>
      <c r="F42" s="46"/>
      <c r="G42" s="46" t="n">
        <v>357.09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1058.76</v>
      </c>
      <c r="E43" s="46" t="n">
        <v>1058.7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10594.8</v>
      </c>
      <c r="C44" s="46"/>
      <c r="D44" s="46" t="n">
        <v>1101.6</v>
      </c>
      <c r="E44" s="46" t="n">
        <v>0</v>
      </c>
      <c r="F44" s="46"/>
      <c r="G44" s="46" t="n">
        <v>11696.4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360.4</v>
      </c>
      <c r="C45" s="46"/>
      <c r="D45" s="46" t="n">
        <v>1081.2</v>
      </c>
      <c r="E45" s="46" t="n">
        <v>1081.2</v>
      </c>
      <c r="F45" s="46"/>
      <c r="G45" s="46" t="n">
        <v>360.4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1077.12</v>
      </c>
      <c r="E46" s="46" t="n">
        <v>1077.1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275.37</v>
      </c>
      <c r="C47" s="46"/>
      <c r="D47" s="46" t="n">
        <v>1487.16</v>
      </c>
      <c r="E47" s="46" t="n">
        <v>1580.99</v>
      </c>
      <c r="F47" s="46"/>
      <c r="G47" s="46" t="n">
        <v>181.54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1066.92</v>
      </c>
      <c r="E48" s="46" t="n">
        <v>1066.98</v>
      </c>
      <c r="F48" s="46"/>
      <c r="G48" s="46"/>
      <c r="H48" s="46" t="n">
        <v>0.06</v>
      </c>
      <c r="I48" s="46"/>
    </row>
    <row r="49" customFormat="false" ht="12.75" hidden="false" customHeight="false" outlineLevel="0" collapsed="false">
      <c r="A49" s="38" t="s">
        <v>123</v>
      </c>
      <c r="B49" s="46" t="n">
        <v>226.44</v>
      </c>
      <c r="C49" s="46"/>
      <c r="D49" s="46" t="n">
        <v>679.32</v>
      </c>
      <c r="E49" s="46" t="n">
        <v>905.7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1083.24</v>
      </c>
      <c r="E50" s="46" t="n">
        <v>1083.27</v>
      </c>
      <c r="F50" s="46"/>
      <c r="G50" s="46"/>
      <c r="H50" s="46" t="n">
        <v>0.03</v>
      </c>
      <c r="I50" s="46"/>
    </row>
    <row r="51" customFormat="false" ht="12.75" hidden="false" customHeight="false" outlineLevel="0" collapsed="false">
      <c r="A51" s="38" t="s">
        <v>125</v>
      </c>
      <c r="B51" s="46" t="n">
        <v>171.06</v>
      </c>
      <c r="C51" s="46"/>
      <c r="D51" s="46" t="n">
        <v>255</v>
      </c>
      <c r="E51" s="46" t="n">
        <v>0</v>
      </c>
      <c r="F51" s="46"/>
      <c r="G51" s="46" t="n">
        <v>426.06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840.48</v>
      </c>
      <c r="E52" s="46" t="n">
        <v>840.49</v>
      </c>
      <c r="F52" s="46"/>
      <c r="G52" s="46"/>
      <c r="H52" s="46" t="n">
        <v>0.01</v>
      </c>
      <c r="I52" s="46"/>
    </row>
    <row r="53" customFormat="false" ht="12.75" hidden="false" customHeight="false" outlineLevel="0" collapsed="false">
      <c r="A53" s="38" t="s">
        <v>127</v>
      </c>
      <c r="B53" s="46" t="n">
        <v>1812.45</v>
      </c>
      <c r="C53" s="46"/>
      <c r="D53" s="46" t="n">
        <v>1054.68</v>
      </c>
      <c r="E53" s="46" t="n">
        <v>2270.95</v>
      </c>
      <c r="F53" s="46"/>
      <c r="G53" s="46" t="n">
        <v>596.18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/>
      <c r="C54" s="46" t="n">
        <v>0.07</v>
      </c>
      <c r="D54" s="46" t="n">
        <v>671.16</v>
      </c>
      <c r="E54" s="46" t="n">
        <v>671.12</v>
      </c>
      <c r="F54" s="46"/>
      <c r="G54" s="46"/>
      <c r="H54" s="46" t="n">
        <v>0.03</v>
      </c>
      <c r="I54" s="46"/>
    </row>
    <row r="55" customFormat="false" ht="12.75" hidden="false" customHeight="false" outlineLevel="0" collapsed="false">
      <c r="A55" s="38" t="s">
        <v>129</v>
      </c>
      <c r="B55" s="46" t="n">
        <v>9710.73</v>
      </c>
      <c r="C55" s="46"/>
      <c r="D55" s="46" t="n">
        <v>1252.56</v>
      </c>
      <c r="E55" s="46" t="n">
        <v>0</v>
      </c>
      <c r="F55" s="46"/>
      <c r="G55" s="46" t="n">
        <v>10963.29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1060.8</v>
      </c>
      <c r="E56" s="46" t="n">
        <v>1060.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13.58</v>
      </c>
      <c r="C57" s="46"/>
      <c r="D57" s="46" t="n">
        <v>671.16</v>
      </c>
      <c r="E57" s="46" t="n">
        <v>684.76</v>
      </c>
      <c r="F57" s="46"/>
      <c r="G57" s="46"/>
      <c r="H57" s="46" t="n">
        <v>0.02</v>
      </c>
      <c r="I57" s="46"/>
    </row>
    <row r="58" customFormat="false" ht="12.75" hidden="false" customHeight="false" outlineLevel="0" collapsed="false">
      <c r="A58" s="38" t="s">
        <v>132</v>
      </c>
      <c r="B58" s="46"/>
      <c r="C58" s="46" t="n">
        <v>0.01</v>
      </c>
      <c r="D58" s="46" t="n">
        <v>1081.2</v>
      </c>
      <c r="E58" s="46" t="n">
        <v>1081.21</v>
      </c>
      <c r="F58" s="46"/>
      <c r="G58" s="46"/>
      <c r="H58" s="46" t="n">
        <v>0.02</v>
      </c>
      <c r="I58" s="46"/>
    </row>
    <row r="59" customFormat="false" ht="12.75" hidden="false" customHeight="false" outlineLevel="0" collapsed="false">
      <c r="A59" s="38" t="s">
        <v>133</v>
      </c>
      <c r="B59" s="46" t="n">
        <v>5175.89</v>
      </c>
      <c r="C59" s="46"/>
      <c r="D59" s="46" t="n">
        <v>1073.04</v>
      </c>
      <c r="E59" s="46" t="n">
        <v>0</v>
      </c>
      <c r="F59" s="46"/>
      <c r="G59" s="46" t="n">
        <v>6248.93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/>
      <c r="C60" s="46" t="n">
        <v>738.7</v>
      </c>
      <c r="D60" s="46" t="n">
        <v>675.24</v>
      </c>
      <c r="E60" s="46" t="n">
        <v>0</v>
      </c>
      <c r="F60" s="46"/>
      <c r="G60" s="46"/>
      <c r="H60" s="46" t="n">
        <v>63.46</v>
      </c>
      <c r="I60" s="46"/>
    </row>
    <row r="61" customFormat="false" ht="12.75" hidden="false" customHeight="false" outlineLevel="0" collapsed="false">
      <c r="A61" s="38" t="s">
        <v>135</v>
      </c>
      <c r="B61" s="46" t="n">
        <v>0</v>
      </c>
      <c r="C61" s="46"/>
      <c r="D61" s="46" t="n">
        <v>1073.04</v>
      </c>
      <c r="E61" s="46" t="n">
        <v>715.36</v>
      </c>
      <c r="F61" s="46"/>
      <c r="G61" s="46" t="n">
        <v>357.68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673.2</v>
      </c>
      <c r="E62" s="46" t="n">
        <v>673.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388</v>
      </c>
      <c r="C63" s="46"/>
      <c r="D63" s="46" t="n">
        <v>1068.96</v>
      </c>
      <c r="E63" s="46" t="n">
        <v>1100.87</v>
      </c>
      <c r="F63" s="46"/>
      <c r="G63" s="46" t="n">
        <v>356.09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4805.37</v>
      </c>
      <c r="C64" s="46"/>
      <c r="D64" s="46" t="n">
        <v>1244.4</v>
      </c>
      <c r="E64" s="46" t="n">
        <v>1616.52</v>
      </c>
      <c r="F64" s="46"/>
      <c r="G64" s="46" t="n">
        <v>4433.25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355.64</v>
      </c>
      <c r="C65" s="46"/>
      <c r="D65" s="46" t="n">
        <v>1066.92</v>
      </c>
      <c r="E65" s="46" t="n">
        <v>1066.92</v>
      </c>
      <c r="F65" s="46"/>
      <c r="G65" s="46" t="n">
        <v>355.64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224.4</v>
      </c>
      <c r="C66" s="46"/>
      <c r="D66" s="46" t="n">
        <v>673.2</v>
      </c>
      <c r="E66" s="46" t="n">
        <v>897.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703.12</v>
      </c>
      <c r="C67" s="46"/>
      <c r="D67" s="46" t="n">
        <v>1054.68</v>
      </c>
      <c r="E67" s="46" t="n">
        <v>1757.81</v>
      </c>
      <c r="F67" s="46"/>
      <c r="G67" s="46"/>
      <c r="H67" s="46" t="n">
        <v>0.01</v>
      </c>
      <c r="I67" s="46"/>
    </row>
    <row r="68" customFormat="false" ht="12.75" hidden="false" customHeight="false" outlineLevel="0" collapsed="false">
      <c r="A68" s="38" t="s">
        <v>142</v>
      </c>
      <c r="B68" s="46" t="n">
        <v>1144.05</v>
      </c>
      <c r="C68" s="46"/>
      <c r="D68" s="46" t="n">
        <v>1062.84</v>
      </c>
      <c r="E68" s="46" t="n">
        <v>1060.34</v>
      </c>
      <c r="F68" s="46"/>
      <c r="G68" s="46" t="n">
        <v>1146.55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0</v>
      </c>
      <c r="C69" s="46"/>
      <c r="D69" s="46" t="n">
        <v>675.24</v>
      </c>
      <c r="E69" s="46" t="n">
        <v>675.2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224.4</v>
      </c>
      <c r="C70" s="46"/>
      <c r="D70" s="46" t="n">
        <v>673.2</v>
      </c>
      <c r="E70" s="46" t="n">
        <v>224.4</v>
      </c>
      <c r="F70" s="46"/>
      <c r="G70" s="46" t="n">
        <v>673.2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0</v>
      </c>
      <c r="C71" s="46"/>
      <c r="D71" s="46" t="n">
        <v>1060.8</v>
      </c>
      <c r="E71" s="46" t="n">
        <v>1061.66</v>
      </c>
      <c r="F71" s="46"/>
      <c r="G71" s="46"/>
      <c r="H71" s="46" t="n">
        <v>0.86</v>
      </c>
      <c r="I71" s="46"/>
    </row>
    <row r="72" customFormat="false" ht="12.75" hidden="false" customHeight="false" outlineLevel="0" collapsed="false">
      <c r="A72" s="38" t="s">
        <v>146</v>
      </c>
      <c r="B72" s="46" t="n">
        <v>0.01</v>
      </c>
      <c r="C72" s="46"/>
      <c r="D72" s="46" t="n">
        <v>1254.6</v>
      </c>
      <c r="E72" s="46" t="n">
        <v>1258.04</v>
      </c>
      <c r="F72" s="46"/>
      <c r="G72" s="46"/>
      <c r="H72" s="46" t="n">
        <v>3.43</v>
      </c>
      <c r="I72" s="46"/>
    </row>
    <row r="73" customFormat="false" ht="12.75" hidden="false" customHeight="false" outlineLevel="0" collapsed="false">
      <c r="A73" s="38" t="s">
        <v>147</v>
      </c>
      <c r="B73" s="46" t="n">
        <v>716.1</v>
      </c>
      <c r="C73" s="46"/>
      <c r="D73" s="46" t="n">
        <v>1050.6</v>
      </c>
      <c r="E73" s="46" t="n">
        <v>1405.5</v>
      </c>
      <c r="F73" s="46"/>
      <c r="G73" s="46" t="n">
        <v>361.2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 t="n">
        <v>0</v>
      </c>
      <c r="C74" s="46"/>
      <c r="D74" s="46" t="n">
        <v>1260.72</v>
      </c>
      <c r="E74" s="46" t="n">
        <v>1260.7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803.09</v>
      </c>
      <c r="C75" s="46"/>
      <c r="D75" s="46" t="n">
        <v>1101.6</v>
      </c>
      <c r="E75" s="46" t="n">
        <v>1379.7</v>
      </c>
      <c r="F75" s="46"/>
      <c r="G75" s="46" t="n">
        <v>524.99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1457.29</v>
      </c>
      <c r="C76" s="46"/>
      <c r="D76" s="46" t="n">
        <v>1256.64</v>
      </c>
      <c r="E76" s="46" t="n">
        <v>2279.59</v>
      </c>
      <c r="F76" s="46"/>
      <c r="G76" s="46" t="n">
        <v>434.34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0.01</v>
      </c>
      <c r="C77" s="46"/>
      <c r="D77" s="46" t="n">
        <v>1248.48</v>
      </c>
      <c r="E77" s="46" t="n">
        <v>1248.5</v>
      </c>
      <c r="F77" s="46"/>
      <c r="G77" s="46"/>
      <c r="H77" s="46" t="n">
        <v>0.01</v>
      </c>
      <c r="I77" s="46"/>
    </row>
    <row r="78" customFormat="false" ht="12.75" hidden="false" customHeight="false" outlineLevel="0" collapsed="false">
      <c r="A78" s="38" t="s">
        <v>152</v>
      </c>
      <c r="B78" s="46" t="n">
        <v>420.23</v>
      </c>
      <c r="C78" s="46"/>
      <c r="D78" s="46" t="n">
        <v>1260.72</v>
      </c>
      <c r="E78" s="46" t="n">
        <v>1260.71</v>
      </c>
      <c r="F78" s="46"/>
      <c r="G78" s="46" t="n">
        <v>420.24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/>
      <c r="C79" s="46" t="n">
        <v>0.03</v>
      </c>
      <c r="D79" s="46" t="n">
        <v>1058.76</v>
      </c>
      <c r="E79" s="46" t="n">
        <v>1058.73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s">
        <v>154</v>
      </c>
      <c r="B80" s="46" t="n">
        <v>0</v>
      </c>
      <c r="C80" s="46"/>
      <c r="D80" s="46" t="n">
        <v>1236.24</v>
      </c>
      <c r="E80" s="46" t="n">
        <v>1236.24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 t="n">
        <v>416.16</v>
      </c>
      <c r="C81" s="46"/>
      <c r="D81" s="46" t="n">
        <v>1248.48</v>
      </c>
      <c r="E81" s="46" t="n">
        <v>1664.69</v>
      </c>
      <c r="F81" s="46"/>
      <c r="G81" s="46"/>
      <c r="H81" s="46" t="n">
        <v>0.05</v>
      </c>
      <c r="I81" s="46"/>
    </row>
    <row r="82" customFormat="false" ht="12.75" hidden="false" customHeight="false" outlineLevel="0" collapsed="false">
      <c r="A82" s="38" t="s">
        <v>156</v>
      </c>
      <c r="B82" s="46" t="n">
        <v>0.02</v>
      </c>
      <c r="C82" s="46"/>
      <c r="D82" s="46" t="n">
        <v>1073.04</v>
      </c>
      <c r="E82" s="46" t="n">
        <v>1073.06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s">
        <v>157</v>
      </c>
      <c r="B83" s="46"/>
      <c r="C83" s="46" t="n">
        <v>0.01</v>
      </c>
      <c r="D83" s="46" t="n">
        <v>1062.84</v>
      </c>
      <c r="E83" s="46" t="n">
        <v>1062.85</v>
      </c>
      <c r="F83" s="46"/>
      <c r="G83" s="46"/>
      <c r="H83" s="46" t="n">
        <v>0.02</v>
      </c>
      <c r="I83" s="46"/>
    </row>
    <row r="84" customFormat="false" ht="12.75" hidden="false" customHeight="false" outlineLevel="0" collapsed="false">
      <c r="A84" s="47" t="s">
        <v>158</v>
      </c>
      <c r="B84" s="48" t="n">
        <v>62195.2</v>
      </c>
      <c r="C84" s="48" t="n">
        <v>1321.95</v>
      </c>
      <c r="D84" s="48" t="n">
        <v>79221.36</v>
      </c>
      <c r="E84" s="48" t="n">
        <v>78183.98</v>
      </c>
      <c r="F84" s="48"/>
      <c r="G84" s="48" t="n">
        <v>61990.09</v>
      </c>
      <c r="H84" s="48" t="n">
        <v>79.46</v>
      </c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3Z</dcterms:modified>
  <cp:revision>0</cp:revision>
  <dc:subject/>
  <dc:title/>
</cp:coreProperties>
</file>