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1</t>
  </si>
  <si>
    <t xml:space="preserve">кв.38</t>
  </si>
  <si>
    <t xml:space="preserve">кв.26</t>
  </si>
  <si>
    <t xml:space="preserve">кв.27</t>
  </si>
  <si>
    <t xml:space="preserve">кв.28</t>
  </si>
  <si>
    <t xml:space="preserve">кв.29</t>
  </si>
  <si>
    <t xml:space="preserve">кв.24</t>
  </si>
  <si>
    <t xml:space="preserve">кв.30</t>
  </si>
  <si>
    <t xml:space="preserve">кв.23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1</t>
  </si>
  <si>
    <t xml:space="preserve">кв.3</t>
  </si>
  <si>
    <t xml:space="preserve">кв.17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25</t>
  </si>
  <si>
    <t xml:space="preserve">кв.16</t>
  </si>
  <si>
    <t xml:space="preserve">кв.39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15</t>
  </si>
  <si>
    <t xml:space="preserve">кв.61</t>
  </si>
  <si>
    <t xml:space="preserve">кв.37</t>
  </si>
  <si>
    <t xml:space="preserve">кв.56</t>
  </si>
  <si>
    <t xml:space="preserve">кв.57</t>
  </si>
  <si>
    <t xml:space="preserve">кв.58</t>
  </si>
  <si>
    <t xml:space="preserve">кв.59</t>
  </si>
  <si>
    <t xml:space="preserve">кв.54</t>
  </si>
  <si>
    <t xml:space="preserve">кв.60</t>
  </si>
  <si>
    <t xml:space="preserve">кв.53</t>
  </si>
  <si>
    <t xml:space="preserve">кв.62</t>
  </si>
  <si>
    <t xml:space="preserve">кв.63</t>
  </si>
  <si>
    <t xml:space="preserve">кв.64</t>
  </si>
  <si>
    <t xml:space="preserve">кв.7</t>
  </si>
  <si>
    <t xml:space="preserve">кв.8</t>
  </si>
  <si>
    <t xml:space="preserve">кв.9</t>
  </si>
  <si>
    <t xml:space="preserve">кв.6</t>
  </si>
  <si>
    <t xml:space="preserve">кв.46</t>
  </si>
  <si>
    <t xml:space="preserve">кв.4</t>
  </si>
  <si>
    <t xml:space="preserve">кв.40</t>
  </si>
  <si>
    <t xml:space="preserve">кв.41</t>
  </si>
  <si>
    <t xml:space="preserve">кв.42</t>
  </si>
  <si>
    <t xml:space="preserve">кв.43</t>
  </si>
  <si>
    <t xml:space="preserve">кв.55</t>
  </si>
  <si>
    <t xml:space="preserve">кв.45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4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579.36</v>
      </c>
      <c r="E6" s="46" t="n">
        <v>579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91.68</v>
      </c>
      <c r="C7" s="46"/>
      <c r="D7" s="46" t="n">
        <v>587.52</v>
      </c>
      <c r="E7" s="46" t="n">
        <v>587.52</v>
      </c>
      <c r="F7" s="46"/>
      <c r="G7" s="46" t="n">
        <v>391.68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650.76</v>
      </c>
      <c r="E8" s="46" t="n">
        <v>650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587.52</v>
      </c>
      <c r="E9" s="46" t="n">
        <v>587.55</v>
      </c>
      <c r="F9" s="46"/>
      <c r="G9" s="46"/>
      <c r="H9" s="46" t="n">
        <v>0.03</v>
      </c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889.44</v>
      </c>
      <c r="E10" s="46" t="n">
        <v>898.12</v>
      </c>
      <c r="F10" s="46"/>
      <c r="G10" s="46"/>
      <c r="H10" s="46" t="n">
        <v>8.68</v>
      </c>
      <c r="I10" s="46"/>
    </row>
    <row r="11" customFormat="false" ht="12.75" hidden="false" customHeight="false" outlineLevel="0" collapsed="false">
      <c r="A11" s="38" t="s">
        <v>85</v>
      </c>
      <c r="B11" s="46" t="n">
        <v>382.16</v>
      </c>
      <c r="C11" s="46"/>
      <c r="D11" s="46" t="n">
        <v>1146.48</v>
      </c>
      <c r="E11" s="46" t="n">
        <v>1146.48</v>
      </c>
      <c r="F11" s="46"/>
      <c r="G11" s="46" t="n">
        <v>382.16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93.76</v>
      </c>
      <c r="C12" s="46"/>
      <c r="D12" s="46" t="n">
        <v>881.28</v>
      </c>
      <c r="E12" s="46" t="n">
        <v>881.35</v>
      </c>
      <c r="F12" s="46"/>
      <c r="G12" s="46" t="n">
        <v>293.69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0.04</v>
      </c>
      <c r="D13" s="46" t="n">
        <v>634.44</v>
      </c>
      <c r="E13" s="46" t="n">
        <v>634.41</v>
      </c>
      <c r="F13" s="46"/>
      <c r="G13" s="46"/>
      <c r="H13" s="46" t="n">
        <v>0.01</v>
      </c>
      <c r="I13" s="46"/>
    </row>
    <row r="14" customFormat="false" ht="12.75" hidden="false" customHeight="false" outlineLevel="0" collapsed="false">
      <c r="A14" s="38" t="s">
        <v>88</v>
      </c>
      <c r="B14" s="46" t="n">
        <v>383.52</v>
      </c>
      <c r="C14" s="46"/>
      <c r="D14" s="46" t="n">
        <v>575.28</v>
      </c>
      <c r="E14" s="46" t="n">
        <v>906.99</v>
      </c>
      <c r="F14" s="46"/>
      <c r="G14" s="46" t="n">
        <v>51.81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897.6</v>
      </c>
      <c r="E15" s="46" t="n">
        <v>897.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877.2</v>
      </c>
      <c r="E16" s="46" t="n">
        <v>879.58</v>
      </c>
      <c r="F16" s="46"/>
      <c r="G16" s="46"/>
      <c r="H16" s="46" t="n">
        <v>2.38</v>
      </c>
      <c r="I16" s="46"/>
    </row>
    <row r="17" customFormat="false" ht="12.75" hidden="false" customHeight="false" outlineLevel="0" collapsed="false">
      <c r="A17" s="38" t="s">
        <v>91</v>
      </c>
      <c r="B17" s="46" t="n">
        <v>962.17</v>
      </c>
      <c r="C17" s="46"/>
      <c r="D17" s="46" t="n">
        <v>577.32</v>
      </c>
      <c r="E17" s="46" t="n">
        <v>928.64</v>
      </c>
      <c r="F17" s="46"/>
      <c r="G17" s="46" t="n">
        <v>610.8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927.8</v>
      </c>
      <c r="C18" s="46"/>
      <c r="D18" s="46" t="n">
        <v>642.6</v>
      </c>
      <c r="E18" s="46" t="n">
        <v>0</v>
      </c>
      <c r="F18" s="46"/>
      <c r="G18" s="46" t="n">
        <v>2570.4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6.56</v>
      </c>
      <c r="C19" s="46"/>
      <c r="D19" s="46" t="n">
        <v>1146.48</v>
      </c>
      <c r="E19" s="46" t="n">
        <v>1071.63</v>
      </c>
      <c r="F19" s="46"/>
      <c r="G19" s="46" t="n">
        <v>91.41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10.12</v>
      </c>
      <c r="C20" s="46"/>
      <c r="D20" s="46" t="n">
        <v>630.36</v>
      </c>
      <c r="E20" s="46" t="n">
        <v>630.41</v>
      </c>
      <c r="F20" s="46"/>
      <c r="G20" s="46" t="n">
        <v>210.07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42.6</v>
      </c>
      <c r="E21" s="46" t="n">
        <v>642.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38.32</v>
      </c>
      <c r="E22" s="46" t="n">
        <v>1138.36</v>
      </c>
      <c r="F22" s="46"/>
      <c r="G22" s="46"/>
      <c r="H22" s="46" t="n">
        <v>0.04</v>
      </c>
      <c r="I22" s="46"/>
    </row>
    <row r="23" customFormat="false" ht="12.75" hidden="false" customHeight="false" outlineLevel="0" collapsed="false">
      <c r="A23" s="38" t="s">
        <v>97</v>
      </c>
      <c r="B23" s="46" t="n">
        <v>501.56</v>
      </c>
      <c r="C23" s="46"/>
      <c r="D23" s="46" t="n">
        <v>850.68</v>
      </c>
      <c r="E23" s="46" t="n">
        <v>1197.75</v>
      </c>
      <c r="F23" s="46"/>
      <c r="G23" s="46" t="n">
        <v>154.49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44.64</v>
      </c>
      <c r="E24" s="46" t="n">
        <v>644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0.04</v>
      </c>
      <c r="D25" s="46" t="n">
        <v>1142.4</v>
      </c>
      <c r="E25" s="46" t="n">
        <v>1142.4</v>
      </c>
      <c r="F25" s="46"/>
      <c r="G25" s="46"/>
      <c r="H25" s="46" t="n">
        <v>0.04</v>
      </c>
      <c r="I25" s="46"/>
    </row>
    <row r="26" customFormat="false" ht="12.75" hidden="false" customHeight="false" outlineLevel="0" collapsed="false">
      <c r="A26" s="38" t="s">
        <v>100</v>
      </c>
      <c r="B26" s="46" t="n">
        <v>383.23</v>
      </c>
      <c r="C26" s="46"/>
      <c r="D26" s="46" t="n">
        <v>626.28</v>
      </c>
      <c r="E26" s="46" t="n">
        <v>481.13</v>
      </c>
      <c r="F26" s="46"/>
      <c r="G26" s="46" t="n">
        <v>528.3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30.24</v>
      </c>
      <c r="C27" s="46"/>
      <c r="D27" s="46" t="n">
        <v>864.96</v>
      </c>
      <c r="E27" s="46" t="n">
        <v>706.8</v>
      </c>
      <c r="F27" s="46"/>
      <c r="G27" s="46" t="n">
        <v>288.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138.32</v>
      </c>
      <c r="E28" s="46" t="n">
        <v>1138.3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403.92</v>
      </c>
      <c r="C29" s="46"/>
      <c r="D29" s="46" t="n">
        <v>1211.76</v>
      </c>
      <c r="E29" s="46" t="n">
        <v>1615.7</v>
      </c>
      <c r="F29" s="46"/>
      <c r="G29" s="46"/>
      <c r="H29" s="46" t="n">
        <v>0.02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36.48</v>
      </c>
      <c r="E30" s="46" t="n">
        <v>636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14.88</v>
      </c>
      <c r="C31" s="46"/>
      <c r="D31" s="46" t="n">
        <v>644.64</v>
      </c>
      <c r="E31" s="46" t="n">
        <v>644.64</v>
      </c>
      <c r="F31" s="46"/>
      <c r="G31" s="46" t="n">
        <v>214.88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569.16</v>
      </c>
      <c r="E32" s="46" t="n">
        <v>569.2</v>
      </c>
      <c r="F32" s="46"/>
      <c r="G32" s="46"/>
      <c r="H32" s="46" t="n">
        <v>0.04</v>
      </c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60.88</v>
      </c>
      <c r="E33" s="46" t="n">
        <v>860.87</v>
      </c>
      <c r="F33" s="46"/>
      <c r="G33" s="46" t="n">
        <v>0.01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6234.98</v>
      </c>
      <c r="C34" s="46"/>
      <c r="D34" s="46" t="n">
        <v>903.72</v>
      </c>
      <c r="E34" s="46" t="n">
        <v>0</v>
      </c>
      <c r="F34" s="46"/>
      <c r="G34" s="46" t="n">
        <v>7138.7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152.6</v>
      </c>
      <c r="E35" s="46" t="n">
        <v>1152.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18.32</v>
      </c>
      <c r="C36" s="46"/>
      <c r="D36" s="46" t="n">
        <v>636.48</v>
      </c>
      <c r="E36" s="46" t="n">
        <v>642.66</v>
      </c>
      <c r="F36" s="46"/>
      <c r="G36" s="46" t="n">
        <v>212.14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214.88</v>
      </c>
      <c r="C37" s="46"/>
      <c r="D37" s="46" t="n">
        <v>644.64</v>
      </c>
      <c r="E37" s="46" t="n">
        <v>859.5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86.2</v>
      </c>
      <c r="C38" s="46"/>
      <c r="D38" s="46" t="n">
        <v>1158.72</v>
      </c>
      <c r="E38" s="46" t="n">
        <v>1544.94</v>
      </c>
      <c r="F38" s="46"/>
      <c r="G38" s="46"/>
      <c r="H38" s="46" t="n">
        <v>0.02</v>
      </c>
      <c r="I38" s="46"/>
    </row>
    <row r="39" customFormat="false" ht="12.75" hidden="false" customHeight="false" outlineLevel="0" collapsed="false">
      <c r="A39" s="38" t="s">
        <v>113</v>
      </c>
      <c r="B39" s="46" t="n">
        <v>297.16</v>
      </c>
      <c r="C39" s="46"/>
      <c r="D39" s="46" t="n">
        <v>891.48</v>
      </c>
      <c r="E39" s="46" t="n">
        <v>1188.6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624.24</v>
      </c>
      <c r="E40" s="46" t="n">
        <v>624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136.28</v>
      </c>
      <c r="E41" s="46" t="n">
        <v>1136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/>
      <c r="C42" s="46" t="n">
        <v>197.38</v>
      </c>
      <c r="D42" s="46" t="n">
        <v>634.44</v>
      </c>
      <c r="E42" s="46" t="n">
        <v>324.07</v>
      </c>
      <c r="F42" s="46"/>
      <c r="G42" s="46" t="n">
        <v>112.99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/>
      <c r="C43" s="46" t="n">
        <v>0.01</v>
      </c>
      <c r="D43" s="46" t="n">
        <v>840.48</v>
      </c>
      <c r="E43" s="46" t="n">
        <v>840.4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221.08</v>
      </c>
      <c r="C44" s="46"/>
      <c r="D44" s="46" t="n">
        <v>646.68</v>
      </c>
      <c r="E44" s="46" t="n">
        <v>652.29</v>
      </c>
      <c r="F44" s="46"/>
      <c r="G44" s="46" t="n">
        <v>215.47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622.2</v>
      </c>
      <c r="E45" s="46" t="n">
        <v>244.22</v>
      </c>
      <c r="F45" s="46"/>
      <c r="G45" s="46" t="n">
        <v>377.98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380.74</v>
      </c>
      <c r="C46" s="46"/>
      <c r="D46" s="46" t="n">
        <v>1142.4</v>
      </c>
      <c r="E46" s="46" t="n">
        <v>3142.34</v>
      </c>
      <c r="F46" s="46"/>
      <c r="G46" s="46" t="n">
        <v>380.8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212.15</v>
      </c>
      <c r="C47" s="46"/>
      <c r="D47" s="46" t="n">
        <v>636.48</v>
      </c>
      <c r="E47" s="46" t="n">
        <v>848.66</v>
      </c>
      <c r="F47" s="46"/>
      <c r="G47" s="46"/>
      <c r="H47" s="46" t="n">
        <v>0.03</v>
      </c>
      <c r="I47" s="46"/>
    </row>
    <row r="48" customFormat="false" ht="12.75" hidden="false" customHeight="false" outlineLevel="0" collapsed="false">
      <c r="A48" s="38" t="s">
        <v>122</v>
      </c>
      <c r="B48" s="46" t="n">
        <v>8240.4</v>
      </c>
      <c r="C48" s="46"/>
      <c r="D48" s="46" t="n">
        <v>856.8</v>
      </c>
      <c r="E48" s="46" t="n">
        <v>0</v>
      </c>
      <c r="F48" s="46"/>
      <c r="G48" s="46" t="n">
        <v>9097.2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/>
      <c r="C49" s="46" t="n">
        <v>0.07</v>
      </c>
      <c r="D49" s="46" t="n">
        <v>624.24</v>
      </c>
      <c r="E49" s="46" t="n">
        <v>624.1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642.6</v>
      </c>
      <c r="E50" s="46" t="n">
        <v>1329.53</v>
      </c>
      <c r="F50" s="46"/>
      <c r="G50" s="46"/>
      <c r="H50" s="46" t="n">
        <v>686.93</v>
      </c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58.72</v>
      </c>
      <c r="E51" s="46" t="n">
        <v>1158.73</v>
      </c>
      <c r="F51" s="46"/>
      <c r="G51" s="46"/>
      <c r="H51" s="46" t="n">
        <v>0.01</v>
      </c>
      <c r="I51" s="46"/>
    </row>
    <row r="52" customFormat="false" ht="12.75" hidden="false" customHeight="false" outlineLevel="0" collapsed="false">
      <c r="A52" s="38" t="s">
        <v>126</v>
      </c>
      <c r="B52" s="46" t="n">
        <v>210.12</v>
      </c>
      <c r="C52" s="46"/>
      <c r="D52" s="46" t="n">
        <v>630.36</v>
      </c>
      <c r="E52" s="46" t="n">
        <v>630.36</v>
      </c>
      <c r="F52" s="46"/>
      <c r="G52" s="46" t="n">
        <v>210.12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367.46</v>
      </c>
      <c r="C53" s="46"/>
      <c r="D53" s="46" t="n">
        <v>869.04</v>
      </c>
      <c r="E53" s="46" t="n">
        <v>877.65</v>
      </c>
      <c r="F53" s="46"/>
      <c r="G53" s="46" t="n">
        <v>358.85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191.08</v>
      </c>
      <c r="C54" s="46"/>
      <c r="D54" s="46" t="n">
        <v>573.24</v>
      </c>
      <c r="E54" s="46" t="n">
        <v>573.25</v>
      </c>
      <c r="F54" s="46"/>
      <c r="G54" s="46" t="n">
        <v>191.07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376.72</v>
      </c>
      <c r="C55" s="46"/>
      <c r="D55" s="46" t="n">
        <v>1130.16</v>
      </c>
      <c r="E55" s="46" t="n">
        <v>1084.11</v>
      </c>
      <c r="F55" s="46"/>
      <c r="G55" s="46" t="n">
        <v>422.77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142.4</v>
      </c>
      <c r="E56" s="46" t="n">
        <v>1142.46</v>
      </c>
      <c r="F56" s="46"/>
      <c r="G56" s="46"/>
      <c r="H56" s="46" t="n">
        <v>0.06</v>
      </c>
      <c r="I56" s="46"/>
    </row>
    <row r="57" customFormat="false" ht="12.75" hidden="false" customHeight="false" outlineLevel="0" collapsed="false">
      <c r="A57" s="38" t="s">
        <v>131</v>
      </c>
      <c r="B57" s="46" t="n">
        <v>289.67</v>
      </c>
      <c r="C57" s="46"/>
      <c r="D57" s="46" t="n">
        <v>869.04</v>
      </c>
      <c r="E57" s="46" t="n">
        <v>1158.78</v>
      </c>
      <c r="F57" s="46"/>
      <c r="G57" s="46"/>
      <c r="H57" s="46" t="n">
        <v>0.07</v>
      </c>
      <c r="I57" s="46"/>
    </row>
    <row r="58" customFormat="false" ht="12.75" hidden="false" customHeight="false" outlineLevel="0" collapsed="false">
      <c r="A58" s="38" t="s">
        <v>132</v>
      </c>
      <c r="B58" s="46" t="n">
        <v>629.36</v>
      </c>
      <c r="C58" s="46"/>
      <c r="D58" s="46" t="n">
        <v>589.56</v>
      </c>
      <c r="E58" s="46" t="n">
        <v>764.22</v>
      </c>
      <c r="F58" s="46"/>
      <c r="G58" s="46" t="n">
        <v>454.7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211.48</v>
      </c>
      <c r="C59" s="46"/>
      <c r="D59" s="46" t="n">
        <v>634.44</v>
      </c>
      <c r="E59" s="46" t="n">
        <v>845.9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864.96</v>
      </c>
      <c r="E60" s="46" t="n">
        <v>865.03</v>
      </c>
      <c r="F60" s="46"/>
      <c r="G60" s="46"/>
      <c r="H60" s="46" t="n">
        <v>0.07</v>
      </c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883.32</v>
      </c>
      <c r="E61" s="46" t="n">
        <v>883.3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B62" s="46" t="n">
        <v>6141.06</v>
      </c>
      <c r="C62" s="46"/>
      <c r="D62" s="46" t="n">
        <v>638.52</v>
      </c>
      <c r="E62" s="46" t="n">
        <v>0</v>
      </c>
      <c r="F62" s="46"/>
      <c r="G62" s="46" t="n">
        <v>6779.58</v>
      </c>
      <c r="H62" s="46"/>
      <c r="I62" s="46"/>
    </row>
    <row r="63" customFormat="false" ht="12.75" hidden="false" customHeight="false" outlineLevel="0" collapsed="false">
      <c r="A63" s="38" t="s">
        <v>136</v>
      </c>
      <c r="B63" s="46" t="n">
        <v>749.83</v>
      </c>
      <c r="C63" s="46"/>
      <c r="D63" s="46" t="n">
        <v>646.68</v>
      </c>
      <c r="E63" s="46" t="n">
        <v>0</v>
      </c>
      <c r="F63" s="46"/>
      <c r="G63" s="46" t="n">
        <v>1396.51</v>
      </c>
      <c r="H63" s="46"/>
      <c r="I63" s="46"/>
    </row>
    <row r="64" customFormat="false" ht="12.75" hidden="false" customHeight="false" outlineLevel="0" collapsed="false">
      <c r="A64" s="38" t="s">
        <v>137</v>
      </c>
      <c r="B64" s="46" t="n">
        <v>0</v>
      </c>
      <c r="C64" s="46"/>
      <c r="D64" s="46" t="n">
        <v>1134.24</v>
      </c>
      <c r="E64" s="46" t="n">
        <v>1134.2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8</v>
      </c>
      <c r="B65" s="46" t="n">
        <v>0.06</v>
      </c>
      <c r="C65" s="46"/>
      <c r="D65" s="46" t="n">
        <v>1138.32</v>
      </c>
      <c r="E65" s="46" t="n">
        <v>1138.39</v>
      </c>
      <c r="F65" s="46"/>
      <c r="G65" s="46"/>
      <c r="H65" s="46" t="n">
        <v>0.01</v>
      </c>
      <c r="I65" s="46"/>
    </row>
    <row r="66" customFormat="false" ht="12.75" hidden="false" customHeight="false" outlineLevel="0" collapsed="false">
      <c r="A66" s="38" t="s">
        <v>139</v>
      </c>
      <c r="B66" s="46" t="n">
        <v>0</v>
      </c>
      <c r="C66" s="46"/>
      <c r="D66" s="46" t="n">
        <v>630.36</v>
      </c>
      <c r="E66" s="46" t="n">
        <v>630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0</v>
      </c>
      <c r="B67" s="46" t="n">
        <v>0</v>
      </c>
      <c r="C67" s="46"/>
      <c r="D67" s="46" t="n">
        <v>640.56</v>
      </c>
      <c r="E67" s="46" t="n">
        <v>640.5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1</v>
      </c>
      <c r="B68" s="46" t="n">
        <v>0.06</v>
      </c>
      <c r="C68" s="46"/>
      <c r="D68" s="46" t="n">
        <v>852.72</v>
      </c>
      <c r="E68" s="46" t="n">
        <v>852.7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2</v>
      </c>
      <c r="B69" s="46" t="n">
        <v>0</v>
      </c>
      <c r="C69" s="46"/>
      <c r="D69" s="46" t="n">
        <v>1170.96</v>
      </c>
      <c r="E69" s="46" t="n">
        <v>1170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143</v>
      </c>
      <c r="B70" s="48" t="n">
        <v>33774.41</v>
      </c>
      <c r="C70" s="48" t="n">
        <v>197.54</v>
      </c>
      <c r="D70" s="48" t="n">
        <v>52266.84</v>
      </c>
      <c r="E70" s="48" t="n">
        <v>53405.04</v>
      </c>
      <c r="F70" s="48"/>
      <c r="G70" s="48" t="n">
        <v>33137.11</v>
      </c>
      <c r="H70" s="48" t="n">
        <v>698.44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6Z</dcterms:modified>
  <cp:revision>0</cp:revision>
  <dc:subject/>
  <dc:title/>
</cp:coreProperties>
</file>