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</t>
  </si>
  <si>
    <t xml:space="preserve">кв.2</t>
  </si>
  <si>
    <t xml:space="preserve">кв.9 а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9</t>
  </si>
  <si>
    <t xml:space="preserve">кв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54</v>
      </c>
      <c r="E6" s="46" t="n">
        <v>95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85.5</v>
      </c>
      <c r="E7" s="46" t="n">
        <v>985.51</v>
      </c>
      <c r="F7" s="46"/>
      <c r="G7" s="46"/>
      <c r="H7" s="46" t="n">
        <v>0.01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86.5</v>
      </c>
      <c r="E8" s="46" t="n">
        <v>88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244.5</v>
      </c>
      <c r="C9" s="46"/>
      <c r="D9" s="46" t="n">
        <v>1197</v>
      </c>
      <c r="E9" s="46" t="n">
        <v>1082.35</v>
      </c>
      <c r="F9" s="46"/>
      <c r="G9" s="46" t="n">
        <v>2359.1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9255.29</v>
      </c>
      <c r="C10" s="46"/>
      <c r="D10" s="46" t="n">
        <v>1408.5</v>
      </c>
      <c r="E10" s="46" t="n">
        <v>0</v>
      </c>
      <c r="F10" s="46"/>
      <c r="G10" s="46" t="n">
        <v>10663.79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25.5</v>
      </c>
      <c r="C11" s="46"/>
      <c r="D11" s="46" t="n">
        <v>976.5</v>
      </c>
      <c r="E11" s="46" t="n">
        <v>13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15.72</v>
      </c>
      <c r="C12" s="46"/>
      <c r="D12" s="46" t="n">
        <v>855</v>
      </c>
      <c r="E12" s="46" t="n">
        <v>1170.8</v>
      </c>
      <c r="F12" s="46"/>
      <c r="G12" s="46"/>
      <c r="H12" s="46" t="n">
        <v>0.08</v>
      </c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71.25</v>
      </c>
      <c r="E13" s="46" t="n">
        <v>1271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952.98</v>
      </c>
      <c r="C14" s="46"/>
      <c r="D14" s="46" t="n">
        <v>870.75</v>
      </c>
      <c r="E14" s="46" t="n">
        <v>799.32</v>
      </c>
      <c r="F14" s="46"/>
      <c r="G14" s="46" t="n">
        <v>1024.4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7071.75</v>
      </c>
      <c r="D15" s="46" t="n">
        <v>0</v>
      </c>
      <c r="E15" s="46" t="n">
        <v>0.09</v>
      </c>
      <c r="F15" s="46"/>
      <c r="G15" s="46"/>
      <c r="H15" s="46" t="n">
        <v>7071.84</v>
      </c>
      <c r="I15" s="46"/>
    </row>
    <row r="16" customFormat="false" ht="12.75" hidden="false" customHeight="false" outlineLevel="0" collapsed="false">
      <c r="A16" s="38" t="s">
        <v>90</v>
      </c>
      <c r="B16" s="46" t="n">
        <v>930</v>
      </c>
      <c r="C16" s="46"/>
      <c r="D16" s="46" t="n">
        <v>1395</v>
      </c>
      <c r="E16" s="46" t="n">
        <v>23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79.25</v>
      </c>
      <c r="C17" s="46"/>
      <c r="D17" s="46" t="n">
        <v>1437.75</v>
      </c>
      <c r="E17" s="46" t="n">
        <v>1437.75</v>
      </c>
      <c r="F17" s="46"/>
      <c r="G17" s="46" t="n">
        <v>479.2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86.25</v>
      </c>
      <c r="E18" s="46" t="n">
        <v>686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991.6</v>
      </c>
      <c r="C19" s="46"/>
      <c r="D19" s="46" t="n">
        <v>954</v>
      </c>
      <c r="E19" s="46" t="n">
        <v>1285.23</v>
      </c>
      <c r="F19" s="46"/>
      <c r="G19" s="46" t="n">
        <v>1660.3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8544.38</v>
      </c>
      <c r="C20" s="46"/>
      <c r="D20" s="46" t="n">
        <v>1388.25</v>
      </c>
      <c r="E20" s="46" t="n">
        <v>0</v>
      </c>
      <c r="F20" s="46"/>
      <c r="G20" s="46" t="n">
        <v>9932.63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67.83</v>
      </c>
      <c r="C21" s="46"/>
      <c r="D21" s="46" t="n">
        <v>366.75</v>
      </c>
      <c r="E21" s="46" t="n">
        <v>252.69</v>
      </c>
      <c r="F21" s="46"/>
      <c r="G21" s="46" t="n">
        <v>481.8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39.75</v>
      </c>
      <c r="E22" s="46" t="n">
        <v>1239.84</v>
      </c>
      <c r="F22" s="46"/>
      <c r="G22" s="46"/>
      <c r="H22" s="46" t="n">
        <v>0.09</v>
      </c>
      <c r="I22" s="46"/>
    </row>
    <row r="23" customFormat="false" ht="12.75" hidden="false" customHeight="false" outlineLevel="0" collapsed="false">
      <c r="A23" s="47" t="s">
        <v>97</v>
      </c>
      <c r="B23" s="48" t="n">
        <v>25407.05</v>
      </c>
      <c r="C23" s="48" t="n">
        <v>7071.75</v>
      </c>
      <c r="D23" s="48" t="n">
        <v>16872.75</v>
      </c>
      <c r="E23" s="48" t="n">
        <v>15678.58</v>
      </c>
      <c r="F23" s="48"/>
      <c r="G23" s="48" t="n">
        <v>26601.49</v>
      </c>
      <c r="H23" s="48" t="n">
        <v>7072.02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7Z</dcterms:modified>
  <cp:revision>0</cp:revision>
  <dc:subject/>
  <dc:title/>
</cp:coreProperties>
</file>