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40</t>
  </si>
  <si>
    <t xml:space="preserve">кв.31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50</t>
  </si>
  <si>
    <t xml:space="preserve">кв.4</t>
  </si>
  <si>
    <t xml:space="preserve">кв.29</t>
  </si>
  <si>
    <t xml:space="preserve">кв.42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1</t>
  </si>
  <si>
    <t xml:space="preserve">кв.39</t>
  </si>
  <si>
    <t xml:space="preserve">кв.20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30</t>
  </si>
  <si>
    <t xml:space="preserve">кв.2</t>
  </si>
  <si>
    <t xml:space="preserve">кв.3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51</t>
  </si>
  <si>
    <t xml:space="preserve">кв.19</t>
  </si>
  <si>
    <t xml:space="preserve">кв.82</t>
  </si>
  <si>
    <t xml:space="preserve">кв.73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8</t>
  </si>
  <si>
    <t xml:space="preserve">кв.5</t>
  </si>
  <si>
    <t xml:space="preserve">кв.81</t>
  </si>
  <si>
    <t xml:space="preserve">кв.70</t>
  </si>
  <si>
    <t xml:space="preserve">кв.83</t>
  </si>
  <si>
    <t xml:space="preserve">кв.84</t>
  </si>
  <si>
    <t xml:space="preserve">кв.85</t>
  </si>
  <si>
    <t xml:space="preserve">кв.86</t>
  </si>
  <si>
    <t xml:space="preserve">кв.87</t>
  </si>
  <si>
    <t xml:space="preserve">кв.88</t>
  </si>
  <si>
    <t xml:space="preserve">кв.89</t>
  </si>
  <si>
    <t xml:space="preserve">кв.9</t>
  </si>
  <si>
    <t xml:space="preserve">кв.9а</t>
  </si>
  <si>
    <t xml:space="preserve">кв.80</t>
  </si>
  <si>
    <t xml:space="preserve">кв.62</t>
  </si>
  <si>
    <t xml:space="preserve">кв.52</t>
  </si>
  <si>
    <t xml:space="preserve">кв.53</t>
  </si>
  <si>
    <t xml:space="preserve">кв.54</t>
  </si>
  <si>
    <t xml:space="preserve">кв.55</t>
  </si>
  <si>
    <t xml:space="preserve">кв.56</t>
  </si>
  <si>
    <t xml:space="preserve">кв.57</t>
  </si>
  <si>
    <t xml:space="preserve">кв.58</t>
  </si>
  <si>
    <t xml:space="preserve">кв.59</t>
  </si>
  <si>
    <t xml:space="preserve">кв.6</t>
  </si>
  <si>
    <t xml:space="preserve">кв.72</t>
  </si>
  <si>
    <t xml:space="preserve">кв.61</t>
  </si>
  <si>
    <t xml:space="preserve">кв.71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69</t>
  </si>
  <si>
    <t xml:space="preserve">кв.7</t>
  </si>
  <si>
    <t xml:space="preserve">кв.90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048.43</v>
      </c>
      <c r="C6" s="46"/>
      <c r="D6" s="46" t="n">
        <v>1036.32</v>
      </c>
      <c r="E6" s="46" t="n">
        <v>1739.36</v>
      </c>
      <c r="F6" s="46"/>
      <c r="G6" s="46" t="n">
        <v>345.3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7.96</v>
      </c>
      <c r="C7" s="46"/>
      <c r="D7" s="46" t="n">
        <v>1013.88</v>
      </c>
      <c r="E7" s="46" t="n">
        <v>1351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35.88</v>
      </c>
      <c r="C8" s="46"/>
      <c r="D8" s="46" t="n">
        <v>730.32</v>
      </c>
      <c r="E8" s="46" t="n">
        <v>679.32</v>
      </c>
      <c r="F8" s="46"/>
      <c r="G8" s="46" t="n">
        <v>486.8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92.34</v>
      </c>
      <c r="C9" s="46"/>
      <c r="D9" s="46" t="n">
        <v>877.2</v>
      </c>
      <c r="E9" s="46" t="n">
        <v>1169.59</v>
      </c>
      <c r="F9" s="46"/>
      <c r="G9" s="46"/>
      <c r="H9" s="46" t="n">
        <v>0.05</v>
      </c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46.52</v>
      </c>
      <c r="E10" s="46" t="n">
        <v>1046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718.08</v>
      </c>
      <c r="E11" s="46" t="n">
        <v>478.72</v>
      </c>
      <c r="F11" s="46"/>
      <c r="G11" s="46" t="n">
        <v>239.36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03.6</v>
      </c>
      <c r="E12" s="46" t="n">
        <v>1203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46.52</v>
      </c>
      <c r="E13" s="46" t="n">
        <v>1046.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718.08</v>
      </c>
      <c r="E14" s="46" t="n">
        <v>718.14</v>
      </c>
      <c r="F14" s="46"/>
      <c r="G14" s="46"/>
      <c r="H14" s="46" t="n">
        <v>0.06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709.92</v>
      </c>
      <c r="E15" s="46" t="n">
        <v>473.28</v>
      </c>
      <c r="F15" s="46"/>
      <c r="G15" s="46" t="n">
        <v>236.6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40.52</v>
      </c>
      <c r="E16" s="46" t="n">
        <v>740.53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s">
        <v>91</v>
      </c>
      <c r="B17" s="46" t="n">
        <v>457.81</v>
      </c>
      <c r="C17" s="46"/>
      <c r="D17" s="46" t="n">
        <v>714</v>
      </c>
      <c r="E17" s="46" t="n">
        <v>724.27</v>
      </c>
      <c r="F17" s="46"/>
      <c r="G17" s="46" t="n">
        <v>447.5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723.96</v>
      </c>
      <c r="C18" s="46"/>
      <c r="D18" s="46" t="n">
        <v>1203.6</v>
      </c>
      <c r="E18" s="46" t="n">
        <v>423.73</v>
      </c>
      <c r="F18" s="46"/>
      <c r="G18" s="46" t="n">
        <v>4503.83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46.52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04</v>
      </c>
      <c r="D20" s="46" t="n">
        <v>718.08</v>
      </c>
      <c r="E20" s="46" t="n">
        <v>718.11</v>
      </c>
      <c r="F20" s="46"/>
      <c r="G20" s="46"/>
      <c r="H20" s="46" t="n">
        <v>0.07</v>
      </c>
      <c r="I20" s="46"/>
    </row>
    <row r="21" customFormat="false" ht="12.75" hidden="false" customHeight="false" outlineLevel="0" collapsed="false">
      <c r="A21" s="38" t="s">
        <v>95</v>
      </c>
      <c r="B21" s="46" t="n">
        <v>1447.29</v>
      </c>
      <c r="C21" s="46"/>
      <c r="D21" s="46" t="n">
        <v>1203.6</v>
      </c>
      <c r="E21" s="46" t="n">
        <v>1203.54</v>
      </c>
      <c r="F21" s="46"/>
      <c r="G21" s="46" t="n">
        <v>1447.3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656.31</v>
      </c>
      <c r="C22" s="46"/>
      <c r="D22" s="46" t="n">
        <v>881.28</v>
      </c>
      <c r="E22" s="46" t="n">
        <v>1147.37</v>
      </c>
      <c r="F22" s="46"/>
      <c r="G22" s="46" t="n">
        <v>390.2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97.68</v>
      </c>
      <c r="E23" s="46" t="n">
        <v>697.72</v>
      </c>
      <c r="F23" s="46"/>
      <c r="G23" s="46"/>
      <c r="H23" s="46" t="n">
        <v>0.04</v>
      </c>
      <c r="I23" s="46"/>
    </row>
    <row r="24" customFormat="false" ht="12.75" hidden="false" customHeight="false" outlineLevel="0" collapsed="false">
      <c r="A24" s="38" t="s">
        <v>98</v>
      </c>
      <c r="B24" s="46" t="n">
        <v>2752.64</v>
      </c>
      <c r="C24" s="46"/>
      <c r="D24" s="46" t="n">
        <v>1032.24</v>
      </c>
      <c r="E24" s="46" t="n">
        <v>0</v>
      </c>
      <c r="F24" s="46"/>
      <c r="G24" s="46" t="n">
        <v>3784.88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03.6</v>
      </c>
      <c r="E25" s="46" t="n">
        <v>1213.18</v>
      </c>
      <c r="F25" s="46"/>
      <c r="G25" s="46"/>
      <c r="H25" s="46" t="n">
        <v>9.58</v>
      </c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728.28</v>
      </c>
      <c r="E26" s="46" t="n">
        <v>728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401.2</v>
      </c>
      <c r="C27" s="46"/>
      <c r="D27" s="46" t="n">
        <v>1203.6</v>
      </c>
      <c r="E27" s="46" t="n">
        <v>1604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714</v>
      </c>
      <c r="E28" s="46" t="n">
        <v>71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0.01</v>
      </c>
      <c r="D29" s="46" t="n">
        <v>740.52</v>
      </c>
      <c r="E29" s="46" t="n">
        <v>740.5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24.08</v>
      </c>
      <c r="E30" s="46" t="n">
        <v>1024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207.68</v>
      </c>
      <c r="E31" s="46" t="n">
        <v>1210.9</v>
      </c>
      <c r="F31" s="46"/>
      <c r="G31" s="46"/>
      <c r="H31" s="46" t="n">
        <v>3.22</v>
      </c>
      <c r="I31" s="46"/>
    </row>
    <row r="32" customFormat="false" ht="12.75" hidden="false" customHeight="false" outlineLevel="0" collapsed="false">
      <c r="A32" s="38" t="s">
        <v>106</v>
      </c>
      <c r="B32" s="46" t="n">
        <v>771.14</v>
      </c>
      <c r="C32" s="46"/>
      <c r="D32" s="46" t="n">
        <v>740.52</v>
      </c>
      <c r="E32" s="46" t="n">
        <v>1511.6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81.44</v>
      </c>
      <c r="C33" s="46"/>
      <c r="D33" s="46" t="n">
        <v>1024.08</v>
      </c>
      <c r="E33" s="46" t="n">
        <v>1065.24</v>
      </c>
      <c r="F33" s="46"/>
      <c r="G33" s="46" t="n">
        <v>340.28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91.69</v>
      </c>
      <c r="C34" s="46"/>
      <c r="D34" s="46" t="n">
        <v>1207.68</v>
      </c>
      <c r="E34" s="46" t="n">
        <v>1599.3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316.71</v>
      </c>
      <c r="C35" s="46"/>
      <c r="D35" s="46" t="n">
        <v>889.44</v>
      </c>
      <c r="E35" s="46" t="n">
        <v>909.67</v>
      </c>
      <c r="F35" s="46"/>
      <c r="G35" s="46" t="n">
        <v>296.4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37.32</v>
      </c>
      <c r="C36" s="46"/>
      <c r="D36" s="46" t="n">
        <v>711.96</v>
      </c>
      <c r="E36" s="46" t="n">
        <v>949.2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39.39</v>
      </c>
      <c r="C37" s="46"/>
      <c r="D37" s="46" t="n">
        <v>1017.96</v>
      </c>
      <c r="E37" s="46" t="n">
        <v>1018.11</v>
      </c>
      <c r="F37" s="46"/>
      <c r="G37" s="46" t="n">
        <v>339.24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37.3</v>
      </c>
      <c r="C38" s="46"/>
      <c r="D38" s="46" t="n">
        <v>1011.84</v>
      </c>
      <c r="E38" s="46" t="n">
        <v>1349.1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9829.62</v>
      </c>
      <c r="C39" s="46"/>
      <c r="D39" s="46" t="n">
        <v>1022.04</v>
      </c>
      <c r="E39" s="46" t="n">
        <v>0</v>
      </c>
      <c r="F39" s="46"/>
      <c r="G39" s="46" t="n">
        <v>10851.66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97.17</v>
      </c>
      <c r="C40" s="46"/>
      <c r="D40" s="46" t="n">
        <v>891.48</v>
      </c>
      <c r="E40" s="46" t="n">
        <v>732.75</v>
      </c>
      <c r="F40" s="46"/>
      <c r="G40" s="46" t="n">
        <v>455.9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37.28</v>
      </c>
      <c r="C41" s="46"/>
      <c r="D41" s="46" t="n">
        <v>1011.84</v>
      </c>
      <c r="E41" s="46" t="n">
        <v>1011.2</v>
      </c>
      <c r="F41" s="46"/>
      <c r="G41" s="46" t="n">
        <v>337.92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205.64</v>
      </c>
      <c r="E42" s="46" t="n">
        <v>1205.65</v>
      </c>
      <c r="F42" s="46"/>
      <c r="G42" s="46"/>
      <c r="H42" s="46" t="n">
        <v>0.01</v>
      </c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714</v>
      </c>
      <c r="E43" s="46" t="n">
        <v>71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5395.05</v>
      </c>
      <c r="C44" s="46"/>
      <c r="D44" s="46" t="n">
        <v>1011.84</v>
      </c>
      <c r="E44" s="46" t="n">
        <v>0</v>
      </c>
      <c r="F44" s="46"/>
      <c r="G44" s="46" t="n">
        <v>6406.89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.01</v>
      </c>
      <c r="C45" s="46"/>
      <c r="D45" s="46" t="n">
        <v>1205.64</v>
      </c>
      <c r="E45" s="46" t="n">
        <v>1205.6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59.35</v>
      </c>
      <c r="C46" s="46"/>
      <c r="D46" s="46" t="n">
        <v>714</v>
      </c>
      <c r="E46" s="46" t="n">
        <v>973.3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648.35</v>
      </c>
      <c r="C48" s="46"/>
      <c r="D48" s="46" t="n">
        <v>1205.64</v>
      </c>
      <c r="E48" s="46" t="n">
        <v>1176.74</v>
      </c>
      <c r="F48" s="46"/>
      <c r="G48" s="46" t="n">
        <v>677.25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11.13</v>
      </c>
      <c r="C49" s="46"/>
      <c r="D49" s="46" t="n">
        <v>1017.96</v>
      </c>
      <c r="E49" s="46" t="n">
        <v>1182.47</v>
      </c>
      <c r="F49" s="46"/>
      <c r="G49" s="46" t="n">
        <v>146.62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/>
      <c r="C50" s="46" t="n">
        <v>0.02</v>
      </c>
      <c r="D50" s="46" t="n">
        <v>1205.64</v>
      </c>
      <c r="E50" s="46" t="n">
        <v>1205.6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203.6</v>
      </c>
      <c r="E51" s="46" t="n">
        <v>1203.61</v>
      </c>
      <c r="F51" s="46"/>
      <c r="G51" s="46"/>
      <c r="H51" s="46" t="n">
        <v>0.01</v>
      </c>
      <c r="I51" s="46"/>
    </row>
    <row r="52" customFormat="false" ht="12.75" hidden="false" customHeight="false" outlineLevel="0" collapsed="false">
      <c r="A52" s="38" t="s">
        <v>126</v>
      </c>
      <c r="B52" s="46" t="n">
        <v>340.68</v>
      </c>
      <c r="C52" s="46"/>
      <c r="D52" s="46" t="n">
        <v>1022.04</v>
      </c>
      <c r="E52" s="46" t="n">
        <v>1362.74</v>
      </c>
      <c r="F52" s="46"/>
      <c r="G52" s="46"/>
      <c r="H52" s="46" t="n">
        <v>0.02</v>
      </c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705.84</v>
      </c>
      <c r="E53" s="46" t="n">
        <v>705.85</v>
      </c>
      <c r="F53" s="46"/>
      <c r="G53" s="46"/>
      <c r="H53" s="46" t="n">
        <v>0.01</v>
      </c>
      <c r="I53" s="46"/>
    </row>
    <row r="54" customFormat="false" ht="12.75" hidden="false" customHeight="false" outlineLevel="0" collapsed="false">
      <c r="A54" s="38" t="s">
        <v>128</v>
      </c>
      <c r="B54" s="46" t="n">
        <v>403.33</v>
      </c>
      <c r="C54" s="46"/>
      <c r="D54" s="46" t="n">
        <v>1209.72</v>
      </c>
      <c r="E54" s="46" t="n">
        <v>1613.0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295.38</v>
      </c>
      <c r="C55" s="46"/>
      <c r="D55" s="46" t="n">
        <v>889.44</v>
      </c>
      <c r="E55" s="46" t="n">
        <v>889.04</v>
      </c>
      <c r="F55" s="46"/>
      <c r="G55" s="46" t="n">
        <v>295.78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335.24</v>
      </c>
      <c r="C56" s="46"/>
      <c r="D56" s="46" t="n">
        <v>1005.72</v>
      </c>
      <c r="E56" s="46" t="n">
        <v>1005.72</v>
      </c>
      <c r="F56" s="46"/>
      <c r="G56" s="46" t="n">
        <v>335.2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0</v>
      </c>
      <c r="C57" s="46"/>
      <c r="D57" s="46" t="n">
        <v>736.44</v>
      </c>
      <c r="E57" s="46" t="n">
        <v>736.4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1203.6</v>
      </c>
      <c r="E58" s="46" t="n">
        <v>1203.61</v>
      </c>
      <c r="F58" s="46"/>
      <c r="G58" s="46"/>
      <c r="H58" s="46" t="n">
        <v>0.01</v>
      </c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1024.08</v>
      </c>
      <c r="E59" s="46" t="n">
        <v>1024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1024.08</v>
      </c>
      <c r="E60" s="46" t="n">
        <v>1024.0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274.19</v>
      </c>
      <c r="C61" s="46"/>
      <c r="D61" s="46" t="n">
        <v>822.12</v>
      </c>
      <c r="E61" s="46" t="n">
        <v>1094.03</v>
      </c>
      <c r="F61" s="46"/>
      <c r="G61" s="46" t="n">
        <v>2.28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1022.04</v>
      </c>
      <c r="E62" s="46" t="n">
        <v>1022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76.8</v>
      </c>
      <c r="C63" s="46"/>
      <c r="D63" s="46" t="n">
        <v>1005.72</v>
      </c>
      <c r="E63" s="46" t="n">
        <v>922.95</v>
      </c>
      <c r="F63" s="46"/>
      <c r="G63" s="46" t="n">
        <v>359.57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1944.77</v>
      </c>
      <c r="C64" s="46"/>
      <c r="D64" s="46" t="n">
        <v>734.4</v>
      </c>
      <c r="E64" s="46" t="n">
        <v>602.83</v>
      </c>
      <c r="F64" s="46"/>
      <c r="G64" s="46" t="n">
        <v>2076.34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465.95</v>
      </c>
      <c r="C65" s="46"/>
      <c r="D65" s="46" t="n">
        <v>1203.6</v>
      </c>
      <c r="E65" s="46" t="n">
        <v>1278.96</v>
      </c>
      <c r="F65" s="46"/>
      <c r="G65" s="46" t="n">
        <v>390.59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1005.72</v>
      </c>
      <c r="E66" s="46" t="n">
        <v>1005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734.4</v>
      </c>
      <c r="E67" s="46" t="n">
        <v>734.41</v>
      </c>
      <c r="F67" s="46"/>
      <c r="G67" s="46"/>
      <c r="H67" s="46" t="n">
        <v>0.01</v>
      </c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203.6</v>
      </c>
      <c r="E68" s="46" t="n">
        <v>1203.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3810.88</v>
      </c>
      <c r="C69" s="46"/>
      <c r="D69" s="46" t="n">
        <v>1005.72</v>
      </c>
      <c r="E69" s="46" t="n">
        <v>3243.35</v>
      </c>
      <c r="F69" s="46"/>
      <c r="G69" s="46" t="n">
        <v>1573.25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0</v>
      </c>
      <c r="C70" s="46"/>
      <c r="D70" s="46" t="n">
        <v>834.36</v>
      </c>
      <c r="E70" s="46" t="n">
        <v>834.37</v>
      </c>
      <c r="F70" s="46"/>
      <c r="G70" s="46"/>
      <c r="H70" s="46" t="n">
        <v>0.01</v>
      </c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373.32</v>
      </c>
      <c r="E71" s="46" t="n">
        <v>373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24.08</v>
      </c>
      <c r="E72" s="46" t="n">
        <v>1024.0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489.6</v>
      </c>
      <c r="C73" s="46"/>
      <c r="D73" s="46" t="n">
        <v>734.4</v>
      </c>
      <c r="E73" s="46" t="n">
        <v>122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187.28</v>
      </c>
      <c r="E74" s="46" t="n">
        <v>1187.2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229.92</v>
      </c>
      <c r="C75" s="46"/>
      <c r="D75" s="46" t="n">
        <v>699.72</v>
      </c>
      <c r="E75" s="46" t="n">
        <v>934.02</v>
      </c>
      <c r="F75" s="46"/>
      <c r="G75" s="46"/>
      <c r="H75" s="46" t="n">
        <v>4.38</v>
      </c>
      <c r="I75" s="46"/>
    </row>
    <row r="76" customFormat="false" ht="12.75" hidden="false" customHeight="false" outlineLevel="0" collapsed="false">
      <c r="A76" s="38" t="s">
        <v>150</v>
      </c>
      <c r="B76" s="46" t="n">
        <v>0</v>
      </c>
      <c r="C76" s="46"/>
      <c r="D76" s="46" t="n">
        <v>1005.72</v>
      </c>
      <c r="E76" s="46" t="n">
        <v>1005.7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</v>
      </c>
      <c r="C77" s="46"/>
      <c r="D77" s="46" t="n">
        <v>1203.6</v>
      </c>
      <c r="E77" s="46" t="n">
        <v>1203.66</v>
      </c>
      <c r="F77" s="46"/>
      <c r="G77" s="46"/>
      <c r="H77" s="46" t="n">
        <v>0.06</v>
      </c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709.92</v>
      </c>
      <c r="E78" s="46" t="n">
        <v>709.9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0</v>
      </c>
      <c r="C79" s="46"/>
      <c r="D79" s="46" t="n">
        <v>1005.72</v>
      </c>
      <c r="E79" s="46" t="n">
        <v>1005.77</v>
      </c>
      <c r="F79" s="46"/>
      <c r="G79" s="46"/>
      <c r="H79" s="46" t="n">
        <v>0.05</v>
      </c>
      <c r="I79" s="46"/>
    </row>
    <row r="80" customFormat="false" ht="12.75" hidden="false" customHeight="false" outlineLevel="0" collapsed="false">
      <c r="A80" s="38" t="s">
        <v>154</v>
      </c>
      <c r="B80" s="46" t="n">
        <v>41.39</v>
      </c>
      <c r="C80" s="46"/>
      <c r="D80" s="46" t="n">
        <v>1203.6</v>
      </c>
      <c r="E80" s="46" t="n">
        <v>781.72</v>
      </c>
      <c r="F80" s="46"/>
      <c r="G80" s="46" t="n">
        <v>463.27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177.5</v>
      </c>
      <c r="C81" s="46"/>
      <c r="D81" s="46" t="n">
        <v>711.96</v>
      </c>
      <c r="E81" s="46" t="n">
        <v>896.89</v>
      </c>
      <c r="F81" s="46"/>
      <c r="G81" s="46"/>
      <c r="H81" s="46" t="n">
        <v>7.43</v>
      </c>
      <c r="I81" s="46"/>
    </row>
    <row r="82" customFormat="false" ht="12.75" hidden="false" customHeight="false" outlineLevel="0" collapsed="false">
      <c r="A82" s="38" t="s">
        <v>156</v>
      </c>
      <c r="B82" s="46" t="n">
        <v>0</v>
      </c>
      <c r="C82" s="46"/>
      <c r="D82" s="46" t="n">
        <v>1207.68</v>
      </c>
      <c r="E82" s="46" t="n">
        <v>1207.68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1115.88</v>
      </c>
      <c r="C83" s="46"/>
      <c r="D83" s="46" t="n">
        <v>1209.72</v>
      </c>
      <c r="E83" s="46" t="n">
        <v>1622.7</v>
      </c>
      <c r="F83" s="46"/>
      <c r="G83" s="46" t="n">
        <v>702.9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344.83</v>
      </c>
      <c r="C84" s="46"/>
      <c r="D84" s="46" t="n">
        <v>1034.28</v>
      </c>
      <c r="E84" s="46" t="n">
        <v>1034.35</v>
      </c>
      <c r="F84" s="46"/>
      <c r="G84" s="46" t="n">
        <v>344.76</v>
      </c>
      <c r="H84" s="46"/>
      <c r="I84" s="46"/>
    </row>
    <row r="85" customFormat="false" ht="12.75" hidden="false" customHeight="false" outlineLevel="0" collapsed="false">
      <c r="A85" s="38" t="s">
        <v>159</v>
      </c>
      <c r="B85" s="46" t="n">
        <v>0</v>
      </c>
      <c r="C85" s="46"/>
      <c r="D85" s="46" t="n">
        <v>716.04</v>
      </c>
      <c r="E85" s="46" t="n">
        <v>558.97</v>
      </c>
      <c r="F85" s="46"/>
      <c r="G85" s="46" t="n">
        <v>157.07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0</v>
      </c>
      <c r="C86" s="46"/>
      <c r="D86" s="46" t="n">
        <v>899.64</v>
      </c>
      <c r="E86" s="46" t="n">
        <v>899.68</v>
      </c>
      <c r="F86" s="46"/>
      <c r="G86" s="46"/>
      <c r="H86" s="46" t="n">
        <v>0.04</v>
      </c>
      <c r="I86" s="46"/>
    </row>
    <row r="87" customFormat="false" ht="12.75" hidden="false" customHeight="false" outlineLevel="0" collapsed="false">
      <c r="A87" s="38" t="s">
        <v>161</v>
      </c>
      <c r="B87" s="46"/>
      <c r="C87" s="46" t="n">
        <v>0.01</v>
      </c>
      <c r="D87" s="46" t="n">
        <v>1022.04</v>
      </c>
      <c r="E87" s="46" t="n">
        <v>1058.1</v>
      </c>
      <c r="F87" s="46"/>
      <c r="G87" s="46"/>
      <c r="H87" s="46" t="n">
        <v>36.07</v>
      </c>
      <c r="I87" s="46"/>
    </row>
    <row r="88" customFormat="false" ht="12.75" hidden="false" customHeight="false" outlineLevel="0" collapsed="false">
      <c r="A88" s="38" t="s">
        <v>162</v>
      </c>
      <c r="B88" s="46" t="n">
        <v>247.78</v>
      </c>
      <c r="C88" s="46"/>
      <c r="D88" s="46" t="n">
        <v>705.84</v>
      </c>
      <c r="E88" s="46" t="n">
        <v>953.6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799.58</v>
      </c>
      <c r="C89" s="46"/>
      <c r="D89" s="46" t="n">
        <v>1209.72</v>
      </c>
      <c r="E89" s="46" t="n">
        <v>1227.12</v>
      </c>
      <c r="F89" s="46"/>
      <c r="G89" s="46" t="n">
        <v>782.18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 t="n">
        <v>0</v>
      </c>
      <c r="C90" s="46"/>
      <c r="D90" s="46" t="n">
        <v>1022.04</v>
      </c>
      <c r="E90" s="46" t="n">
        <v>1022.05</v>
      </c>
      <c r="F90" s="46"/>
      <c r="G90" s="46"/>
      <c r="H90" s="46" t="n">
        <v>0.01</v>
      </c>
      <c r="I90" s="46"/>
    </row>
    <row r="91" customFormat="false" ht="12.75" hidden="false" customHeight="false" outlineLevel="0" collapsed="false">
      <c r="A91" s="38" t="s">
        <v>165</v>
      </c>
      <c r="B91" s="46" t="n">
        <v>0</v>
      </c>
      <c r="C91" s="46"/>
      <c r="D91" s="46" t="n">
        <v>730.32</v>
      </c>
      <c r="E91" s="46" t="n">
        <v>730.33</v>
      </c>
      <c r="F91" s="46"/>
      <c r="G91" s="46"/>
      <c r="H91" s="46" t="n">
        <v>0.01</v>
      </c>
      <c r="I91" s="46"/>
    </row>
    <row r="92" customFormat="false" ht="12.75" hidden="false" customHeight="false" outlineLevel="0" collapsed="false">
      <c r="A92" s="38" t="s">
        <v>166</v>
      </c>
      <c r="B92" s="46" t="n">
        <v>0</v>
      </c>
      <c r="C92" s="46"/>
      <c r="D92" s="46" t="n">
        <v>1209.72</v>
      </c>
      <c r="E92" s="46" t="n">
        <v>1209.72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 t="n">
        <v>245.53</v>
      </c>
      <c r="C93" s="46"/>
      <c r="D93" s="46" t="n">
        <v>740.52</v>
      </c>
      <c r="E93" s="46" t="n">
        <v>990.13</v>
      </c>
      <c r="F93" s="46"/>
      <c r="G93" s="46"/>
      <c r="H93" s="46" t="n">
        <v>4.08</v>
      </c>
      <c r="I93" s="46"/>
    </row>
    <row r="94" customFormat="false" ht="12.75" hidden="false" customHeight="false" outlineLevel="0" collapsed="false">
      <c r="A94" s="38" t="s">
        <v>168</v>
      </c>
      <c r="B94" s="46" t="n">
        <v>244.8</v>
      </c>
      <c r="C94" s="46"/>
      <c r="D94" s="46" t="n">
        <v>734.4</v>
      </c>
      <c r="E94" s="46" t="n">
        <v>734.52</v>
      </c>
      <c r="F94" s="46"/>
      <c r="G94" s="46" t="n">
        <v>244.68</v>
      </c>
      <c r="H94" s="46"/>
      <c r="I94" s="46"/>
    </row>
    <row r="95" customFormat="false" ht="12.75" hidden="false" customHeight="false" outlineLevel="0" collapsed="false">
      <c r="A95" s="38" t="s">
        <v>169</v>
      </c>
      <c r="B95" s="46" t="n">
        <v>395.62</v>
      </c>
      <c r="C95" s="46"/>
      <c r="D95" s="46" t="n">
        <v>1005.72</v>
      </c>
      <c r="E95" s="46" t="n">
        <v>1008.6</v>
      </c>
      <c r="F95" s="46"/>
      <c r="G95" s="46" t="n">
        <v>392.74</v>
      </c>
      <c r="H95" s="46"/>
      <c r="I95" s="46"/>
    </row>
    <row r="96" customFormat="false" ht="12.75" hidden="false" customHeight="false" outlineLevel="0" collapsed="false">
      <c r="A96" s="47" t="s">
        <v>170</v>
      </c>
      <c r="B96" s="48" t="n">
        <v>43886.42</v>
      </c>
      <c r="C96" s="48" t="n">
        <v>0.08</v>
      </c>
      <c r="D96" s="48" t="n">
        <v>85884</v>
      </c>
      <c r="E96" s="48" t="n">
        <v>89980.6</v>
      </c>
      <c r="F96" s="48"/>
      <c r="G96" s="48" t="n">
        <v>39854.98</v>
      </c>
      <c r="H96" s="48" t="n">
        <v>65.24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30Z</dcterms:modified>
  <cp:revision>0</cp:revision>
  <dc:subject/>
  <dc:title/>
</cp:coreProperties>
</file>