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86.5</v>
      </c>
      <c r="E6" s="46" t="n">
        <v>591</v>
      </c>
      <c r="F6" s="46"/>
      <c r="G6" s="46" t="n">
        <v>295.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17</v>
      </c>
      <c r="E7" s="46" t="n">
        <v>101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86.5</v>
      </c>
      <c r="E8" s="46" t="n">
        <v>88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30.25</v>
      </c>
      <c r="C9" s="46"/>
      <c r="D9" s="46" t="n">
        <v>690.75</v>
      </c>
      <c r="E9" s="46" t="n">
        <v>888.4</v>
      </c>
      <c r="F9" s="46"/>
      <c r="G9" s="46" t="n">
        <v>32.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556.77</v>
      </c>
      <c r="C10" s="46"/>
      <c r="D10" s="46" t="n">
        <v>933.75</v>
      </c>
      <c r="E10" s="46" t="n">
        <v>556.77</v>
      </c>
      <c r="F10" s="46"/>
      <c r="G10" s="46" t="n">
        <v>933.7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04</v>
      </c>
      <c r="C11" s="46"/>
      <c r="D11" s="46" t="n">
        <v>1008</v>
      </c>
      <c r="E11" s="46" t="n">
        <v>1008.11</v>
      </c>
      <c r="F11" s="46"/>
      <c r="G11" s="46"/>
      <c r="H11" s="46" t="n">
        <v>0.07</v>
      </c>
      <c r="I11" s="46"/>
    </row>
    <row r="12" customFormat="false" ht="12.75" hidden="false" customHeight="false" outlineLevel="0" collapsed="false">
      <c r="A12" s="38" t="s">
        <v>86</v>
      </c>
      <c r="B12" s="46" t="n">
        <v>311.76</v>
      </c>
      <c r="C12" s="46"/>
      <c r="D12" s="46" t="n">
        <v>699.75</v>
      </c>
      <c r="E12" s="46" t="n">
        <v>311.76</v>
      </c>
      <c r="F12" s="46"/>
      <c r="G12" s="46" t="n">
        <v>699.7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7.82</v>
      </c>
      <c r="D13" s="46" t="n">
        <v>702</v>
      </c>
      <c r="E13" s="46" t="n">
        <v>697.46</v>
      </c>
      <c r="F13" s="46"/>
      <c r="G13" s="46"/>
      <c r="H13" s="46" t="n">
        <v>13.28</v>
      </c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0.03</v>
      </c>
      <c r="D14" s="46" t="n">
        <v>922.5</v>
      </c>
      <c r="E14" s="46" t="n">
        <v>614.97</v>
      </c>
      <c r="F14" s="46"/>
      <c r="G14" s="46" t="n">
        <v>307.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69.75</v>
      </c>
      <c r="E15" s="46" t="n">
        <v>969.76</v>
      </c>
      <c r="F15" s="46"/>
      <c r="G15" s="46"/>
      <c r="H15" s="46" t="n">
        <v>0.01</v>
      </c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40.5</v>
      </c>
      <c r="E16" s="46" t="n">
        <v>940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04.25</v>
      </c>
      <c r="E17" s="46" t="n">
        <v>70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93.25</v>
      </c>
      <c r="E18" s="46" t="n">
        <v>893.26</v>
      </c>
      <c r="F18" s="46"/>
      <c r="G18" s="46"/>
      <c r="H18" s="46" t="n">
        <v>0.01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31.5</v>
      </c>
      <c r="E19" s="46" t="n">
        <v>931.53</v>
      </c>
      <c r="F19" s="46"/>
      <c r="G19" s="46"/>
      <c r="H19" s="46" t="n">
        <v>0.03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38.25</v>
      </c>
      <c r="E20" s="46" t="n">
        <v>938.31</v>
      </c>
      <c r="F20" s="46"/>
      <c r="G20" s="46"/>
      <c r="H20" s="46" t="n">
        <v>0.06</v>
      </c>
      <c r="I20" s="46"/>
    </row>
    <row r="21" customFormat="false" ht="12.75" hidden="false" customHeight="false" outlineLevel="0" collapsed="false">
      <c r="A21" s="38" t="s">
        <v>95</v>
      </c>
      <c r="B21" s="46" t="n">
        <v>294.75</v>
      </c>
      <c r="C21" s="46"/>
      <c r="D21" s="46" t="n">
        <v>884.25</v>
      </c>
      <c r="E21" s="46" t="n">
        <v>117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1393.57</v>
      </c>
      <c r="C22" s="48" t="n">
        <v>17.85</v>
      </c>
      <c r="D22" s="48" t="n">
        <v>14008.5</v>
      </c>
      <c r="E22" s="48" t="n">
        <v>13128.58</v>
      </c>
      <c r="F22" s="48"/>
      <c r="G22" s="48" t="n">
        <v>2269.1</v>
      </c>
      <c r="H22" s="48" t="n">
        <v>13.4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4Z</dcterms:modified>
  <cp:revision>0</cp:revision>
  <dc:subject/>
  <dc:title/>
</cp:coreProperties>
</file>