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6</t>
  </si>
  <si>
    <t xml:space="preserve">кв.43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27</t>
  </si>
  <si>
    <t xml:space="preserve">кв.35</t>
  </si>
  <si>
    <t xml:space="preserve">кв.26</t>
  </si>
  <si>
    <t xml:space="preserve">кв.37</t>
  </si>
  <si>
    <t xml:space="preserve">кв.38</t>
  </si>
  <si>
    <t xml:space="preserve">кв.39</t>
  </si>
  <si>
    <t xml:space="preserve">кв.4</t>
  </si>
  <si>
    <t xml:space="preserve">кв.40</t>
  </si>
  <si>
    <t xml:space="preserve">кв.41</t>
  </si>
  <si>
    <t xml:space="preserve">кв.1</t>
  </si>
  <si>
    <t xml:space="preserve">кв.34</t>
  </si>
  <si>
    <t xml:space="preserve">кв.19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28</t>
  </si>
  <si>
    <t xml:space="preserve">кв.18</t>
  </si>
  <si>
    <t xml:space="preserve">кв.44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17</t>
  </si>
  <si>
    <t xml:space="preserve">кв.71</t>
  </si>
  <si>
    <t xml:space="preserve">кв.42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62</t>
  </si>
  <si>
    <t xml:space="preserve">кв.70</t>
  </si>
  <si>
    <t xml:space="preserve">кв.61</t>
  </si>
  <si>
    <t xml:space="preserve">кв.72</t>
  </si>
  <si>
    <t xml:space="preserve">кв.73</t>
  </si>
  <si>
    <t xml:space="preserve">кв.74</t>
  </si>
  <si>
    <t xml:space="preserve">кв.75</t>
  </si>
  <si>
    <t xml:space="preserve">кв.77</t>
  </si>
  <si>
    <t xml:space="preserve">кв.78</t>
  </si>
  <si>
    <t xml:space="preserve">кв.8</t>
  </si>
  <si>
    <t xml:space="preserve">кв.7</t>
  </si>
  <si>
    <t xml:space="preserve">кв.53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63</t>
  </si>
  <si>
    <t xml:space="preserve">кв.52</t>
  </si>
  <si>
    <t xml:space="preserve">кв.9</t>
  </si>
  <si>
    <t xml:space="preserve">кв.54</t>
  </si>
  <si>
    <t xml:space="preserve">кв.56</t>
  </si>
  <si>
    <t xml:space="preserve">кв.57</t>
  </si>
  <si>
    <t xml:space="preserve">кв.58</t>
  </si>
  <si>
    <t xml:space="preserve">кв.59</t>
  </si>
  <si>
    <t xml:space="preserve">кв.6</t>
  </si>
  <si>
    <t xml:space="preserve">кв.60</t>
  </si>
  <si>
    <t xml:space="preserve">кв.5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46.8</v>
      </c>
      <c r="C6" s="46"/>
      <c r="D6" s="46" t="n">
        <v>1040.4</v>
      </c>
      <c r="E6" s="46" t="n">
        <v>1040.41</v>
      </c>
      <c r="F6" s="46"/>
      <c r="G6" s="46" t="n">
        <v>346.79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40.4</v>
      </c>
      <c r="E7" s="46" t="n">
        <v>1040.41</v>
      </c>
      <c r="F7" s="46"/>
      <c r="G7" s="46"/>
      <c r="H7" s="46" t="n">
        <v>0.01</v>
      </c>
      <c r="I7" s="46"/>
    </row>
    <row r="8" customFormat="false" ht="12.75" hidden="false" customHeight="false" outlineLevel="0" collapsed="false">
      <c r="A8" s="38" t="s">
        <v>82</v>
      </c>
      <c r="B8" s="46" t="n">
        <v>413.84</v>
      </c>
      <c r="C8" s="46"/>
      <c r="D8" s="46" t="n">
        <v>658.92</v>
      </c>
      <c r="E8" s="46" t="n">
        <v>677.51</v>
      </c>
      <c r="F8" s="46"/>
      <c r="G8" s="46" t="n">
        <v>395.25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818.04</v>
      </c>
      <c r="E9" s="46" t="n">
        <v>818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56.72</v>
      </c>
      <c r="E10" s="46" t="n">
        <v>1056.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052.64</v>
      </c>
      <c r="E11" s="46" t="n">
        <v>1052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23.04</v>
      </c>
      <c r="C12" s="46"/>
      <c r="D12" s="46" t="n">
        <v>669.12</v>
      </c>
      <c r="E12" s="46" t="n">
        <v>669.18</v>
      </c>
      <c r="F12" s="46"/>
      <c r="G12" s="46" t="n">
        <v>222.9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56.72</v>
      </c>
      <c r="E13" s="46" t="n">
        <v>1056.77</v>
      </c>
      <c r="F13" s="46"/>
      <c r="G13" s="46"/>
      <c r="H13" s="46" t="n">
        <v>0.05</v>
      </c>
      <c r="I13" s="46"/>
    </row>
    <row r="14" customFormat="false" ht="12.75" hidden="false" customHeight="false" outlineLevel="0" collapsed="false">
      <c r="A14" s="38" t="s">
        <v>88</v>
      </c>
      <c r="B14" s="46" t="n">
        <v>933.18</v>
      </c>
      <c r="C14" s="46"/>
      <c r="D14" s="46" t="n">
        <v>1440.24</v>
      </c>
      <c r="E14" s="46" t="n">
        <v>700.63</v>
      </c>
      <c r="F14" s="46"/>
      <c r="G14" s="46" t="n">
        <v>1672.79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20.32</v>
      </c>
      <c r="C15" s="46"/>
      <c r="D15" s="46" t="n">
        <v>660.96</v>
      </c>
      <c r="E15" s="46" t="n">
        <v>660.96</v>
      </c>
      <c r="F15" s="46"/>
      <c r="G15" s="46" t="n">
        <v>220.32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5745.88</v>
      </c>
      <c r="C16" s="46"/>
      <c r="D16" s="46" t="n">
        <v>1044.48</v>
      </c>
      <c r="E16" s="46" t="n">
        <v>1157.7</v>
      </c>
      <c r="F16" s="46"/>
      <c r="G16" s="46" t="n">
        <v>5632.6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0.02</v>
      </c>
      <c r="D17" s="46" t="n">
        <v>1050.6</v>
      </c>
      <c r="E17" s="46" t="n">
        <v>1050.65</v>
      </c>
      <c r="F17" s="46"/>
      <c r="G17" s="46"/>
      <c r="H17" s="46" t="n">
        <v>0.07</v>
      </c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0.01</v>
      </c>
      <c r="D18" s="46" t="n">
        <v>660.96</v>
      </c>
      <c r="E18" s="46" t="n">
        <v>660.96</v>
      </c>
      <c r="F18" s="46"/>
      <c r="G18" s="46"/>
      <c r="H18" s="46" t="n">
        <v>0.01</v>
      </c>
      <c r="I18" s="46"/>
    </row>
    <row r="19" customFormat="false" ht="12.75" hidden="false" customHeight="false" outlineLevel="0" collapsed="false">
      <c r="A19" s="38" t="s">
        <v>93</v>
      </c>
      <c r="B19" s="46"/>
      <c r="C19" s="46" t="n">
        <v>0.02</v>
      </c>
      <c r="D19" s="46" t="n">
        <v>1062.84</v>
      </c>
      <c r="E19" s="46" t="n">
        <v>1062.8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0.03</v>
      </c>
      <c r="D20" s="46" t="n">
        <v>1068.96</v>
      </c>
      <c r="E20" s="46" t="n">
        <v>1068.9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1034.28</v>
      </c>
      <c r="E21" s="46" t="n">
        <v>1034.35</v>
      </c>
      <c r="F21" s="46"/>
      <c r="G21" s="46"/>
      <c r="H21" s="46" t="n">
        <v>0.07</v>
      </c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0.01</v>
      </c>
      <c r="D22" s="46" t="n">
        <v>701.76</v>
      </c>
      <c r="E22" s="46" t="n">
        <v>701.76</v>
      </c>
      <c r="F22" s="46"/>
      <c r="G22" s="46"/>
      <c r="H22" s="46" t="n">
        <v>0.01</v>
      </c>
      <c r="I22" s="46"/>
    </row>
    <row r="23" customFormat="false" ht="12.75" hidden="false" customHeight="false" outlineLevel="0" collapsed="false">
      <c r="A23" s="38" t="s">
        <v>97</v>
      </c>
      <c r="B23" s="46" t="n">
        <v>8894.76</v>
      </c>
      <c r="C23" s="46"/>
      <c r="D23" s="46" t="n">
        <v>1062.84</v>
      </c>
      <c r="E23" s="46" t="n">
        <v>708.61</v>
      </c>
      <c r="F23" s="46"/>
      <c r="G23" s="46" t="n">
        <v>9248.99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1160.25</v>
      </c>
      <c r="C24" s="46"/>
      <c r="D24" s="46" t="n">
        <v>1064.88</v>
      </c>
      <c r="E24" s="46" t="n">
        <v>708.16</v>
      </c>
      <c r="F24" s="46"/>
      <c r="G24" s="46" t="n">
        <v>1516.97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7813.12</v>
      </c>
      <c r="C25" s="46"/>
      <c r="D25" s="46" t="n">
        <v>1236.24</v>
      </c>
      <c r="E25" s="46" t="n">
        <v>248.39</v>
      </c>
      <c r="F25" s="46"/>
      <c r="G25" s="46" t="n">
        <v>8800.97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42.44</v>
      </c>
      <c r="E26" s="46" t="n">
        <v>694.96</v>
      </c>
      <c r="F26" s="46"/>
      <c r="G26" s="46" t="n">
        <v>347.4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675.24</v>
      </c>
      <c r="E27" s="46" t="n">
        <v>675.32</v>
      </c>
      <c r="F27" s="46"/>
      <c r="G27" s="46"/>
      <c r="H27" s="46" t="n">
        <v>0.08</v>
      </c>
      <c r="I27" s="46"/>
    </row>
    <row r="28" customFormat="false" ht="12.75" hidden="false" customHeight="false" outlineLevel="0" collapsed="false">
      <c r="A28" s="38" t="s">
        <v>102</v>
      </c>
      <c r="B28" s="46" t="n">
        <v>339.38</v>
      </c>
      <c r="C28" s="46"/>
      <c r="D28" s="46" t="n">
        <v>1017.96</v>
      </c>
      <c r="E28" s="46" t="n">
        <v>1018.75</v>
      </c>
      <c r="F28" s="46"/>
      <c r="G28" s="46" t="n">
        <v>338.59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.35</v>
      </c>
      <c r="C29" s="46"/>
      <c r="D29" s="46" t="n">
        <v>1058.76</v>
      </c>
      <c r="E29" s="46" t="n">
        <v>1061.1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477.78</v>
      </c>
      <c r="C30" s="46"/>
      <c r="D30" s="46" t="n">
        <v>660.96</v>
      </c>
      <c r="E30" s="46" t="n">
        <v>0</v>
      </c>
      <c r="F30" s="46"/>
      <c r="G30" s="46" t="n">
        <v>3138.74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473.33</v>
      </c>
      <c r="C31" s="46"/>
      <c r="D31" s="46" t="n">
        <v>1015.92</v>
      </c>
      <c r="E31" s="46" t="n">
        <v>1150.61</v>
      </c>
      <c r="F31" s="46"/>
      <c r="G31" s="46" t="n">
        <v>338.64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244.4</v>
      </c>
      <c r="E32" s="46" t="n">
        <v>1244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50.6</v>
      </c>
      <c r="E33" s="46" t="n">
        <v>1050.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160.67</v>
      </c>
      <c r="C34" s="46"/>
      <c r="D34" s="46" t="n">
        <v>1254.6</v>
      </c>
      <c r="E34" s="46" t="n">
        <v>923.05</v>
      </c>
      <c r="F34" s="46"/>
      <c r="G34" s="46" t="n">
        <v>492.2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67.08</v>
      </c>
      <c r="E35" s="46" t="n">
        <v>667.0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695.64</v>
      </c>
      <c r="E36" s="46" t="n">
        <v>463.76</v>
      </c>
      <c r="F36" s="46"/>
      <c r="G36" s="46" t="n">
        <v>231.88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244.4</v>
      </c>
      <c r="E37" s="46" t="n">
        <v>1244.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1248.48</v>
      </c>
      <c r="E38" s="46" t="n">
        <v>1248.5</v>
      </c>
      <c r="F38" s="46"/>
      <c r="G38" s="46"/>
      <c r="H38" s="46" t="n">
        <v>0.02</v>
      </c>
      <c r="I38" s="46"/>
    </row>
    <row r="39" customFormat="false" ht="12.75" hidden="false" customHeight="false" outlineLevel="0" collapsed="false">
      <c r="A39" s="38" t="s">
        <v>113</v>
      </c>
      <c r="B39" s="46"/>
      <c r="C39" s="46" t="n">
        <v>0.04</v>
      </c>
      <c r="D39" s="46" t="n">
        <v>1254.6</v>
      </c>
      <c r="E39" s="46" t="n">
        <v>1254.5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350.68</v>
      </c>
      <c r="D40" s="46" t="n">
        <v>1242.36</v>
      </c>
      <c r="E40" s="46" t="n">
        <v>671.5</v>
      </c>
      <c r="F40" s="46"/>
      <c r="G40" s="46" t="n">
        <v>220.18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/>
      <c r="C41" s="46" t="n">
        <v>0.09</v>
      </c>
      <c r="D41" s="46" t="n">
        <v>1256.64</v>
      </c>
      <c r="E41" s="46" t="n">
        <v>1256.56</v>
      </c>
      <c r="F41" s="46"/>
      <c r="G41" s="46"/>
      <c r="H41" s="46" t="n">
        <v>0.01</v>
      </c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234.2</v>
      </c>
      <c r="E42" s="46" t="n">
        <v>1234.23</v>
      </c>
      <c r="F42" s="46"/>
      <c r="G42" s="46"/>
      <c r="H42" s="46" t="n">
        <v>0.03</v>
      </c>
      <c r="I42" s="46"/>
    </row>
    <row r="43" customFormat="false" ht="12.75" hidden="false" customHeight="false" outlineLevel="0" collapsed="false">
      <c r="A43" s="38" t="s">
        <v>117</v>
      </c>
      <c r="B43" s="46" t="n">
        <v>603.95</v>
      </c>
      <c r="C43" s="46"/>
      <c r="D43" s="46" t="n">
        <v>1091.4</v>
      </c>
      <c r="E43" s="46" t="n">
        <v>357.53</v>
      </c>
      <c r="F43" s="46"/>
      <c r="G43" s="46" t="n">
        <v>1337.82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13.45</v>
      </c>
      <c r="C44" s="46"/>
      <c r="D44" s="46" t="n">
        <v>650.76</v>
      </c>
      <c r="E44" s="46" t="n">
        <v>664.22</v>
      </c>
      <c r="F44" s="46"/>
      <c r="G44" s="46"/>
      <c r="H44" s="46" t="n">
        <v>0.01</v>
      </c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36.4</v>
      </c>
      <c r="E45" s="46" t="n">
        <v>836.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268.88</v>
      </c>
      <c r="E46" s="46" t="n">
        <v>1268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66.92</v>
      </c>
      <c r="E47" s="46" t="n">
        <v>1066.99</v>
      </c>
      <c r="F47" s="46"/>
      <c r="G47" s="46"/>
      <c r="H47" s="46" t="n">
        <v>0.07</v>
      </c>
      <c r="I47" s="46"/>
    </row>
    <row r="48" customFormat="false" ht="12.75" hidden="false" customHeight="false" outlineLevel="0" collapsed="false">
      <c r="A48" s="38" t="s">
        <v>122</v>
      </c>
      <c r="B48" s="46" t="n">
        <v>645.66</v>
      </c>
      <c r="C48" s="46"/>
      <c r="D48" s="46" t="n">
        <v>1479</v>
      </c>
      <c r="E48" s="46" t="n">
        <v>2124.71</v>
      </c>
      <c r="F48" s="46"/>
      <c r="G48" s="46"/>
      <c r="H48" s="46" t="n">
        <v>0.05</v>
      </c>
      <c r="I48" s="46"/>
    </row>
    <row r="49" customFormat="false" ht="12.75" hidden="false" customHeight="false" outlineLevel="0" collapsed="false">
      <c r="A49" s="38" t="s">
        <v>123</v>
      </c>
      <c r="B49" s="46" t="n">
        <v>10065.06</v>
      </c>
      <c r="C49" s="46"/>
      <c r="D49" s="46" t="n">
        <v>1046.52</v>
      </c>
      <c r="E49" s="46" t="n">
        <v>0</v>
      </c>
      <c r="F49" s="46"/>
      <c r="G49" s="46" t="n">
        <v>11111.58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667.08</v>
      </c>
      <c r="E50" s="46" t="n">
        <v>667.0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056.72</v>
      </c>
      <c r="E51" s="46" t="n">
        <v>1056.7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260.72</v>
      </c>
      <c r="E52" s="46" t="n">
        <v>1260.7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1.39</v>
      </c>
      <c r="C53" s="46"/>
      <c r="D53" s="46" t="n">
        <v>1044.48</v>
      </c>
      <c r="E53" s="46" t="n">
        <v>1045.87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399.16</v>
      </c>
      <c r="C54" s="46"/>
      <c r="D54" s="46" t="n">
        <v>1197.48</v>
      </c>
      <c r="E54" s="46" t="n">
        <v>1596.6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064.88</v>
      </c>
      <c r="E55" s="46" t="n">
        <v>1064.89</v>
      </c>
      <c r="F55" s="46"/>
      <c r="G55" s="46"/>
      <c r="H55" s="46" t="n">
        <v>0.01</v>
      </c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026.12</v>
      </c>
      <c r="E56" s="46" t="n">
        <v>1026.15</v>
      </c>
      <c r="F56" s="46"/>
      <c r="G56" s="46"/>
      <c r="H56" s="46" t="n">
        <v>0.03</v>
      </c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656.88</v>
      </c>
      <c r="E57" s="46" t="n">
        <v>656.8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/>
      <c r="C58" s="46" t="n">
        <v>2.33</v>
      </c>
      <c r="D58" s="46" t="n">
        <v>1064.88</v>
      </c>
      <c r="E58" s="46" t="n">
        <v>1062.5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218.28</v>
      </c>
      <c r="C59" s="46"/>
      <c r="D59" s="46" t="n">
        <v>654.84</v>
      </c>
      <c r="E59" s="46" t="n">
        <v>654.84</v>
      </c>
      <c r="F59" s="46"/>
      <c r="G59" s="46" t="n">
        <v>218.28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.06</v>
      </c>
      <c r="C60" s="46"/>
      <c r="D60" s="46" t="n">
        <v>1068.96</v>
      </c>
      <c r="E60" s="46" t="n">
        <v>1069.05</v>
      </c>
      <c r="F60" s="46"/>
      <c r="G60" s="46"/>
      <c r="H60" s="46" t="n">
        <v>0.03</v>
      </c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671.16</v>
      </c>
      <c r="E61" s="46" t="n">
        <v>671.19</v>
      </c>
      <c r="F61" s="46"/>
      <c r="G61" s="46"/>
      <c r="H61" s="46" t="n">
        <v>0.03</v>
      </c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058.76</v>
      </c>
      <c r="E62" s="46" t="n">
        <v>705.85</v>
      </c>
      <c r="F62" s="46"/>
      <c r="G62" s="46" t="n">
        <v>352.91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1313.73</v>
      </c>
      <c r="C63" s="46"/>
      <c r="D63" s="46" t="n">
        <v>656.88</v>
      </c>
      <c r="E63" s="46" t="n">
        <v>0</v>
      </c>
      <c r="F63" s="46"/>
      <c r="G63" s="46" t="n">
        <v>1970.61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1038.36</v>
      </c>
      <c r="E64" s="46" t="n">
        <v>1038.3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256.39</v>
      </c>
      <c r="C65" s="46"/>
      <c r="D65" s="46" t="n">
        <v>1020</v>
      </c>
      <c r="E65" s="46" t="n">
        <v>1255.54</v>
      </c>
      <c r="F65" s="46"/>
      <c r="G65" s="46" t="n">
        <v>20.85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221</v>
      </c>
      <c r="C66" s="46"/>
      <c r="D66" s="46" t="n">
        <v>663</v>
      </c>
      <c r="E66" s="46" t="n">
        <v>88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/>
      <c r="C67" s="46" t="n">
        <v>1.56</v>
      </c>
      <c r="D67" s="46" t="n">
        <v>1042.44</v>
      </c>
      <c r="E67" s="46" t="n">
        <v>1040.8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1024.08</v>
      </c>
      <c r="E68" s="46" t="n">
        <v>1024.0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1047.27</v>
      </c>
      <c r="C69" s="46"/>
      <c r="D69" s="46" t="n">
        <v>667.08</v>
      </c>
      <c r="E69" s="46" t="n">
        <v>1476.97</v>
      </c>
      <c r="F69" s="46"/>
      <c r="G69" s="46" t="n">
        <v>237.38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5433.87</v>
      </c>
      <c r="C70" s="46"/>
      <c r="D70" s="46" t="n">
        <v>669.12</v>
      </c>
      <c r="E70" s="46" t="n">
        <v>231.66</v>
      </c>
      <c r="F70" s="46"/>
      <c r="G70" s="46" t="n">
        <v>5871.33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1195.44</v>
      </c>
      <c r="E71" s="46" t="n">
        <v>1195.45</v>
      </c>
      <c r="F71" s="46"/>
      <c r="G71" s="46"/>
      <c r="H71" s="46" t="n">
        <v>0.01</v>
      </c>
      <c r="I71" s="46"/>
    </row>
    <row r="72" customFormat="false" ht="12.75" hidden="false" customHeight="false" outlineLevel="0" collapsed="false">
      <c r="A72" s="38" t="s">
        <v>146</v>
      </c>
      <c r="B72" s="46" t="n">
        <v>0</v>
      </c>
      <c r="C72" s="46"/>
      <c r="D72" s="46" t="n">
        <v>1030.2</v>
      </c>
      <c r="E72" s="46" t="n">
        <v>1030.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/>
      <c r="C73" s="46" t="n">
        <v>0.05</v>
      </c>
      <c r="D73" s="46" t="n">
        <v>1011.84</v>
      </c>
      <c r="E73" s="46" t="n">
        <v>681.21</v>
      </c>
      <c r="F73" s="46"/>
      <c r="G73" s="46" t="n">
        <v>330.58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348.16</v>
      </c>
      <c r="C74" s="46"/>
      <c r="D74" s="46" t="n">
        <v>1044.48</v>
      </c>
      <c r="E74" s="46" t="n">
        <v>1044.48</v>
      </c>
      <c r="F74" s="46"/>
      <c r="G74" s="46" t="n">
        <v>348.16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0</v>
      </c>
      <c r="C75" s="46"/>
      <c r="D75" s="46" t="n">
        <v>1093.44</v>
      </c>
      <c r="E75" s="46" t="n">
        <v>1093.51</v>
      </c>
      <c r="F75" s="46"/>
      <c r="G75" s="46"/>
      <c r="H75" s="46" t="n">
        <v>0.07</v>
      </c>
      <c r="I75" s="46"/>
    </row>
    <row r="76" customFormat="false" ht="12.75" hidden="false" customHeight="false" outlineLevel="0" collapsed="false">
      <c r="A76" s="38" t="s">
        <v>150</v>
      </c>
      <c r="B76" s="46" t="n">
        <v>398.48</v>
      </c>
      <c r="C76" s="46"/>
      <c r="D76" s="46" t="n">
        <v>1195.44</v>
      </c>
      <c r="E76" s="46" t="n">
        <v>1593.9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824.25</v>
      </c>
      <c r="C77" s="46"/>
      <c r="D77" s="46" t="n">
        <v>1252.56</v>
      </c>
      <c r="E77" s="46" t="n">
        <v>2076.81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1203.6</v>
      </c>
      <c r="E78" s="46" t="n">
        <v>1203.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355.79</v>
      </c>
      <c r="C79" s="46"/>
      <c r="D79" s="46" t="n">
        <v>1007.76</v>
      </c>
      <c r="E79" s="46" t="n">
        <v>1027.63</v>
      </c>
      <c r="F79" s="46"/>
      <c r="G79" s="46" t="n">
        <v>335.92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415.4</v>
      </c>
      <c r="C80" s="46"/>
      <c r="D80" s="46" t="n">
        <v>1250.52</v>
      </c>
      <c r="E80" s="46" t="n">
        <v>1249.1</v>
      </c>
      <c r="F80" s="46"/>
      <c r="G80" s="46" t="n">
        <v>416.82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1.71</v>
      </c>
      <c r="C81" s="46"/>
      <c r="D81" s="46" t="n">
        <v>1036.32</v>
      </c>
      <c r="E81" s="46" t="n">
        <v>1038.04</v>
      </c>
      <c r="F81" s="46"/>
      <c r="G81" s="46"/>
      <c r="H81" s="46" t="n">
        <v>0.01</v>
      </c>
      <c r="I81" s="46"/>
    </row>
    <row r="82" customFormat="false" ht="12.75" hidden="false" customHeight="false" outlineLevel="0" collapsed="false">
      <c r="A82" s="47" t="s">
        <v>156</v>
      </c>
      <c r="B82" s="48" t="n">
        <v>51767.76</v>
      </c>
      <c r="C82" s="48" t="n">
        <v>354.84</v>
      </c>
      <c r="D82" s="48" t="n">
        <v>76381.68</v>
      </c>
      <c r="E82" s="48" t="n">
        <v>72077.59</v>
      </c>
      <c r="F82" s="48"/>
      <c r="G82" s="48" t="n">
        <v>55717.69</v>
      </c>
      <c r="H82" s="48" t="n">
        <v>0.68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3Z</dcterms:modified>
  <cp:revision>0</cp:revision>
  <dc:subject/>
  <dc:title/>
</cp:coreProperties>
</file>