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27</v>
      </c>
      <c r="C6" s="46"/>
      <c r="D6" s="46" t="n">
        <v>981</v>
      </c>
      <c r="E6" s="46" t="n">
        <v>981</v>
      </c>
      <c r="F6" s="46"/>
      <c r="G6" s="46" t="n">
        <v>32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45.74</v>
      </c>
      <c r="C7" s="46"/>
      <c r="D7" s="46" t="n">
        <v>1037.25</v>
      </c>
      <c r="E7" s="46" t="n">
        <v>1382.9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8455.51</v>
      </c>
      <c r="C8" s="46"/>
      <c r="D8" s="46" t="n">
        <v>951.75</v>
      </c>
      <c r="E8" s="46" t="n">
        <v>0</v>
      </c>
      <c r="F8" s="46"/>
      <c r="G8" s="46" t="n">
        <v>9407.2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717.75</v>
      </c>
      <c r="E9" s="46" t="n">
        <v>717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78.75</v>
      </c>
      <c r="E10" s="46" t="n">
        <v>978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48.5</v>
      </c>
      <c r="E11" s="46" t="n">
        <v>1048.51</v>
      </c>
      <c r="F11" s="46"/>
      <c r="G11" s="46"/>
      <c r="H11" s="46" t="n">
        <v>0.01</v>
      </c>
      <c r="I11" s="46"/>
    </row>
    <row r="12" customFormat="false" ht="12.75" hidden="false" customHeight="false" outlineLevel="0" collapsed="false">
      <c r="A12" s="38" t="s">
        <v>86</v>
      </c>
      <c r="B12" s="46" t="n">
        <v>1559.35</v>
      </c>
      <c r="C12" s="46"/>
      <c r="D12" s="46" t="n">
        <v>929.25</v>
      </c>
      <c r="E12" s="46" t="n">
        <v>1156.92</v>
      </c>
      <c r="F12" s="46"/>
      <c r="G12" s="46" t="n">
        <v>1331.6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107.9</v>
      </c>
      <c r="C13" s="46"/>
      <c r="D13" s="46" t="n">
        <v>708.75</v>
      </c>
      <c r="E13" s="46" t="n">
        <v>816.6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12</v>
      </c>
      <c r="C14" s="46"/>
      <c r="D14" s="46" t="n">
        <v>936</v>
      </c>
      <c r="E14" s="46" t="n">
        <v>936</v>
      </c>
      <c r="F14" s="46"/>
      <c r="G14" s="46" t="n">
        <v>31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684.21</v>
      </c>
      <c r="C15" s="46"/>
      <c r="D15" s="46" t="n">
        <v>1026</v>
      </c>
      <c r="E15" s="46" t="n">
        <v>1710.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74.25</v>
      </c>
      <c r="E16" s="46" t="n">
        <v>974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726.75</v>
      </c>
      <c r="E17" s="46" t="n">
        <v>726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4032.06</v>
      </c>
      <c r="D18" s="46" t="n">
        <v>940.5</v>
      </c>
      <c r="E18" s="46" t="n">
        <v>0</v>
      </c>
      <c r="F18" s="46"/>
      <c r="G18" s="46"/>
      <c r="H18" s="46" t="n">
        <v>3091.56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23.75</v>
      </c>
      <c r="E19" s="46" t="n">
        <v>1023.77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720</v>
      </c>
      <c r="E20" s="46" t="n">
        <v>72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1791.71</v>
      </c>
      <c r="C21" s="48" t="n">
        <v>4032.06</v>
      </c>
      <c r="D21" s="48" t="n">
        <v>13700.25</v>
      </c>
      <c r="E21" s="48" t="n">
        <v>13173.55</v>
      </c>
      <c r="F21" s="48"/>
      <c r="G21" s="48" t="n">
        <v>11377.94</v>
      </c>
      <c r="H21" s="48" t="n">
        <v>3091.5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9Z</dcterms:modified>
  <cp:revision>0</cp:revision>
  <dc:subject/>
  <dc:title/>
</cp:coreProperties>
</file>