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9</t>
  </si>
  <si>
    <t xml:space="preserve">кв.8</t>
  </si>
  <si>
    <t xml:space="preserve">кв.5</t>
  </si>
  <si>
    <t xml:space="preserve">кв.4</t>
  </si>
  <si>
    <t xml:space="preserve">кв.3</t>
  </si>
  <si>
    <t xml:space="preserve">кв.2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410.75</v>
      </c>
      <c r="E6" s="46" t="n">
        <v>1410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/>
      <c r="C7" s="46" t="n">
        <v>0.07</v>
      </c>
      <c r="D7" s="46" t="n">
        <v>1397.25</v>
      </c>
      <c r="E7" s="46" t="n">
        <v>1397.22</v>
      </c>
      <c r="F7" s="46"/>
      <c r="G7" s="46"/>
      <c r="H7" s="46" t="n">
        <v>0.04</v>
      </c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244.25</v>
      </c>
      <c r="E8" s="46" t="n">
        <v>1244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467.25</v>
      </c>
      <c r="C9" s="46"/>
      <c r="D9" s="46" t="n">
        <v>1401.75</v>
      </c>
      <c r="E9" s="46" t="n">
        <v>1626.82</v>
      </c>
      <c r="F9" s="46"/>
      <c r="G9" s="46" t="n">
        <v>242.18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8669.15</v>
      </c>
      <c r="C10" s="46"/>
      <c r="D10" s="46" t="n">
        <v>1010.25</v>
      </c>
      <c r="E10" s="46" t="n">
        <v>0</v>
      </c>
      <c r="F10" s="46"/>
      <c r="G10" s="46" t="n">
        <v>9679.4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1.84</v>
      </c>
      <c r="C11" s="46"/>
      <c r="D11" s="46" t="n">
        <v>706.5</v>
      </c>
      <c r="E11" s="46" t="n">
        <v>708.3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415.42</v>
      </c>
      <c r="C12" s="46"/>
      <c r="D12" s="46" t="n">
        <v>1246.5</v>
      </c>
      <c r="E12" s="46" t="n">
        <v>1246.44</v>
      </c>
      <c r="F12" s="46"/>
      <c r="G12" s="46" t="n">
        <v>415.48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.06</v>
      </c>
      <c r="C13" s="46"/>
      <c r="D13" s="46" t="n">
        <v>900</v>
      </c>
      <c r="E13" s="46" t="n">
        <v>900.07</v>
      </c>
      <c r="F13" s="46"/>
      <c r="G13" s="46"/>
      <c r="H13" s="46" t="n">
        <v>0.01</v>
      </c>
      <c r="I13" s="46"/>
    </row>
    <row r="14" customFormat="false" ht="12.75" hidden="false" customHeight="false" outlineLevel="0" collapsed="false">
      <c r="A14" s="38" t="s">
        <v>88</v>
      </c>
      <c r="B14" s="46" t="n">
        <v>337.89</v>
      </c>
      <c r="C14" s="46"/>
      <c r="D14" s="46" t="n">
        <v>1012.5</v>
      </c>
      <c r="E14" s="46" t="n">
        <v>1032.26</v>
      </c>
      <c r="F14" s="46"/>
      <c r="G14" s="46" t="n">
        <v>318.13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1401.75</v>
      </c>
      <c r="E15" s="46" t="n">
        <v>1401.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/>
      <c r="C16" s="46" t="n">
        <v>20.59</v>
      </c>
      <c r="D16" s="46" t="n">
        <v>1269</v>
      </c>
      <c r="E16" s="46" t="n">
        <v>1248.4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/>
      <c r="C17" s="46" t="n">
        <v>0.08</v>
      </c>
      <c r="D17" s="46" t="n">
        <v>904.5</v>
      </c>
      <c r="E17" s="46" t="n">
        <v>904.4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1010.25</v>
      </c>
      <c r="E18" s="46" t="n">
        <v>1010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449</v>
      </c>
      <c r="E19" s="46" t="n">
        <v>144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47" t="s">
        <v>94</v>
      </c>
      <c r="B20" s="48" t="n">
        <v>9891.61</v>
      </c>
      <c r="C20" s="48" t="n">
        <v>20.74</v>
      </c>
      <c r="D20" s="48" t="n">
        <v>16364.25</v>
      </c>
      <c r="E20" s="48" t="n">
        <v>15579.98</v>
      </c>
      <c r="F20" s="48"/>
      <c r="G20" s="48" t="n">
        <v>10655.19</v>
      </c>
      <c r="H20" s="48" t="n">
        <v>0.05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8Z</dcterms:modified>
  <cp:revision>0</cp:revision>
  <dc:subject/>
  <dc:title/>
</cp:coreProperties>
</file>