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10</t>
  </si>
  <si>
    <t xml:space="preserve">кв.22</t>
  </si>
  <si>
    <t xml:space="preserve">кв.36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23</t>
  </si>
  <si>
    <t xml:space="preserve">кв.47</t>
  </si>
  <si>
    <t xml:space="preserve">кв.8</t>
  </si>
  <si>
    <t xml:space="preserve">кв.7</t>
  </si>
  <si>
    <t xml:space="preserve">кв.6</t>
  </si>
  <si>
    <t xml:space="preserve">кв.56</t>
  </si>
  <si>
    <t xml:space="preserve">кв.55</t>
  </si>
  <si>
    <t xml:space="preserve">кв.54</t>
  </si>
  <si>
    <t xml:space="preserve">кв.53</t>
  </si>
  <si>
    <t xml:space="preserve">кв.52</t>
  </si>
  <si>
    <t xml:space="preserve">кв.51</t>
  </si>
  <si>
    <t xml:space="preserve">кв.50</t>
  </si>
  <si>
    <t xml:space="preserve">кв.5</t>
  </si>
  <si>
    <t xml:space="preserve">кв.34</t>
  </si>
  <si>
    <t xml:space="preserve">кв.48</t>
  </si>
  <si>
    <t xml:space="preserve">кв.35</t>
  </si>
  <si>
    <t xml:space="preserve">кв.46</t>
  </si>
  <si>
    <t xml:space="preserve">кв.45</t>
  </si>
  <si>
    <t xml:space="preserve">кв.44</t>
  </si>
  <si>
    <t xml:space="preserve">кв.43</t>
  </si>
  <si>
    <t xml:space="preserve">кв.42</t>
  </si>
  <si>
    <t xml:space="preserve">кв.41</t>
  </si>
  <si>
    <t xml:space="preserve">кв.40</t>
  </si>
  <si>
    <t xml:space="preserve">кв.4</t>
  </si>
  <si>
    <t xml:space="preserve">кв.39</t>
  </si>
  <si>
    <t xml:space="preserve">кв.38</t>
  </si>
  <si>
    <t xml:space="preserve">кв.37</t>
  </si>
  <si>
    <t xml:space="preserve">кв.9</t>
  </si>
  <si>
    <t xml:space="preserve">кв.4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209.73</v>
      </c>
      <c r="C6" s="46"/>
      <c r="D6" s="46" t="n">
        <v>887.4</v>
      </c>
      <c r="E6" s="46" t="n">
        <v>359.01</v>
      </c>
      <c r="F6" s="46"/>
      <c r="G6" s="46" t="n">
        <v>2738.1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7427.26</v>
      </c>
      <c r="C7" s="46"/>
      <c r="D7" s="46" t="n">
        <v>924.12</v>
      </c>
      <c r="E7" s="46" t="n">
        <v>1015.25</v>
      </c>
      <c r="F7" s="46"/>
      <c r="G7" s="46" t="n">
        <v>7336.13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576.64</v>
      </c>
      <c r="C8" s="46"/>
      <c r="D8" s="46" t="n">
        <v>864.96</v>
      </c>
      <c r="E8" s="46" t="n">
        <v>594.51</v>
      </c>
      <c r="F8" s="46"/>
      <c r="G8" s="46" t="n">
        <v>847.09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1581.76</v>
      </c>
      <c r="C9" s="46"/>
      <c r="D9" s="46" t="n">
        <v>628.32</v>
      </c>
      <c r="E9" s="46" t="n">
        <v>2000.64</v>
      </c>
      <c r="F9" s="46"/>
      <c r="G9" s="46" t="n">
        <v>209.4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891.48</v>
      </c>
      <c r="E10" s="46" t="n">
        <v>891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30.36</v>
      </c>
      <c r="E11" s="46" t="n">
        <v>630.38</v>
      </c>
      <c r="F11" s="46"/>
      <c r="G11" s="46"/>
      <c r="H11" s="46" t="n">
        <v>0.02</v>
      </c>
      <c r="I11" s="46"/>
    </row>
    <row r="12" customFormat="false" ht="12.75" hidden="false" customHeight="false" outlineLevel="0" collapsed="false">
      <c r="A12" s="38" t="s">
        <v>86</v>
      </c>
      <c r="B12" s="46" t="n">
        <v>591.88</v>
      </c>
      <c r="C12" s="46"/>
      <c r="D12" s="46" t="n">
        <v>609.96</v>
      </c>
      <c r="E12" s="46" t="n">
        <v>1201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119.69</v>
      </c>
      <c r="C13" s="46"/>
      <c r="D13" s="46" t="n">
        <v>609.96</v>
      </c>
      <c r="E13" s="46" t="n">
        <v>613.86</v>
      </c>
      <c r="F13" s="46"/>
      <c r="G13" s="46" t="n">
        <v>115.79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52.72</v>
      </c>
      <c r="E14" s="46" t="n">
        <v>852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28.2</v>
      </c>
      <c r="E15" s="46" t="n">
        <v>928.24</v>
      </c>
      <c r="F15" s="46"/>
      <c r="G15" s="46"/>
      <c r="H15" s="46" t="n">
        <v>0.04</v>
      </c>
      <c r="I15" s="46"/>
    </row>
    <row r="16" customFormat="false" ht="12.75" hidden="false" customHeight="false" outlineLevel="0" collapsed="false">
      <c r="A16" s="38" t="s">
        <v>90</v>
      </c>
      <c r="B16" s="46" t="n">
        <v>309.35</v>
      </c>
      <c r="C16" s="46"/>
      <c r="D16" s="46" t="n">
        <v>883.32</v>
      </c>
      <c r="E16" s="46" t="n">
        <v>1192.6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10.73</v>
      </c>
      <c r="C17" s="46"/>
      <c r="D17" s="46" t="n">
        <v>616.08</v>
      </c>
      <c r="E17" s="46" t="n">
        <v>821.45</v>
      </c>
      <c r="F17" s="46"/>
      <c r="G17" s="46" t="n">
        <v>205.36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0.02</v>
      </c>
      <c r="D18" s="46" t="n">
        <v>867</v>
      </c>
      <c r="E18" s="46" t="n">
        <v>866.9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6.68</v>
      </c>
      <c r="C19" s="46"/>
      <c r="D19" s="46" t="n">
        <v>920.04</v>
      </c>
      <c r="E19" s="46" t="n">
        <v>1226.76</v>
      </c>
      <c r="F19" s="46"/>
      <c r="G19" s="46"/>
      <c r="H19" s="46" t="n">
        <v>0.04</v>
      </c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850.68</v>
      </c>
      <c r="E20" s="46" t="n">
        <v>850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409.34</v>
      </c>
      <c r="C21" s="46"/>
      <c r="D21" s="46" t="n">
        <v>614.04</v>
      </c>
      <c r="E21" s="46" t="n">
        <v>1023.42</v>
      </c>
      <c r="F21" s="46"/>
      <c r="G21" s="46"/>
      <c r="H21" s="46" t="n">
        <v>0.04</v>
      </c>
      <c r="I21" s="46"/>
    </row>
    <row r="22" customFormat="false" ht="12.75" hidden="false" customHeight="false" outlineLevel="0" collapsed="false">
      <c r="A22" s="38" t="s">
        <v>96</v>
      </c>
      <c r="B22" s="46" t="n">
        <v>2216.79</v>
      </c>
      <c r="C22" s="46"/>
      <c r="D22" s="46" t="n">
        <v>887.4</v>
      </c>
      <c r="E22" s="46" t="n">
        <v>1551.48</v>
      </c>
      <c r="F22" s="46"/>
      <c r="G22" s="46" t="n">
        <v>1552.71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281.4</v>
      </c>
      <c r="C23" s="46"/>
      <c r="D23" s="46" t="n">
        <v>834.36</v>
      </c>
      <c r="E23" s="46" t="n">
        <v>834.38</v>
      </c>
      <c r="F23" s="46"/>
      <c r="G23" s="46" t="n">
        <v>281.38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20.04</v>
      </c>
      <c r="E24" s="46" t="n">
        <v>920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0.07</v>
      </c>
      <c r="D25" s="46" t="n">
        <v>920.04</v>
      </c>
      <c r="E25" s="46" t="n">
        <v>920.01</v>
      </c>
      <c r="F25" s="46"/>
      <c r="G25" s="46"/>
      <c r="H25" s="46" t="n">
        <v>0.04</v>
      </c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612</v>
      </c>
      <c r="E26" s="46" t="n">
        <v>61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8456.22</v>
      </c>
      <c r="C27" s="46"/>
      <c r="D27" s="46" t="n">
        <v>879.24</v>
      </c>
      <c r="E27" s="46" t="n">
        <v>9405.72</v>
      </c>
      <c r="F27" s="46"/>
      <c r="G27" s="46"/>
      <c r="H27" s="46" t="n">
        <v>70.26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67</v>
      </c>
      <c r="E28" s="46" t="n">
        <v>86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24.12</v>
      </c>
      <c r="E29" s="46" t="n">
        <v>924.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667.3</v>
      </c>
      <c r="C30" s="46"/>
      <c r="D30" s="46" t="n">
        <v>864.96</v>
      </c>
      <c r="E30" s="46" t="n">
        <v>1092.49</v>
      </c>
      <c r="F30" s="46"/>
      <c r="G30" s="46" t="n">
        <v>439.77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358.24</v>
      </c>
      <c r="C31" s="46"/>
      <c r="D31" s="46" t="n">
        <v>616.08</v>
      </c>
      <c r="E31" s="46" t="n">
        <v>0</v>
      </c>
      <c r="F31" s="46"/>
      <c r="G31" s="46" t="n">
        <v>3974.32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856.8</v>
      </c>
      <c r="E32" s="46" t="n">
        <v>856.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58.84</v>
      </c>
      <c r="E33" s="46" t="n">
        <v>858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46.6</v>
      </c>
      <c r="E34" s="46" t="n">
        <v>846.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28.32</v>
      </c>
      <c r="E35" s="46" t="n">
        <v>628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/>
      <c r="C36" s="46" t="n">
        <v>0.01</v>
      </c>
      <c r="D36" s="46" t="n">
        <v>885.36</v>
      </c>
      <c r="E36" s="46" t="n">
        <v>885.3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19.4</v>
      </c>
      <c r="C37" s="46"/>
      <c r="D37" s="46" t="n">
        <v>626.28</v>
      </c>
      <c r="E37" s="46" t="n">
        <v>645.74</v>
      </c>
      <c r="F37" s="46"/>
      <c r="G37" s="46"/>
      <c r="H37" s="46" t="n">
        <v>0.06</v>
      </c>
      <c r="I37" s="46"/>
    </row>
    <row r="38" customFormat="false" ht="12.75" hidden="false" customHeight="false" outlineLevel="0" collapsed="false">
      <c r="A38" s="38" t="s">
        <v>112</v>
      </c>
      <c r="B38" s="46" t="n">
        <v>294.44</v>
      </c>
      <c r="C38" s="46"/>
      <c r="D38" s="46" t="n">
        <v>883.32</v>
      </c>
      <c r="E38" s="46" t="n">
        <v>883.32</v>
      </c>
      <c r="F38" s="46"/>
      <c r="G38" s="46" t="n">
        <v>294.44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.01</v>
      </c>
      <c r="C39" s="46"/>
      <c r="D39" s="46" t="n">
        <v>930.24</v>
      </c>
      <c r="E39" s="46" t="n">
        <v>930.2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0.01</v>
      </c>
      <c r="D40" s="46" t="n">
        <v>915.96</v>
      </c>
      <c r="E40" s="46" t="n">
        <v>915.96</v>
      </c>
      <c r="F40" s="46"/>
      <c r="G40" s="46"/>
      <c r="H40" s="46" t="n">
        <v>0.01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628.32</v>
      </c>
      <c r="E41" s="46" t="n">
        <v>628.37</v>
      </c>
      <c r="F41" s="46"/>
      <c r="G41" s="46"/>
      <c r="H41" s="46" t="n">
        <v>0.05</v>
      </c>
      <c r="I41" s="46"/>
    </row>
    <row r="42" customFormat="false" ht="12.75" hidden="false" customHeight="false" outlineLevel="0" collapsed="false">
      <c r="A42" s="38" t="s">
        <v>116</v>
      </c>
      <c r="B42" s="46" t="n">
        <v>290.38</v>
      </c>
      <c r="C42" s="46"/>
      <c r="D42" s="46" t="n">
        <v>871.08</v>
      </c>
      <c r="E42" s="46" t="n">
        <v>872.86</v>
      </c>
      <c r="F42" s="46"/>
      <c r="G42" s="46" t="n">
        <v>288.6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15.96</v>
      </c>
      <c r="E43" s="46" t="n">
        <v>915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0.08</v>
      </c>
      <c r="D44" s="46" t="n">
        <v>895.56</v>
      </c>
      <c r="E44" s="46" t="n">
        <v>895.51</v>
      </c>
      <c r="F44" s="46"/>
      <c r="G44" s="46"/>
      <c r="H44" s="46" t="n">
        <v>0.03</v>
      </c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83.32</v>
      </c>
      <c r="E45" s="46" t="n">
        <v>880.51</v>
      </c>
      <c r="F45" s="46"/>
      <c r="G45" s="46" t="n">
        <v>2.81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643.49</v>
      </c>
      <c r="C46" s="46"/>
      <c r="D46" s="46" t="n">
        <v>636.48</v>
      </c>
      <c r="E46" s="46" t="n">
        <v>0</v>
      </c>
      <c r="F46" s="46"/>
      <c r="G46" s="46" t="n">
        <v>1279.97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646.15</v>
      </c>
      <c r="C47" s="46"/>
      <c r="D47" s="46" t="n">
        <v>614.04</v>
      </c>
      <c r="E47" s="46" t="n">
        <v>0</v>
      </c>
      <c r="F47" s="46"/>
      <c r="G47" s="46" t="n">
        <v>4260.19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299.89</v>
      </c>
      <c r="C48" s="46"/>
      <c r="D48" s="46" t="n">
        <v>899.64</v>
      </c>
      <c r="E48" s="46" t="n">
        <v>899.65</v>
      </c>
      <c r="F48" s="46"/>
      <c r="G48" s="46" t="n">
        <v>299.88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/>
      <c r="C49" s="46" t="n">
        <v>0.01</v>
      </c>
      <c r="D49" s="46" t="n">
        <v>901.68</v>
      </c>
      <c r="E49" s="46" t="n">
        <v>901.6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3081.73</v>
      </c>
      <c r="C50" s="46"/>
      <c r="D50" s="46" t="n">
        <v>628.32</v>
      </c>
      <c r="E50" s="46" t="n">
        <v>0</v>
      </c>
      <c r="F50" s="46"/>
      <c r="G50" s="46" t="n">
        <v>3710.05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298.52</v>
      </c>
      <c r="C51" s="46"/>
      <c r="D51" s="46" t="n">
        <v>895.56</v>
      </c>
      <c r="E51" s="46" t="n">
        <v>1194.0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517.6</v>
      </c>
      <c r="C52" s="46"/>
      <c r="D52" s="46" t="n">
        <v>856.8</v>
      </c>
      <c r="E52" s="46" t="n">
        <v>868.15</v>
      </c>
      <c r="F52" s="46"/>
      <c r="G52" s="46" t="n">
        <v>506.25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22.08</v>
      </c>
      <c r="E53" s="46" t="n">
        <v>922.0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288.32</v>
      </c>
      <c r="C54" s="46"/>
      <c r="D54" s="46" t="n">
        <v>864.96</v>
      </c>
      <c r="E54" s="46" t="n">
        <v>1153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/>
      <c r="C55" s="46" t="n">
        <v>0.02</v>
      </c>
      <c r="D55" s="46" t="n">
        <v>852.72</v>
      </c>
      <c r="E55" s="46" t="n">
        <v>852.71</v>
      </c>
      <c r="F55" s="46"/>
      <c r="G55" s="46"/>
      <c r="H55" s="46" t="n">
        <v>0.01</v>
      </c>
      <c r="I55" s="46"/>
    </row>
    <row r="56" customFormat="false" ht="12.75" hidden="false" customHeight="false" outlineLevel="0" collapsed="false">
      <c r="A56" s="38" t="s">
        <v>130</v>
      </c>
      <c r="B56" s="46" t="n">
        <v>3525.46</v>
      </c>
      <c r="C56" s="46"/>
      <c r="D56" s="46" t="n">
        <v>614.04</v>
      </c>
      <c r="E56" s="46" t="n">
        <v>0</v>
      </c>
      <c r="F56" s="46"/>
      <c r="G56" s="46" t="n">
        <v>4139.5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255.15</v>
      </c>
      <c r="C57" s="46"/>
      <c r="D57" s="46" t="n">
        <v>879.24</v>
      </c>
      <c r="E57" s="46" t="n">
        <v>879.24</v>
      </c>
      <c r="F57" s="46"/>
      <c r="G57" s="46" t="n">
        <v>255.15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928.2</v>
      </c>
      <c r="E58" s="46" t="n">
        <v>928.21</v>
      </c>
      <c r="F58" s="46"/>
      <c r="G58" s="46"/>
      <c r="H58" s="46" t="n">
        <v>0.01</v>
      </c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897.6</v>
      </c>
      <c r="E59" s="46" t="n">
        <v>897.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438.59</v>
      </c>
      <c r="C60" s="46"/>
      <c r="D60" s="46" t="n">
        <v>903.72</v>
      </c>
      <c r="E60" s="46" t="n">
        <v>950.63</v>
      </c>
      <c r="F60" s="46"/>
      <c r="G60" s="46" t="n">
        <v>391.68</v>
      </c>
      <c r="H60" s="46"/>
      <c r="I60" s="46"/>
    </row>
    <row r="61" customFormat="false" ht="12.75" hidden="false" customHeight="false" outlineLevel="0" collapsed="false">
      <c r="A61" s="47" t="s">
        <v>135</v>
      </c>
      <c r="B61" s="48" t="n">
        <v>42522.14</v>
      </c>
      <c r="C61" s="48" t="n">
        <v>0.22</v>
      </c>
      <c r="D61" s="48" t="n">
        <v>44824.92</v>
      </c>
      <c r="E61" s="48" t="n">
        <v>54288.82</v>
      </c>
      <c r="F61" s="48"/>
      <c r="G61" s="48" t="n">
        <v>33128.63</v>
      </c>
      <c r="H61" s="48" t="n">
        <v>70.61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7Z</dcterms:modified>
  <cp:revision>0</cp:revision>
  <dc:subject/>
  <dc:title/>
</cp:coreProperties>
</file>