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</t>
  </si>
  <si>
    <t xml:space="preserve">кв.2</t>
  </si>
  <si>
    <t xml:space="preserve">кв.9</t>
  </si>
  <si>
    <t xml:space="preserve">кв.21</t>
  </si>
  <si>
    <t xml:space="preserve">кв.22</t>
  </si>
  <si>
    <t xml:space="preserve">кв.23</t>
  </si>
  <si>
    <t xml:space="preserve">кв.24</t>
  </si>
  <si>
    <t xml:space="preserve">кв.3</t>
  </si>
  <si>
    <t xml:space="preserve">кв.4</t>
  </si>
  <si>
    <t xml:space="preserve">кв.6</t>
  </si>
  <si>
    <t xml:space="preserve">кв.7</t>
  </si>
  <si>
    <t xml:space="preserve">кв.8</t>
  </si>
  <si>
    <t xml:space="preserve">кв.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75.35</v>
      </c>
      <c r="C6" s="46"/>
      <c r="D6" s="46" t="n">
        <v>1126.08</v>
      </c>
      <c r="E6" s="46" t="n">
        <v>1122</v>
      </c>
      <c r="F6" s="46"/>
      <c r="G6" s="46" t="n">
        <v>379.4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32.4</v>
      </c>
      <c r="E7" s="46" t="n">
        <v>632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5.32</v>
      </c>
      <c r="C8" s="46"/>
      <c r="D8" s="46" t="n">
        <v>915.96</v>
      </c>
      <c r="E8" s="46" t="n">
        <v>915.93</v>
      </c>
      <c r="F8" s="46"/>
      <c r="G8" s="46" t="n">
        <v>305.35</v>
      </c>
      <c r="H8" s="46"/>
      <c r="I8" s="46"/>
    </row>
    <row r="9" customFormat="false" ht="12.75" hidden="false" customHeight="false" outlineLevel="0" collapsed="false">
      <c r="A9" s="38" t="s">
        <v>83</v>
      </c>
      <c r="B9" s="46"/>
      <c r="C9" s="46" t="n">
        <v>0.08</v>
      </c>
      <c r="D9" s="46" t="n">
        <v>1289.28</v>
      </c>
      <c r="E9" s="46" t="n">
        <v>1289.23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60.72</v>
      </c>
      <c r="E10" s="46" t="n">
        <v>1260.81</v>
      </c>
      <c r="F10" s="46"/>
      <c r="G10" s="46"/>
      <c r="H10" s="46" t="n">
        <v>0.09</v>
      </c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09.84</v>
      </c>
      <c r="E11" s="46" t="n">
        <v>909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0.01</v>
      </c>
      <c r="D12" s="46" t="n">
        <v>811.92</v>
      </c>
      <c r="E12" s="46" t="n">
        <v>811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75.36</v>
      </c>
      <c r="C13" s="46"/>
      <c r="D13" s="46" t="n">
        <v>1126.08</v>
      </c>
      <c r="E13" s="46" t="n">
        <v>1501.4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77.04</v>
      </c>
      <c r="E14" s="46" t="n">
        <v>1277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1.49</v>
      </c>
      <c r="C15" s="46"/>
      <c r="D15" s="46" t="n">
        <v>903.72</v>
      </c>
      <c r="E15" s="46" t="n">
        <v>903.72</v>
      </c>
      <c r="F15" s="46"/>
      <c r="G15" s="46" t="n">
        <v>311.49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34.16</v>
      </c>
      <c r="E16" s="46" t="n">
        <v>1334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30.36</v>
      </c>
      <c r="E17" s="46" t="n">
        <v>630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1492.68</v>
      </c>
      <c r="C18" s="46"/>
      <c r="D18" s="46" t="n">
        <v>1342.32</v>
      </c>
      <c r="E18" s="46" t="n">
        <v>0</v>
      </c>
      <c r="F18" s="46"/>
      <c r="G18" s="46" t="n">
        <v>12835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81.12</v>
      </c>
      <c r="E19" s="46" t="n">
        <v>1281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05.76</v>
      </c>
      <c r="E20" s="46" t="n">
        <v>905.81</v>
      </c>
      <c r="F20" s="46"/>
      <c r="G20" s="46"/>
      <c r="H20" s="46" t="n">
        <v>0.05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18.04</v>
      </c>
      <c r="E21" s="46" t="n">
        <v>818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17.92</v>
      </c>
      <c r="E22" s="46" t="n">
        <v>1117.9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22.08</v>
      </c>
      <c r="E23" s="46" t="n">
        <v>92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260.72</v>
      </c>
      <c r="E24" s="46" t="n">
        <v>126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421.67</v>
      </c>
      <c r="C25" s="46"/>
      <c r="D25" s="46" t="n">
        <v>642.6</v>
      </c>
      <c r="E25" s="46" t="n">
        <v>850.07</v>
      </c>
      <c r="F25" s="46"/>
      <c r="G25" s="46" t="n">
        <v>214.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28.2</v>
      </c>
      <c r="E26" s="46" t="n">
        <v>1237.63</v>
      </c>
      <c r="F26" s="46"/>
      <c r="G26" s="46"/>
      <c r="H26" s="46" t="n">
        <v>309.43</v>
      </c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279.08</v>
      </c>
      <c r="E27" s="46" t="n">
        <v>1279.09</v>
      </c>
      <c r="F27" s="46"/>
      <c r="G27" s="46"/>
      <c r="H27" s="46" t="n">
        <v>0.01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103</v>
      </c>
      <c r="B29" s="48" t="n">
        <v>13281.87</v>
      </c>
      <c r="C29" s="48" t="n">
        <v>0.09</v>
      </c>
      <c r="D29" s="48" t="n">
        <v>23525.28</v>
      </c>
      <c r="E29" s="48" t="n">
        <v>23071.2</v>
      </c>
      <c r="F29" s="48"/>
      <c r="G29" s="48" t="n">
        <v>14045.47</v>
      </c>
      <c r="H29" s="48" t="n">
        <v>309.61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4Z</dcterms:modified>
  <cp:revision>0</cp:revision>
  <dc:subject/>
  <dc:title/>
</cp:coreProperties>
</file>