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1</t>
  </si>
  <si>
    <t xml:space="preserve">кв.31</t>
  </si>
  <si>
    <t xml:space="preserve">кв.32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</t>
  </si>
  <si>
    <t xml:space="preserve">кв.4</t>
  </si>
  <si>
    <t xml:space="preserve">кв.29</t>
  </si>
  <si>
    <t xml:space="preserve">кв.41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39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30</t>
  </si>
  <si>
    <t xml:space="preserve">кв.19</t>
  </si>
  <si>
    <t xml:space="preserve">кв.51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18</t>
  </si>
  <si>
    <t xml:space="preserve">кв.81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5</t>
  </si>
  <si>
    <t xml:space="preserve">кв.80</t>
  </si>
  <si>
    <t xml:space="preserve">кв.7</t>
  </si>
  <si>
    <t xml:space="preserve">кв.82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9</t>
  </si>
  <si>
    <t xml:space="preserve">кв.8</t>
  </si>
  <si>
    <t xml:space="preserve">кв.61</t>
  </si>
  <si>
    <t xml:space="preserve">кв.90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71</t>
  </si>
  <si>
    <t xml:space="preserve">кв.60</t>
  </si>
  <si>
    <t xml:space="preserve">кв.70</t>
  </si>
  <si>
    <t xml:space="preserve">кв.62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50</t>
  </si>
  <si>
    <t xml:space="preserve">кв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8.64</v>
      </c>
      <c r="C6" s="46"/>
      <c r="D6" s="46" t="n">
        <v>1015.92</v>
      </c>
      <c r="E6" s="46" t="n">
        <v>1015.94</v>
      </c>
      <c r="F6" s="46"/>
      <c r="G6" s="46" t="n">
        <v>338.6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724.2</v>
      </c>
      <c r="E7" s="46" t="n">
        <v>724.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01.64</v>
      </c>
      <c r="E8" s="46" t="n">
        <v>1001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3.62</v>
      </c>
      <c r="C9" s="46"/>
      <c r="D9" s="46" t="n">
        <v>707.88</v>
      </c>
      <c r="E9" s="46" t="n">
        <v>471.92</v>
      </c>
      <c r="F9" s="46"/>
      <c r="G9" s="46" t="n">
        <v>299.5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38.64</v>
      </c>
      <c r="C10" s="46"/>
      <c r="D10" s="46" t="n">
        <v>1015.92</v>
      </c>
      <c r="E10" s="46" t="n">
        <v>1354.57</v>
      </c>
      <c r="F10" s="46"/>
      <c r="G10" s="46"/>
      <c r="H10" s="46" t="n">
        <v>0.01</v>
      </c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703.8</v>
      </c>
      <c r="E11" s="46" t="n">
        <v>703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185.24</v>
      </c>
      <c r="E12" s="46" t="n">
        <v>1185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15.92</v>
      </c>
      <c r="E13" s="46" t="n">
        <v>1015.93</v>
      </c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s">
        <v>88</v>
      </c>
      <c r="B14" s="46" t="n">
        <v>469.2</v>
      </c>
      <c r="C14" s="46"/>
      <c r="D14" s="46" t="n">
        <v>703.8</v>
      </c>
      <c r="E14" s="46" t="n">
        <v>117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79.24</v>
      </c>
      <c r="E15" s="46" t="n">
        <v>879.28</v>
      </c>
      <c r="F15" s="46"/>
      <c r="G15" s="46"/>
      <c r="H15" s="46" t="n">
        <v>0.04</v>
      </c>
      <c r="I15" s="46"/>
    </row>
    <row r="16" customFormat="false" ht="12.75" hidden="false" customHeight="false" outlineLevel="0" collapsed="false">
      <c r="A16" s="38" t="s">
        <v>90</v>
      </c>
      <c r="B16" s="46" t="n">
        <v>0.65</v>
      </c>
      <c r="C16" s="46"/>
      <c r="D16" s="46" t="n">
        <v>728.28</v>
      </c>
      <c r="E16" s="46" t="n">
        <v>728.9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37.31</v>
      </c>
      <c r="C17" s="46"/>
      <c r="D17" s="46" t="n">
        <v>711.96</v>
      </c>
      <c r="E17" s="46" t="n">
        <v>711.96</v>
      </c>
      <c r="F17" s="46"/>
      <c r="G17" s="46" t="n">
        <v>237.31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34.59</v>
      </c>
      <c r="C18" s="46"/>
      <c r="D18" s="46" t="n">
        <v>703.8</v>
      </c>
      <c r="E18" s="46" t="n">
        <v>703.79</v>
      </c>
      <c r="F18" s="46"/>
      <c r="G18" s="46" t="n">
        <v>234.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185.24</v>
      </c>
      <c r="E19" s="46" t="n">
        <v>1185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069.3</v>
      </c>
      <c r="C20" s="46"/>
      <c r="D20" s="46" t="n">
        <v>1015.92</v>
      </c>
      <c r="E20" s="46" t="n">
        <v>3085.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0.07</v>
      </c>
      <c r="D21" s="46" t="n">
        <v>746.64</v>
      </c>
      <c r="E21" s="46" t="n">
        <v>746.63</v>
      </c>
      <c r="F21" s="46"/>
      <c r="G21" s="46"/>
      <c r="H21" s="46" t="n">
        <v>0.06</v>
      </c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85.24</v>
      </c>
      <c r="E22" s="46" t="n">
        <v>790.18</v>
      </c>
      <c r="F22" s="46"/>
      <c r="G22" s="46" t="n">
        <v>395.06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879.24</v>
      </c>
      <c r="E23" s="46" t="n">
        <v>879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15.39</v>
      </c>
      <c r="C24" s="46"/>
      <c r="D24" s="46" t="n">
        <v>705.84</v>
      </c>
      <c r="E24" s="46" t="n">
        <v>684.49</v>
      </c>
      <c r="F24" s="46"/>
      <c r="G24" s="46" t="n">
        <v>136.74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91.44</v>
      </c>
      <c r="E25" s="46" t="n">
        <v>991.48</v>
      </c>
      <c r="F25" s="46"/>
      <c r="G25" s="46"/>
      <c r="H25" s="46" t="n">
        <v>0.04</v>
      </c>
      <c r="I25" s="46"/>
    </row>
    <row r="26" customFormat="false" ht="12.75" hidden="false" customHeight="false" outlineLevel="0" collapsed="false">
      <c r="A26" s="38" t="s">
        <v>100</v>
      </c>
      <c r="B26" s="46" t="n">
        <v>398.48</v>
      </c>
      <c r="C26" s="46"/>
      <c r="D26" s="46" t="n">
        <v>1195.44</v>
      </c>
      <c r="E26" s="46" t="n">
        <v>1195.44</v>
      </c>
      <c r="F26" s="46"/>
      <c r="G26" s="46" t="n">
        <v>398.4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95.07</v>
      </c>
      <c r="C27" s="46"/>
      <c r="D27" s="46" t="n">
        <v>1185.24</v>
      </c>
      <c r="E27" s="46" t="n">
        <v>1580.35</v>
      </c>
      <c r="F27" s="46"/>
      <c r="G27" s="46"/>
      <c r="H27" s="46" t="n">
        <v>0.04</v>
      </c>
      <c r="I27" s="46"/>
    </row>
    <row r="28" customFormat="false" ht="12.75" hidden="false" customHeight="false" outlineLevel="0" collapsed="false">
      <c r="A28" s="38" t="s">
        <v>102</v>
      </c>
      <c r="B28" s="46" t="n">
        <v>340</v>
      </c>
      <c r="C28" s="46"/>
      <c r="D28" s="46" t="n">
        <v>1020</v>
      </c>
      <c r="E28" s="46" t="n">
        <v>1020</v>
      </c>
      <c r="F28" s="46"/>
      <c r="G28" s="46" t="n">
        <v>34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728.28</v>
      </c>
      <c r="E29" s="46" t="n">
        <v>728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68.96</v>
      </c>
      <c r="E30" s="46" t="n">
        <v>1068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95.71</v>
      </c>
      <c r="C31" s="46"/>
      <c r="D31" s="46" t="n">
        <v>1187.28</v>
      </c>
      <c r="E31" s="46" t="n">
        <v>1187.26</v>
      </c>
      <c r="F31" s="46"/>
      <c r="G31" s="46" t="n">
        <v>395.73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728.28</v>
      </c>
      <c r="E32" s="46" t="n">
        <v>728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032.24</v>
      </c>
      <c r="E33" s="46" t="n">
        <v>1032.25</v>
      </c>
      <c r="F33" s="46"/>
      <c r="G33" s="46"/>
      <c r="H33" s="46" t="n">
        <v>0.01</v>
      </c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187.28</v>
      </c>
      <c r="E34" s="46" t="n">
        <v>1187.29</v>
      </c>
      <c r="F34" s="46"/>
      <c r="G34" s="46"/>
      <c r="H34" s="46" t="n">
        <v>0.01</v>
      </c>
      <c r="I34" s="46"/>
    </row>
    <row r="35" customFormat="false" ht="12.75" hidden="false" customHeight="false" outlineLevel="0" collapsed="false">
      <c r="A35" s="38" t="s">
        <v>109</v>
      </c>
      <c r="B35" s="46" t="n">
        <v>297.16</v>
      </c>
      <c r="C35" s="46"/>
      <c r="D35" s="46" t="n">
        <v>891.48</v>
      </c>
      <c r="E35" s="46" t="n">
        <v>891.49</v>
      </c>
      <c r="F35" s="46"/>
      <c r="G35" s="46" t="n">
        <v>297.15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38.68</v>
      </c>
      <c r="C36" s="46"/>
      <c r="D36" s="46" t="n">
        <v>716.04</v>
      </c>
      <c r="E36" s="46" t="n">
        <v>716.04</v>
      </c>
      <c r="F36" s="46"/>
      <c r="G36" s="46" t="n">
        <v>238.6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37.27</v>
      </c>
      <c r="C37" s="46"/>
      <c r="D37" s="46" t="n">
        <v>1011.84</v>
      </c>
      <c r="E37" s="46" t="n">
        <v>1349.12</v>
      </c>
      <c r="F37" s="46"/>
      <c r="G37" s="46"/>
      <c r="H37" s="46" t="n">
        <v>0.01</v>
      </c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1201.56</v>
      </c>
      <c r="E38" s="46" t="n">
        <v>801.04</v>
      </c>
      <c r="F38" s="46"/>
      <c r="G38" s="46" t="n">
        <v>400.52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44.7</v>
      </c>
      <c r="C39" s="46"/>
      <c r="D39" s="46" t="n">
        <v>1005.72</v>
      </c>
      <c r="E39" s="46" t="n">
        <v>1050.75</v>
      </c>
      <c r="F39" s="46"/>
      <c r="G39" s="46" t="n">
        <v>299.67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711.96</v>
      </c>
      <c r="E40" s="46" t="n">
        <v>712.01</v>
      </c>
      <c r="F40" s="46"/>
      <c r="G40" s="46"/>
      <c r="H40" s="46" t="n">
        <v>0.05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11.84</v>
      </c>
      <c r="E41" s="46" t="n">
        <v>1011.8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801.04</v>
      </c>
      <c r="C42" s="46"/>
      <c r="D42" s="46" t="n">
        <v>1201.56</v>
      </c>
      <c r="E42" s="46" t="n">
        <v>2002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471.92</v>
      </c>
      <c r="C43" s="46"/>
      <c r="D43" s="46" t="n">
        <v>707.88</v>
      </c>
      <c r="E43" s="46" t="n">
        <v>439.83</v>
      </c>
      <c r="F43" s="46"/>
      <c r="G43" s="46" t="n">
        <v>739.97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144.24</v>
      </c>
      <c r="C44" s="46"/>
      <c r="D44" s="46" t="n">
        <v>1011.84</v>
      </c>
      <c r="E44" s="46" t="n">
        <v>1156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201.56</v>
      </c>
      <c r="E45" s="46" t="n">
        <v>1201.5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/>
      <c r="C46" s="46" t="n">
        <v>0.03</v>
      </c>
      <c r="D46" s="46" t="n">
        <v>711.96</v>
      </c>
      <c r="E46" s="46" t="n">
        <v>711.9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11.84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195.44</v>
      </c>
      <c r="E48" s="46" t="n">
        <v>1195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95.52</v>
      </c>
      <c r="E49" s="46" t="n">
        <v>995.53</v>
      </c>
      <c r="F49" s="46"/>
      <c r="G49" s="46"/>
      <c r="H49" s="46" t="n">
        <v>0.01</v>
      </c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726.24</v>
      </c>
      <c r="E50" s="46" t="n">
        <v>726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81.16</v>
      </c>
      <c r="E51" s="46" t="n">
        <v>1181.1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32.52</v>
      </c>
      <c r="C52" s="46"/>
      <c r="D52" s="46" t="n">
        <v>997.56</v>
      </c>
      <c r="E52" s="46" t="n">
        <v>1330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237.33</v>
      </c>
      <c r="C53" s="46"/>
      <c r="D53" s="46" t="n">
        <v>711.96</v>
      </c>
      <c r="E53" s="46" t="n">
        <v>949.31</v>
      </c>
      <c r="F53" s="46"/>
      <c r="G53" s="46"/>
      <c r="H53" s="46" t="n">
        <v>0.02</v>
      </c>
      <c r="I53" s="46"/>
    </row>
    <row r="54" customFormat="false" ht="12.75" hidden="false" customHeight="false" outlineLevel="0" collapsed="false">
      <c r="A54" s="38" t="s">
        <v>128</v>
      </c>
      <c r="B54" s="46" t="n">
        <v>11329.51</v>
      </c>
      <c r="C54" s="46"/>
      <c r="D54" s="46" t="n">
        <v>1181.16</v>
      </c>
      <c r="E54" s="46" t="n">
        <v>0</v>
      </c>
      <c r="F54" s="46"/>
      <c r="G54" s="46" t="n">
        <v>12510.67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881.28</v>
      </c>
      <c r="E55" s="46" t="n">
        <v>881.29</v>
      </c>
      <c r="F55" s="46"/>
      <c r="G55" s="46"/>
      <c r="H55" s="46" t="n">
        <v>0.01</v>
      </c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1009.8</v>
      </c>
      <c r="E56" s="46" t="n">
        <v>1009.89</v>
      </c>
      <c r="F56" s="46"/>
      <c r="G56" s="46"/>
      <c r="H56" s="46" t="n">
        <v>0.09</v>
      </c>
      <c r="I56" s="46"/>
    </row>
    <row r="57" customFormat="false" ht="12.75" hidden="false" customHeight="false" outlineLevel="0" collapsed="false">
      <c r="A57" s="38" t="s">
        <v>131</v>
      </c>
      <c r="B57" s="46" t="n">
        <v>208.95</v>
      </c>
      <c r="C57" s="46"/>
      <c r="D57" s="46" t="n">
        <v>718.08</v>
      </c>
      <c r="E57" s="46" t="n">
        <v>446.98</v>
      </c>
      <c r="F57" s="46"/>
      <c r="G57" s="46" t="n">
        <v>480.05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1197.48</v>
      </c>
      <c r="E58" s="46" t="n">
        <v>1197.4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/>
      <c r="C59" s="46" t="n">
        <v>2.45</v>
      </c>
      <c r="D59" s="46" t="n">
        <v>1032.24</v>
      </c>
      <c r="E59" s="46" t="n">
        <v>1029.7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007.76</v>
      </c>
      <c r="E60" s="46" t="n">
        <v>1007.7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728.28</v>
      </c>
      <c r="E61" s="46" t="n">
        <v>728.3</v>
      </c>
      <c r="F61" s="46"/>
      <c r="G61" s="46"/>
      <c r="H61" s="46" t="n">
        <v>0.02</v>
      </c>
      <c r="I61" s="46"/>
    </row>
    <row r="62" customFormat="false" ht="12.75" hidden="false" customHeight="false" outlineLevel="0" collapsed="false">
      <c r="A62" s="38" t="s">
        <v>136</v>
      </c>
      <c r="B62" s="46" t="n">
        <v>1022.9</v>
      </c>
      <c r="C62" s="46"/>
      <c r="D62" s="46" t="n">
        <v>1197.48</v>
      </c>
      <c r="E62" s="46" t="n">
        <v>1197.46</v>
      </c>
      <c r="F62" s="46"/>
      <c r="G62" s="46" t="n">
        <v>1022.92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28.44</v>
      </c>
      <c r="C63" s="46"/>
      <c r="D63" s="46" t="n">
        <v>1007.76</v>
      </c>
      <c r="E63" s="46" t="n">
        <v>1036.21</v>
      </c>
      <c r="F63" s="46"/>
      <c r="G63" s="46"/>
      <c r="H63" s="46" t="n">
        <v>0.01</v>
      </c>
      <c r="I63" s="46"/>
    </row>
    <row r="64" customFormat="false" ht="12.75" hidden="false" customHeight="false" outlineLevel="0" collapsed="false">
      <c r="A64" s="38" t="s">
        <v>138</v>
      </c>
      <c r="B64" s="46" t="n">
        <v>514.97</v>
      </c>
      <c r="C64" s="46"/>
      <c r="D64" s="46" t="n">
        <v>726.24</v>
      </c>
      <c r="E64" s="46" t="n">
        <v>999.13</v>
      </c>
      <c r="F64" s="46"/>
      <c r="G64" s="46" t="n">
        <v>242.08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1270.92</v>
      </c>
      <c r="E65" s="46" t="n">
        <v>1270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674.15</v>
      </c>
      <c r="C66" s="46"/>
      <c r="D66" s="46" t="n">
        <v>1007.76</v>
      </c>
      <c r="E66" s="46" t="n">
        <v>1010.07</v>
      </c>
      <c r="F66" s="46"/>
      <c r="G66" s="46" t="n">
        <v>671.84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.01</v>
      </c>
      <c r="C67" s="46"/>
      <c r="D67" s="46" t="n">
        <v>726.24</v>
      </c>
      <c r="E67" s="46" t="n">
        <v>484.21</v>
      </c>
      <c r="F67" s="46"/>
      <c r="G67" s="46" t="n">
        <v>242.04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1197.48</v>
      </c>
      <c r="E68" s="46" t="n">
        <v>1197.4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35.92</v>
      </c>
      <c r="C69" s="46"/>
      <c r="D69" s="46" t="n">
        <v>1007.76</v>
      </c>
      <c r="E69" s="46" t="n">
        <v>1007.76</v>
      </c>
      <c r="F69" s="46"/>
      <c r="G69" s="46" t="n">
        <v>335.92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1187.28</v>
      </c>
      <c r="E70" s="46" t="n">
        <v>791.53</v>
      </c>
      <c r="F70" s="46"/>
      <c r="G70" s="46" t="n">
        <v>395.75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343.4</v>
      </c>
      <c r="C71" s="46"/>
      <c r="D71" s="46" t="n">
        <v>1030.2</v>
      </c>
      <c r="E71" s="46" t="n">
        <v>1373.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/>
      <c r="C72" s="46" t="n">
        <v>0.05</v>
      </c>
      <c r="D72" s="46" t="n">
        <v>1013.88</v>
      </c>
      <c r="E72" s="46" t="n">
        <v>1013.92</v>
      </c>
      <c r="F72" s="46"/>
      <c r="G72" s="46"/>
      <c r="H72" s="46" t="n">
        <v>0.09</v>
      </c>
      <c r="I72" s="46"/>
    </row>
    <row r="73" customFormat="false" ht="12.75" hidden="false" customHeight="false" outlineLevel="0" collapsed="false">
      <c r="A73" s="38" t="s">
        <v>147</v>
      </c>
      <c r="B73" s="46" t="n">
        <v>242.08</v>
      </c>
      <c r="C73" s="46"/>
      <c r="D73" s="46" t="n">
        <v>726.24</v>
      </c>
      <c r="E73" s="46" t="n">
        <v>968.33</v>
      </c>
      <c r="F73" s="46"/>
      <c r="G73" s="46"/>
      <c r="H73" s="46" t="n">
        <v>0.01</v>
      </c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195.44</v>
      </c>
      <c r="E74" s="46" t="n">
        <v>1195.4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0</v>
      </c>
      <c r="C75" s="46"/>
      <c r="D75" s="46" t="n">
        <v>697.68</v>
      </c>
      <c r="E75" s="46" t="n">
        <v>697.6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0</v>
      </c>
      <c r="C76" s="46"/>
      <c r="D76" s="46" t="n">
        <v>997.56</v>
      </c>
      <c r="E76" s="46" t="n">
        <v>665.04</v>
      </c>
      <c r="F76" s="46"/>
      <c r="G76" s="46" t="n">
        <v>332.52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398.44</v>
      </c>
      <c r="C77" s="46"/>
      <c r="D77" s="46" t="n">
        <v>1195.44</v>
      </c>
      <c r="E77" s="46" t="n">
        <v>1593.93</v>
      </c>
      <c r="F77" s="46"/>
      <c r="G77" s="46"/>
      <c r="H77" s="46" t="n">
        <v>0.05</v>
      </c>
      <c r="I77" s="46"/>
    </row>
    <row r="78" customFormat="false" ht="12.75" hidden="false" customHeight="false" outlineLevel="0" collapsed="false">
      <c r="A78" s="38" t="s">
        <v>152</v>
      </c>
      <c r="B78" s="46" t="n">
        <v>159.51</v>
      </c>
      <c r="C78" s="46"/>
      <c r="D78" s="46" t="n">
        <v>720.12</v>
      </c>
      <c r="E78" s="46" t="n">
        <v>0</v>
      </c>
      <c r="F78" s="46"/>
      <c r="G78" s="46" t="n">
        <v>879.63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332.52</v>
      </c>
      <c r="C79" s="46"/>
      <c r="D79" s="46" t="n">
        <v>997.56</v>
      </c>
      <c r="E79" s="46" t="n">
        <v>997.56</v>
      </c>
      <c r="F79" s="46"/>
      <c r="G79" s="46" t="n">
        <v>332.52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367.26</v>
      </c>
      <c r="C80" s="46"/>
      <c r="D80" s="46" t="n">
        <v>1195.44</v>
      </c>
      <c r="E80" s="46" t="n">
        <v>847.8</v>
      </c>
      <c r="F80" s="46"/>
      <c r="G80" s="46" t="n">
        <v>714.9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0</v>
      </c>
      <c r="C81" s="46"/>
      <c r="D81" s="46" t="n">
        <v>711.96</v>
      </c>
      <c r="E81" s="46" t="n">
        <v>711.9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2889.27</v>
      </c>
      <c r="C82" s="46"/>
      <c r="D82" s="46" t="n">
        <v>740.52</v>
      </c>
      <c r="E82" s="46" t="n">
        <v>0</v>
      </c>
      <c r="F82" s="46"/>
      <c r="G82" s="46" t="n">
        <v>3629.79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332.52</v>
      </c>
      <c r="C83" s="46"/>
      <c r="D83" s="46" t="n">
        <v>997.56</v>
      </c>
      <c r="E83" s="46" t="n">
        <v>1330.11</v>
      </c>
      <c r="F83" s="46"/>
      <c r="G83" s="46"/>
      <c r="H83" s="46" t="n">
        <v>0.03</v>
      </c>
      <c r="I83" s="46"/>
    </row>
    <row r="84" customFormat="false" ht="12.75" hidden="false" customHeight="false" outlineLevel="0" collapsed="false">
      <c r="A84" s="38" t="s">
        <v>158</v>
      </c>
      <c r="B84" s="46" t="n">
        <v>332.52</v>
      </c>
      <c r="C84" s="46"/>
      <c r="D84" s="46" t="n">
        <v>997.56</v>
      </c>
      <c r="E84" s="46" t="n">
        <v>1330.1</v>
      </c>
      <c r="F84" s="46"/>
      <c r="G84" s="46"/>
      <c r="H84" s="46" t="n">
        <v>0.02</v>
      </c>
      <c r="I84" s="46"/>
    </row>
    <row r="85" customFormat="false" ht="12.75" hidden="false" customHeight="false" outlineLevel="0" collapsed="false">
      <c r="A85" s="38" t="s">
        <v>159</v>
      </c>
      <c r="B85" s="46"/>
      <c r="C85" s="46" t="n">
        <v>207.81</v>
      </c>
      <c r="D85" s="46" t="n">
        <v>720.12</v>
      </c>
      <c r="E85" s="46" t="n">
        <v>1061.37</v>
      </c>
      <c r="F85" s="46"/>
      <c r="G85" s="46"/>
      <c r="H85" s="46" t="n">
        <v>549.06</v>
      </c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885.36</v>
      </c>
      <c r="E86" s="46" t="n">
        <v>885.3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686.58</v>
      </c>
      <c r="C87" s="46"/>
      <c r="D87" s="46" t="n">
        <v>997.56</v>
      </c>
      <c r="E87" s="46" t="n">
        <v>1351.62</v>
      </c>
      <c r="F87" s="46"/>
      <c r="G87" s="46" t="n">
        <v>332.52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505.27</v>
      </c>
      <c r="C88" s="46"/>
      <c r="D88" s="46" t="n">
        <v>711.96</v>
      </c>
      <c r="E88" s="46" t="n">
        <v>979.91</v>
      </c>
      <c r="F88" s="46"/>
      <c r="G88" s="46" t="n">
        <v>237.32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393.68</v>
      </c>
      <c r="C89" s="46"/>
      <c r="D89" s="46" t="n">
        <v>1181.16</v>
      </c>
      <c r="E89" s="46" t="n">
        <v>1574.8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 t="n">
        <v>0.05</v>
      </c>
      <c r="C90" s="46"/>
      <c r="D90" s="46" t="n">
        <v>997.56</v>
      </c>
      <c r="E90" s="46" t="n">
        <v>997.61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s">
        <v>165</v>
      </c>
      <c r="B91" s="46" t="n">
        <v>6847.38</v>
      </c>
      <c r="C91" s="46"/>
      <c r="D91" s="46" t="n">
        <v>711.96</v>
      </c>
      <c r="E91" s="46" t="n">
        <v>0</v>
      </c>
      <c r="F91" s="46"/>
      <c r="G91" s="46" t="n">
        <v>7559.34</v>
      </c>
      <c r="H91" s="46"/>
      <c r="I91" s="46"/>
    </row>
    <row r="92" customFormat="false" ht="12.75" hidden="false" customHeight="false" outlineLevel="0" collapsed="false">
      <c r="A92" s="38" t="s">
        <v>166</v>
      </c>
      <c r="B92" s="46" t="n">
        <v>428.16</v>
      </c>
      <c r="C92" s="46"/>
      <c r="D92" s="46" t="n">
        <v>1258.68</v>
      </c>
      <c r="E92" s="46" t="n">
        <v>847.79</v>
      </c>
      <c r="F92" s="46"/>
      <c r="G92" s="46" t="n">
        <v>839.05</v>
      </c>
      <c r="H92" s="46"/>
      <c r="I92" s="46"/>
    </row>
    <row r="93" customFormat="false" ht="12.75" hidden="false" customHeight="false" outlineLevel="0" collapsed="false">
      <c r="A93" s="38" t="s">
        <v>167</v>
      </c>
      <c r="B93" s="46"/>
      <c r="C93" s="46" t="n">
        <v>0.04</v>
      </c>
      <c r="D93" s="46" t="n">
        <v>711.96</v>
      </c>
      <c r="E93" s="46" t="n">
        <v>474.61</v>
      </c>
      <c r="F93" s="46"/>
      <c r="G93" s="46" t="n">
        <v>237.31</v>
      </c>
      <c r="H93" s="46"/>
      <c r="I93" s="46"/>
    </row>
    <row r="94" customFormat="false" ht="12.75" hidden="false" customHeight="false" outlineLevel="0" collapsed="false">
      <c r="A94" s="38" t="s">
        <v>168</v>
      </c>
      <c r="B94" s="46" t="n">
        <v>0</v>
      </c>
      <c r="C94" s="46"/>
      <c r="D94" s="46" t="n">
        <v>1187.28</v>
      </c>
      <c r="E94" s="46" t="n">
        <v>1187.28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169</v>
      </c>
      <c r="B95" s="48" t="n">
        <v>36974.95</v>
      </c>
      <c r="C95" s="48" t="n">
        <v>210.45</v>
      </c>
      <c r="D95" s="48" t="n">
        <v>85010.88</v>
      </c>
      <c r="E95" s="48" t="n">
        <v>86576.8</v>
      </c>
      <c r="F95" s="48"/>
      <c r="G95" s="48" t="n">
        <v>35748.28</v>
      </c>
      <c r="H95" s="48" t="n">
        <v>549.7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1Z</dcterms:modified>
  <cp:revision>0</cp:revision>
  <dc:subject/>
  <dc:title/>
</cp:coreProperties>
</file>