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60.67</v>
      </c>
      <c r="C6" s="46"/>
      <c r="D6" s="46" t="n">
        <v>1082.25</v>
      </c>
      <c r="E6" s="46" t="n">
        <v>721.4</v>
      </c>
      <c r="F6" s="46"/>
      <c r="G6" s="46" t="n">
        <v>721.5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129.5</v>
      </c>
      <c r="E7" s="46" t="n">
        <v>112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7534.61</v>
      </c>
      <c r="C8" s="46"/>
      <c r="D8" s="46" t="n">
        <v>1426.5</v>
      </c>
      <c r="E8" s="46" t="n">
        <v>0</v>
      </c>
      <c r="F8" s="46"/>
      <c r="G8" s="46" t="n">
        <v>8961.1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86.75</v>
      </c>
      <c r="E9" s="46" t="n">
        <v>108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66.5</v>
      </c>
      <c r="E10" s="46" t="n">
        <v>1066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0.03</v>
      </c>
      <c r="D11" s="46" t="n">
        <v>1145.25</v>
      </c>
      <c r="E11" s="46" t="n">
        <v>1145.29</v>
      </c>
      <c r="F11" s="46"/>
      <c r="G11" s="46"/>
      <c r="H11" s="46" t="n">
        <v>0.07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417.5</v>
      </c>
      <c r="E12" s="46" t="n">
        <v>1417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86.75</v>
      </c>
      <c r="E13" s="46" t="n">
        <v>1086.74</v>
      </c>
      <c r="F13" s="46"/>
      <c r="G13" s="46" t="n">
        <v>0.01</v>
      </c>
      <c r="H13" s="46"/>
      <c r="I13" s="46"/>
    </row>
    <row r="14" customFormat="false" ht="12.75" hidden="false" customHeight="false" outlineLevel="0" collapsed="false">
      <c r="A14" s="47" t="s">
        <v>88</v>
      </c>
      <c r="B14" s="48" t="n">
        <v>7895.28</v>
      </c>
      <c r="C14" s="48" t="n">
        <v>0.03</v>
      </c>
      <c r="D14" s="48" t="n">
        <v>9441</v>
      </c>
      <c r="E14" s="48" t="n">
        <v>7653.68</v>
      </c>
      <c r="F14" s="48"/>
      <c r="G14" s="48" t="n">
        <v>9682.64</v>
      </c>
      <c r="H14" s="48" t="n">
        <v>0.07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4Z</dcterms:modified>
  <cp:revision>0</cp:revision>
  <dc:subject/>
  <dc:title/>
</cp:coreProperties>
</file>