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0</t>
  </si>
  <si>
    <t xml:space="preserve">кв.4</t>
  </si>
  <si>
    <t xml:space="preserve">кв.3</t>
  </si>
  <si>
    <t xml:space="preserve">кв.41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39</t>
  </si>
  <si>
    <t xml:space="preserve">кв.22</t>
  </si>
  <si>
    <t xml:space="preserve">кв.10</t>
  </si>
  <si>
    <t xml:space="preserve">кв.11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9</t>
  </si>
  <si>
    <t xml:space="preserve">кв.31</t>
  </si>
  <si>
    <t xml:space="preserve">кв.20</t>
  </si>
  <si>
    <t xml:space="preserve">кв.50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 / 1</t>
  </si>
  <si>
    <t xml:space="preserve">кв.28 / 2</t>
  </si>
  <si>
    <t xml:space="preserve">кв.29</t>
  </si>
  <si>
    <t xml:space="preserve">кв.2</t>
  </si>
  <si>
    <t xml:space="preserve">кв.82</t>
  </si>
  <si>
    <t xml:space="preserve">кв.7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49</t>
  </si>
  <si>
    <t xml:space="preserve">кв.80</t>
  </si>
  <si>
    <t xml:space="preserve">кв.7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8</t>
  </si>
  <si>
    <t xml:space="preserve">кв.60</t>
  </si>
  <si>
    <t xml:space="preserve">кв.90</t>
  </si>
  <si>
    <t xml:space="preserve">кв.51</t>
  </si>
  <si>
    <t xml:space="preserve">кв.52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71</t>
  </si>
  <si>
    <t xml:space="preserve">кв.6</t>
  </si>
  <si>
    <t xml:space="preserve">кв.70</t>
  </si>
  <si>
    <t xml:space="preserve">кв.61</t>
  </si>
  <si>
    <t xml:space="preserve">кв.62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5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7.24</v>
      </c>
      <c r="E6" s="46" t="n">
        <v>1287.27</v>
      </c>
      <c r="F6" s="46"/>
      <c r="G6" s="46"/>
      <c r="H6" s="46" t="n">
        <v>0.03</v>
      </c>
      <c r="I6" s="46"/>
    </row>
    <row r="7" customFormat="false" ht="12.75" hidden="false" customHeight="false" outlineLevel="0" collapsed="false">
      <c r="A7" s="38" t="s">
        <v>81</v>
      </c>
      <c r="B7" s="46" t="n">
        <v>2414.3</v>
      </c>
      <c r="C7" s="46"/>
      <c r="D7" s="46" t="n">
        <v>1277.04</v>
      </c>
      <c r="E7" s="46" t="n">
        <v>993.7</v>
      </c>
      <c r="F7" s="46"/>
      <c r="G7" s="46" t="n">
        <v>2697.6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607.92</v>
      </c>
      <c r="E8" s="46" t="n">
        <v>607.93</v>
      </c>
      <c r="F8" s="46"/>
      <c r="G8" s="46"/>
      <c r="H8" s="46" t="n">
        <v>0.01</v>
      </c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56.72</v>
      </c>
      <c r="E9" s="46" t="n">
        <v>1056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87.24</v>
      </c>
      <c r="E10" s="46" t="n">
        <v>1287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16.08</v>
      </c>
      <c r="E11" s="46" t="n">
        <v>616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.06</v>
      </c>
      <c r="C12" s="46"/>
      <c r="D12" s="46" t="n">
        <v>1097.52</v>
      </c>
      <c r="E12" s="46" t="n">
        <v>732.28</v>
      </c>
      <c r="F12" s="46"/>
      <c r="G12" s="46" t="n">
        <v>365.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898.93</v>
      </c>
      <c r="C13" s="46"/>
      <c r="D13" s="46" t="n">
        <v>1287.24</v>
      </c>
      <c r="E13" s="46" t="n">
        <v>1768.51</v>
      </c>
      <c r="F13" s="46"/>
      <c r="G13" s="46" t="n">
        <v>4417.6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05.36</v>
      </c>
      <c r="C14" s="46"/>
      <c r="D14" s="46" t="n">
        <v>616.08</v>
      </c>
      <c r="E14" s="46" t="n">
        <v>821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5.04</v>
      </c>
      <c r="C15" s="46"/>
      <c r="D15" s="46" t="n">
        <v>1291.32</v>
      </c>
      <c r="E15" s="46" t="n">
        <v>1306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281.12</v>
      </c>
      <c r="E16" s="46" t="n">
        <v>1281.13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052.64</v>
      </c>
      <c r="E17" s="46" t="n">
        <v>1052.69</v>
      </c>
      <c r="F17" s="46"/>
      <c r="G17" s="46"/>
      <c r="H17" s="46" t="n">
        <v>0.05</v>
      </c>
      <c r="I17" s="46"/>
    </row>
    <row r="18" customFormat="false" ht="12.75" hidden="false" customHeight="false" outlineLevel="0" collapsed="false">
      <c r="A18" s="38" t="s">
        <v>92</v>
      </c>
      <c r="B18" s="46" t="n">
        <v>205.36</v>
      </c>
      <c r="C18" s="46"/>
      <c r="D18" s="46" t="n">
        <v>616.08</v>
      </c>
      <c r="E18" s="46" t="n">
        <v>821.51</v>
      </c>
      <c r="F18" s="46"/>
      <c r="G18" s="46"/>
      <c r="H18" s="46" t="n">
        <v>0.07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60.8</v>
      </c>
      <c r="E19" s="46" t="n">
        <v>1060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287.24</v>
      </c>
      <c r="E20" s="46" t="n">
        <v>1287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16.08</v>
      </c>
      <c r="E21" s="46" t="n">
        <v>616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354.22</v>
      </c>
      <c r="C22" s="46"/>
      <c r="D22" s="46" t="n">
        <v>1062.84</v>
      </c>
      <c r="E22" s="46" t="n">
        <v>1062.78</v>
      </c>
      <c r="F22" s="46"/>
      <c r="G22" s="46" t="n">
        <v>354.2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892.63</v>
      </c>
      <c r="C23" s="46"/>
      <c r="D23" s="46" t="n">
        <v>1058.76</v>
      </c>
      <c r="E23" s="46" t="n">
        <v>1819.94</v>
      </c>
      <c r="F23" s="46"/>
      <c r="G23" s="46" t="n">
        <v>131.45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/>
      <c r="C24" s="46" t="n">
        <v>0.06</v>
      </c>
      <c r="D24" s="46" t="n">
        <v>605.88</v>
      </c>
      <c r="E24" s="46" t="n">
        <v>605.91</v>
      </c>
      <c r="F24" s="46"/>
      <c r="G24" s="46"/>
      <c r="H24" s="46" t="n">
        <v>0.09</v>
      </c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79.08</v>
      </c>
      <c r="E25" s="46" t="n">
        <v>1279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60.8</v>
      </c>
      <c r="E26" s="46" t="n">
        <v>1060.87</v>
      </c>
      <c r="F26" s="46"/>
      <c r="G26" s="46"/>
      <c r="H26" s="46" t="n">
        <v>0.07</v>
      </c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429.87</v>
      </c>
      <c r="D27" s="46" t="n">
        <v>1048.56</v>
      </c>
      <c r="E27" s="46" t="n">
        <v>616.94</v>
      </c>
      <c r="F27" s="46"/>
      <c r="G27" s="46" t="n">
        <v>1.75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281.12</v>
      </c>
      <c r="E28" s="46" t="n">
        <v>1281.14</v>
      </c>
      <c r="F28" s="46"/>
      <c r="G28" s="46"/>
      <c r="H28" s="46" t="n">
        <v>0.02</v>
      </c>
      <c r="I28" s="46"/>
    </row>
    <row r="29" customFormat="false" ht="12.75" hidden="false" customHeight="false" outlineLevel="0" collapsed="false">
      <c r="A29" s="38" t="s">
        <v>103</v>
      </c>
      <c r="B29" s="46" t="n">
        <v>204.68</v>
      </c>
      <c r="C29" s="46"/>
      <c r="D29" s="46" t="n">
        <v>614.04</v>
      </c>
      <c r="E29" s="46" t="n">
        <v>916.49</v>
      </c>
      <c r="F29" s="46"/>
      <c r="G29" s="46"/>
      <c r="H29" s="46" t="n">
        <v>97.77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81.12</v>
      </c>
      <c r="E30" s="46" t="n">
        <v>1281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.04</v>
      </c>
      <c r="C31" s="46"/>
      <c r="D31" s="46" t="n">
        <v>614.04</v>
      </c>
      <c r="E31" s="46" t="n">
        <v>519.28</v>
      </c>
      <c r="F31" s="46"/>
      <c r="G31" s="46" t="n">
        <v>94.8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.02</v>
      </c>
      <c r="C32" s="46"/>
      <c r="D32" s="46" t="n">
        <v>1046.52</v>
      </c>
      <c r="E32" s="46" t="n">
        <v>1046.55</v>
      </c>
      <c r="F32" s="46"/>
      <c r="G32" s="46"/>
      <c r="H32" s="46" t="n">
        <v>0.01</v>
      </c>
      <c r="I32" s="46"/>
    </row>
    <row r="33" customFormat="false" ht="12.75" hidden="false" customHeight="false" outlineLevel="0" collapsed="false">
      <c r="A33" s="38" t="s">
        <v>107</v>
      </c>
      <c r="B33" s="46" t="n">
        <v>358.36</v>
      </c>
      <c r="C33" s="46"/>
      <c r="D33" s="46" t="n">
        <v>1075.08</v>
      </c>
      <c r="E33" s="46" t="n">
        <v>1433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00.6</v>
      </c>
      <c r="C34" s="46"/>
      <c r="D34" s="46" t="n">
        <v>601.8</v>
      </c>
      <c r="E34" s="46" t="n">
        <v>802.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1.75</v>
      </c>
      <c r="C35" s="46"/>
      <c r="D35" s="46" t="n">
        <v>1044.48</v>
      </c>
      <c r="E35" s="46" t="n">
        <v>1046.2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291.32</v>
      </c>
      <c r="E36" s="46" t="n">
        <v>1291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15.99</v>
      </c>
      <c r="C37" s="46"/>
      <c r="D37" s="46" t="n">
        <v>640.56</v>
      </c>
      <c r="E37" s="46" t="n">
        <v>430.28</v>
      </c>
      <c r="F37" s="46"/>
      <c r="G37" s="46" t="n">
        <v>426.2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2776.53</v>
      </c>
      <c r="C38" s="46"/>
      <c r="D38" s="46" t="n">
        <v>614.04</v>
      </c>
      <c r="E38" s="46" t="n">
        <v>165.7</v>
      </c>
      <c r="F38" s="46"/>
      <c r="G38" s="46" t="n">
        <v>3224.87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09.96</v>
      </c>
      <c r="E39" s="46" t="n">
        <v>609.9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430.44</v>
      </c>
      <c r="C40" s="46"/>
      <c r="D40" s="46" t="n">
        <v>1291.32</v>
      </c>
      <c r="E40" s="46" t="n">
        <v>1721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60.8</v>
      </c>
      <c r="E41" s="46" t="n">
        <v>1060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169.31</v>
      </c>
      <c r="C42" s="46"/>
      <c r="D42" s="46" t="n">
        <v>609.96</v>
      </c>
      <c r="E42" s="46" t="n">
        <v>631.05</v>
      </c>
      <c r="F42" s="46"/>
      <c r="G42" s="46" t="n">
        <v>148.22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291.32</v>
      </c>
      <c r="E43" s="46" t="n">
        <v>1291.4</v>
      </c>
      <c r="F43" s="46"/>
      <c r="G43" s="46"/>
      <c r="H43" s="46" t="n">
        <v>0.08</v>
      </c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414.12</v>
      </c>
      <c r="E44" s="46" t="n">
        <v>414.1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4354.03</v>
      </c>
      <c r="C45" s="46"/>
      <c r="D45" s="46" t="n">
        <v>646.68</v>
      </c>
      <c r="E45" s="46" t="n">
        <v>0</v>
      </c>
      <c r="F45" s="46"/>
      <c r="G45" s="46" t="n">
        <v>5000.71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09.96</v>
      </c>
      <c r="E46" s="46" t="n">
        <v>610.03</v>
      </c>
      <c r="F46" s="46"/>
      <c r="G46" s="46"/>
      <c r="H46" s="46" t="n">
        <v>0.07</v>
      </c>
      <c r="I46" s="46"/>
    </row>
    <row r="47" customFormat="false" ht="12.75" hidden="false" customHeight="false" outlineLevel="0" collapsed="false">
      <c r="A47" s="38" t="s">
        <v>121</v>
      </c>
      <c r="B47" s="46" t="n">
        <v>207.63</v>
      </c>
      <c r="C47" s="46"/>
      <c r="D47" s="46" t="n">
        <v>599.76</v>
      </c>
      <c r="E47" s="46" t="n">
        <v>593.66</v>
      </c>
      <c r="F47" s="46"/>
      <c r="G47" s="46" t="n">
        <v>213.7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2134.26</v>
      </c>
      <c r="C48" s="46"/>
      <c r="D48" s="46" t="n">
        <v>1068.96</v>
      </c>
      <c r="E48" s="46" t="n">
        <v>918.79</v>
      </c>
      <c r="F48" s="46"/>
      <c r="G48" s="46" t="n">
        <v>2284.43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425.07</v>
      </c>
      <c r="C49" s="46"/>
      <c r="D49" s="46" t="n">
        <v>1066.92</v>
      </c>
      <c r="E49" s="46" t="n">
        <v>1066.93</v>
      </c>
      <c r="F49" s="46"/>
      <c r="G49" s="46" t="n">
        <v>425.06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/>
      <c r="C50" s="46" t="n">
        <v>0.06</v>
      </c>
      <c r="D50" s="46" t="n">
        <v>1281.12</v>
      </c>
      <c r="E50" s="46" t="n">
        <v>1281.07</v>
      </c>
      <c r="F50" s="46"/>
      <c r="G50" s="46"/>
      <c r="H50" s="46" t="n">
        <v>0.01</v>
      </c>
      <c r="I50" s="46"/>
    </row>
    <row r="51" customFormat="false" ht="12.75" hidden="false" customHeight="false" outlineLevel="0" collapsed="false">
      <c r="A51" s="38" t="s">
        <v>125</v>
      </c>
      <c r="B51" s="46" t="n">
        <v>203.31</v>
      </c>
      <c r="C51" s="46"/>
      <c r="D51" s="46" t="n">
        <v>609.96</v>
      </c>
      <c r="E51" s="46" t="n">
        <v>813.28</v>
      </c>
      <c r="F51" s="46"/>
      <c r="G51" s="46"/>
      <c r="H51" s="46" t="n">
        <v>0.01</v>
      </c>
      <c r="I51" s="46"/>
    </row>
    <row r="52" customFormat="false" ht="12.75" hidden="false" customHeight="false" outlineLevel="0" collapsed="false">
      <c r="A52" s="38" t="s">
        <v>126</v>
      </c>
      <c r="B52" s="46" t="n">
        <v>0.01</v>
      </c>
      <c r="C52" s="46"/>
      <c r="D52" s="46" t="n">
        <v>1066.92</v>
      </c>
      <c r="E52" s="46" t="n">
        <v>711.33</v>
      </c>
      <c r="F52" s="46"/>
      <c r="G52" s="46" t="n">
        <v>355.6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/>
      <c r="C53" s="46" t="n">
        <v>2.94</v>
      </c>
      <c r="D53" s="46" t="n">
        <v>1071</v>
      </c>
      <c r="E53" s="46" t="n">
        <v>1070</v>
      </c>
      <c r="F53" s="46"/>
      <c r="G53" s="46"/>
      <c r="H53" s="46" t="n">
        <v>1.94</v>
      </c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620.16</v>
      </c>
      <c r="E54" s="46" t="n">
        <v>620.19</v>
      </c>
      <c r="F54" s="46"/>
      <c r="G54" s="46"/>
      <c r="H54" s="46" t="n">
        <v>0.03</v>
      </c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287.24</v>
      </c>
      <c r="E55" s="46" t="n">
        <v>414.43</v>
      </c>
      <c r="F55" s="46"/>
      <c r="G55" s="46" t="n">
        <v>872.81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473.09</v>
      </c>
      <c r="C56" s="46"/>
      <c r="D56" s="46" t="n">
        <v>1068.96</v>
      </c>
      <c r="E56" s="46" t="n">
        <v>1140.95</v>
      </c>
      <c r="F56" s="46"/>
      <c r="G56" s="46" t="n">
        <v>401.1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.01</v>
      </c>
      <c r="C57" s="46"/>
      <c r="D57" s="46" t="n">
        <v>1058.76</v>
      </c>
      <c r="E57" s="46" t="n">
        <v>1058.7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271.46</v>
      </c>
      <c r="C58" s="46"/>
      <c r="D58" s="46" t="n">
        <v>616.08</v>
      </c>
      <c r="E58" s="46" t="n">
        <v>887.55</v>
      </c>
      <c r="F58" s="46"/>
      <c r="G58" s="46"/>
      <c r="H58" s="46" t="n">
        <v>0.01</v>
      </c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281.12</v>
      </c>
      <c r="E59" s="46" t="n">
        <v>1281.16</v>
      </c>
      <c r="F59" s="46"/>
      <c r="G59" s="46"/>
      <c r="H59" s="46" t="n">
        <v>0.04</v>
      </c>
      <c r="I59" s="46"/>
    </row>
    <row r="60" customFormat="false" ht="12.75" hidden="false" customHeight="false" outlineLevel="0" collapsed="false">
      <c r="A60" s="38" t="s">
        <v>134</v>
      </c>
      <c r="B60" s="46" t="n">
        <v>203.93</v>
      </c>
      <c r="C60" s="46"/>
      <c r="D60" s="46" t="n">
        <v>612</v>
      </c>
      <c r="E60" s="46" t="n">
        <v>808.19</v>
      </c>
      <c r="F60" s="46"/>
      <c r="G60" s="46" t="n">
        <v>7.74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369.73</v>
      </c>
      <c r="C61" s="46"/>
      <c r="D61" s="46" t="n">
        <v>1297.44</v>
      </c>
      <c r="E61" s="46" t="n">
        <v>1219.88</v>
      </c>
      <c r="F61" s="46"/>
      <c r="G61" s="46" t="n">
        <v>447.29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/>
      <c r="C62" s="46" t="n">
        <v>229.58</v>
      </c>
      <c r="D62" s="46" t="n">
        <v>1068.96</v>
      </c>
      <c r="E62" s="46" t="n">
        <v>1034.76</v>
      </c>
      <c r="F62" s="46"/>
      <c r="G62" s="46"/>
      <c r="H62" s="46" t="n">
        <v>195.38</v>
      </c>
      <c r="I62" s="46"/>
    </row>
    <row r="63" customFormat="false" ht="12.75" hidden="false" customHeight="false" outlineLevel="0" collapsed="false">
      <c r="A63" s="38" t="s">
        <v>137</v>
      </c>
      <c r="B63" s="46" t="n">
        <v>1085.31</v>
      </c>
      <c r="C63" s="46"/>
      <c r="D63" s="46" t="n">
        <v>565.08</v>
      </c>
      <c r="E63" s="46" t="n">
        <v>615.08</v>
      </c>
      <c r="F63" s="46"/>
      <c r="G63" s="46" t="n">
        <v>1035.31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1297.44</v>
      </c>
      <c r="E64" s="46" t="n">
        <v>1310.06</v>
      </c>
      <c r="F64" s="46"/>
      <c r="G64" s="46"/>
      <c r="H64" s="46" t="n">
        <v>12.62</v>
      </c>
      <c r="I64" s="46"/>
    </row>
    <row r="65" customFormat="false" ht="12.75" hidden="false" customHeight="false" outlineLevel="0" collapsed="false">
      <c r="A65" s="38" t="s">
        <v>139</v>
      </c>
      <c r="B65" s="46" t="n">
        <v>1781.6</v>
      </c>
      <c r="C65" s="46"/>
      <c r="D65" s="46" t="n">
        <v>1068.96</v>
      </c>
      <c r="E65" s="46" t="n">
        <v>749.74</v>
      </c>
      <c r="F65" s="46"/>
      <c r="G65" s="46" t="n">
        <v>2100.82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404.09</v>
      </c>
      <c r="C66" s="46"/>
      <c r="D66" s="46" t="n">
        <v>612</v>
      </c>
      <c r="E66" s="46" t="n">
        <v>938.75</v>
      </c>
      <c r="F66" s="46"/>
      <c r="G66" s="46" t="n">
        <v>77.34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/>
      <c r="C67" s="46" t="n">
        <v>0.04</v>
      </c>
      <c r="D67" s="46" t="n">
        <v>1054.68</v>
      </c>
      <c r="E67" s="46" t="n">
        <v>1054.68</v>
      </c>
      <c r="F67" s="46"/>
      <c r="G67" s="46"/>
      <c r="H67" s="46" t="n">
        <v>0.04</v>
      </c>
      <c r="I67" s="46"/>
    </row>
    <row r="68" customFormat="false" ht="12.75" hidden="false" customHeight="false" outlineLevel="0" collapsed="false">
      <c r="A68" s="38" t="s">
        <v>142</v>
      </c>
      <c r="B68" s="46" t="n">
        <v>204.68</v>
      </c>
      <c r="C68" s="46"/>
      <c r="D68" s="46" t="n">
        <v>614.04</v>
      </c>
      <c r="E68" s="46" t="n">
        <v>818.7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/>
      <c r="C69" s="46" t="n">
        <v>0.02</v>
      </c>
      <c r="D69" s="46" t="n">
        <v>1275</v>
      </c>
      <c r="E69" s="46" t="n">
        <v>849.98</v>
      </c>
      <c r="F69" s="46"/>
      <c r="G69" s="46" t="n">
        <v>425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1297.44</v>
      </c>
      <c r="E70" s="46" t="n">
        <v>859.98</v>
      </c>
      <c r="F70" s="46"/>
      <c r="G70" s="46" t="n">
        <v>437.46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1274.99</v>
      </c>
      <c r="C71" s="46"/>
      <c r="D71" s="46" t="n">
        <v>1275</v>
      </c>
      <c r="E71" s="46" t="n">
        <v>1699.99</v>
      </c>
      <c r="F71" s="46"/>
      <c r="G71" s="46" t="n">
        <v>85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2784.66</v>
      </c>
      <c r="C72" s="46"/>
      <c r="D72" s="46" t="n">
        <v>1060.8</v>
      </c>
      <c r="E72" s="46" t="n">
        <v>209.38</v>
      </c>
      <c r="F72" s="46"/>
      <c r="G72" s="46" t="n">
        <v>3636.08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/>
      <c r="C73" s="46" t="n">
        <v>21.29</v>
      </c>
      <c r="D73" s="46" t="n">
        <v>1317.84</v>
      </c>
      <c r="E73" s="46" t="n">
        <v>1298.39</v>
      </c>
      <c r="F73" s="46"/>
      <c r="G73" s="46"/>
      <c r="H73" s="46" t="n">
        <v>1.84</v>
      </c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81.2</v>
      </c>
      <c r="E74" s="46" t="n">
        <v>1081.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144.96</v>
      </c>
      <c r="C75" s="46"/>
      <c r="D75" s="46" t="n">
        <v>614.04</v>
      </c>
      <c r="E75" s="46" t="n">
        <v>554.38</v>
      </c>
      <c r="F75" s="46"/>
      <c r="G75" s="46" t="n">
        <v>204.62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424.95</v>
      </c>
      <c r="C76" s="46"/>
      <c r="D76" s="46" t="n">
        <v>1275</v>
      </c>
      <c r="E76" s="46" t="n">
        <v>1445.14</v>
      </c>
      <c r="F76" s="46"/>
      <c r="G76" s="46" t="n">
        <v>254.81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060.8</v>
      </c>
      <c r="E77" s="46" t="n">
        <v>1060.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609.96</v>
      </c>
      <c r="E78" s="46" t="n">
        <v>609.9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/>
      <c r="C79" s="46" t="n">
        <v>0.03</v>
      </c>
      <c r="D79" s="46" t="n">
        <v>1052.64</v>
      </c>
      <c r="E79" s="46" t="n">
        <v>1052.62</v>
      </c>
      <c r="F79" s="46"/>
      <c r="G79" s="46"/>
      <c r="H79" s="46" t="n">
        <v>0.01</v>
      </c>
      <c r="I79" s="46"/>
    </row>
    <row r="80" customFormat="false" ht="12.75" hidden="false" customHeight="false" outlineLevel="0" collapsed="false">
      <c r="A80" s="38" t="s">
        <v>154</v>
      </c>
      <c r="B80" s="46"/>
      <c r="C80" s="46" t="n">
        <v>0.08</v>
      </c>
      <c r="D80" s="46" t="n">
        <v>1281.12</v>
      </c>
      <c r="E80" s="46" t="n">
        <v>1281.05</v>
      </c>
      <c r="F80" s="46"/>
      <c r="G80" s="46"/>
      <c r="H80" s="46" t="n">
        <v>0.01</v>
      </c>
      <c r="I80" s="46"/>
    </row>
    <row r="81" customFormat="false" ht="12.75" hidden="false" customHeight="false" outlineLevel="0" collapsed="false">
      <c r="A81" s="38" t="s">
        <v>155</v>
      </c>
      <c r="B81" s="46"/>
      <c r="C81" s="46" t="n">
        <v>0.01</v>
      </c>
      <c r="D81" s="46" t="n">
        <v>1311.72</v>
      </c>
      <c r="E81" s="46" t="n">
        <v>1311.7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 t="n">
        <v>805.12</v>
      </c>
      <c r="C82" s="46"/>
      <c r="D82" s="46" t="n">
        <v>603.84</v>
      </c>
      <c r="E82" s="46" t="n">
        <v>1010.67</v>
      </c>
      <c r="F82" s="46"/>
      <c r="G82" s="46" t="n">
        <v>398.29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114.99</v>
      </c>
      <c r="C83" s="46"/>
      <c r="D83" s="46" t="n">
        <v>1281.12</v>
      </c>
      <c r="E83" s="46" t="n">
        <v>1396.1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/>
      <c r="C84" s="46" t="n">
        <v>0.03</v>
      </c>
      <c r="D84" s="46" t="n">
        <v>603.84</v>
      </c>
      <c r="E84" s="46" t="n">
        <v>603.85</v>
      </c>
      <c r="F84" s="46"/>
      <c r="G84" s="46"/>
      <c r="H84" s="46" t="n">
        <v>0.04</v>
      </c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1066.92</v>
      </c>
      <c r="E85" s="46" t="n">
        <v>1066.95</v>
      </c>
      <c r="F85" s="46"/>
      <c r="G85" s="46"/>
      <c r="H85" s="46" t="n">
        <v>0.03</v>
      </c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1281.12</v>
      </c>
      <c r="E86" s="46" t="n">
        <v>1281.16</v>
      </c>
      <c r="F86" s="46"/>
      <c r="G86" s="46"/>
      <c r="H86" s="46" t="n">
        <v>0.04</v>
      </c>
      <c r="I86" s="46"/>
    </row>
    <row r="87" customFormat="false" ht="12.75" hidden="false" customHeight="false" outlineLevel="0" collapsed="false">
      <c r="A87" s="38" t="s">
        <v>161</v>
      </c>
      <c r="B87" s="46" t="n">
        <v>0</v>
      </c>
      <c r="C87" s="46"/>
      <c r="D87" s="46" t="n">
        <v>609.96</v>
      </c>
      <c r="E87" s="46" t="n">
        <v>609.9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s">
        <v>162</v>
      </c>
      <c r="B88" s="46" t="n">
        <v>0</v>
      </c>
      <c r="C88" s="46"/>
      <c r="D88" s="46" t="n">
        <v>1066.92</v>
      </c>
      <c r="E88" s="46" t="n">
        <v>1066.9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0</v>
      </c>
      <c r="C89" s="46"/>
      <c r="D89" s="46" t="n">
        <v>642.6</v>
      </c>
      <c r="E89" s="46" t="n">
        <v>642.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214.72</v>
      </c>
      <c r="C90" s="46"/>
      <c r="D90" s="46" t="n">
        <v>616.08</v>
      </c>
      <c r="E90" s="46" t="n">
        <v>616.01</v>
      </c>
      <c r="F90" s="46"/>
      <c r="G90" s="46" t="n">
        <v>214.79</v>
      </c>
      <c r="H90" s="46"/>
      <c r="I90" s="46"/>
    </row>
    <row r="91" customFormat="false" ht="12.75" hidden="false" customHeight="false" outlineLevel="0" collapsed="false">
      <c r="A91" s="47" t="s">
        <v>165</v>
      </c>
      <c r="B91" s="48" t="n">
        <v>31226.22</v>
      </c>
      <c r="C91" s="48" t="n">
        <v>684.01</v>
      </c>
      <c r="D91" s="48" t="n">
        <v>82265.04</v>
      </c>
      <c r="E91" s="48" t="n">
        <v>81612.35</v>
      </c>
      <c r="F91" s="48"/>
      <c r="G91" s="48" t="n">
        <v>31505.23</v>
      </c>
      <c r="H91" s="48" t="n">
        <v>310.33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0Z</dcterms:modified>
  <cp:revision>0</cp:revision>
  <dc:subject/>
  <dc:title/>
</cp:coreProperties>
</file>