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1.5</v>
      </c>
      <c r="C7" s="46"/>
      <c r="D7" s="46" t="n">
        <v>994.5</v>
      </c>
      <c r="E7" s="46" t="n">
        <v>994.5</v>
      </c>
      <c r="F7" s="46"/>
      <c r="G7" s="46" t="n">
        <v>331.5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0.02</v>
      </c>
      <c r="D8" s="46" t="n">
        <v>904.5</v>
      </c>
      <c r="E8" s="46" t="n">
        <v>904.52</v>
      </c>
      <c r="F8" s="46"/>
      <c r="G8" s="46"/>
      <c r="H8" s="46" t="n">
        <v>0.04</v>
      </c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87</v>
      </c>
      <c r="E9" s="46" t="n">
        <v>12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55.89</v>
      </c>
      <c r="C10" s="46"/>
      <c r="D10" s="46" t="n">
        <v>1413</v>
      </c>
      <c r="E10" s="46" t="n">
        <v>1568.96</v>
      </c>
      <c r="F10" s="46"/>
      <c r="G10" s="46"/>
      <c r="H10" s="46" t="n">
        <v>0.07</v>
      </c>
      <c r="I10" s="46"/>
    </row>
    <row r="11" customFormat="false" ht="12.75" hidden="false" customHeight="false" outlineLevel="0" collapsed="false">
      <c r="A11" s="38" t="s">
        <v>85</v>
      </c>
      <c r="B11" s="46" t="n">
        <v>5935.78</v>
      </c>
      <c r="C11" s="46"/>
      <c r="D11" s="46" t="n">
        <v>994.5</v>
      </c>
      <c r="E11" s="46" t="n">
        <v>686.31</v>
      </c>
      <c r="F11" s="46"/>
      <c r="G11" s="46" t="n">
        <v>6243.97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388.25</v>
      </c>
      <c r="E12" s="46" t="n">
        <v>138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87</v>
      </c>
      <c r="E13" s="46" t="n">
        <v>1287.01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s">
        <v>88</v>
      </c>
      <c r="B14" s="46" t="n">
        <v>483.89</v>
      </c>
      <c r="C14" s="46"/>
      <c r="D14" s="46" t="n">
        <v>1413</v>
      </c>
      <c r="E14" s="46" t="n">
        <v>1425.89</v>
      </c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6.75</v>
      </c>
      <c r="E15" s="46" t="n">
        <v>996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9808.74</v>
      </c>
      <c r="C16" s="46"/>
      <c r="D16" s="46" t="n">
        <v>1379.25</v>
      </c>
      <c r="E16" s="46" t="n">
        <v>0</v>
      </c>
      <c r="F16" s="46"/>
      <c r="G16" s="46" t="n">
        <v>11187.99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12346.52</v>
      </c>
      <c r="C17" s="46"/>
      <c r="D17" s="46" t="n">
        <v>1388.25</v>
      </c>
      <c r="E17" s="46" t="n">
        <v>0</v>
      </c>
      <c r="F17" s="46"/>
      <c r="G17" s="46" t="n">
        <v>13734.7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472.65</v>
      </c>
      <c r="D18" s="46" t="n">
        <v>688.5</v>
      </c>
      <c r="E18" s="46" t="n">
        <v>0.3</v>
      </c>
      <c r="F18" s="46"/>
      <c r="G18" s="46" t="n">
        <v>215.55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96.75</v>
      </c>
      <c r="E19" s="46" t="n">
        <v>996.77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s">
        <v>94</v>
      </c>
      <c r="B20" s="46" t="n">
        <v>571.61</v>
      </c>
      <c r="C20" s="46"/>
      <c r="D20" s="46" t="n">
        <v>1379.25</v>
      </c>
      <c r="E20" s="46" t="n">
        <v>1491.16</v>
      </c>
      <c r="F20" s="46"/>
      <c r="G20" s="46" t="n">
        <v>459.7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1218.34</v>
      </c>
      <c r="C21" s="46"/>
      <c r="D21" s="46" t="n">
        <v>904.5</v>
      </c>
      <c r="E21" s="46" t="n">
        <v>0</v>
      </c>
      <c r="F21" s="46"/>
      <c r="G21" s="46" t="n">
        <v>2122.84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30852.27</v>
      </c>
      <c r="C22" s="48" t="n">
        <v>472.67</v>
      </c>
      <c r="D22" s="48" t="n">
        <v>18103.5</v>
      </c>
      <c r="E22" s="48" t="n">
        <v>13715.92</v>
      </c>
      <c r="F22" s="48"/>
      <c r="G22" s="48" t="n">
        <v>34767.32</v>
      </c>
      <c r="H22" s="48" t="n">
        <v>0.1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8Z</dcterms:modified>
  <cp:revision>0</cp:revision>
  <dc:subject/>
  <dc:title/>
</cp:coreProperties>
</file>