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</t>
  </si>
  <si>
    <t xml:space="preserve">кв.37</t>
  </si>
  <si>
    <t xml:space="preserve">кв.36</t>
  </si>
  <si>
    <t xml:space="preserve">кв.35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39</t>
  </si>
  <si>
    <t xml:space="preserve">кв.17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25</t>
  </si>
  <si>
    <t xml:space="preserve">кв.16</t>
  </si>
  <si>
    <t xml:space="preserve">кв.23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4</t>
  </si>
  <si>
    <t xml:space="preserve">кв.15</t>
  </si>
  <si>
    <t xml:space="preserve">кв.52</t>
  </si>
  <si>
    <t xml:space="preserve">кв.8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38</t>
  </si>
  <si>
    <t xml:space="preserve">кв.47</t>
  </si>
  <si>
    <t xml:space="preserve">кв.40</t>
  </si>
  <si>
    <t xml:space="preserve">кв.41</t>
  </si>
  <si>
    <t xml:space="preserve">кв.42</t>
  </si>
  <si>
    <t xml:space="preserve">кв.43</t>
  </si>
  <si>
    <t xml:space="preserve">кв.44</t>
  </si>
  <si>
    <t xml:space="preserve">кв.54</t>
  </si>
  <si>
    <t xml:space="preserve">кв.46</t>
  </si>
  <si>
    <t xml:space="preserve">кв.53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9</t>
  </si>
  <si>
    <t xml:space="preserve">кв.4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94.44</v>
      </c>
      <c r="C6" s="46"/>
      <c r="D6" s="46" t="n">
        <v>883.32</v>
      </c>
      <c r="E6" s="46" t="n">
        <v>1177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20.16</v>
      </c>
      <c r="E7" s="46" t="n">
        <v>620.17</v>
      </c>
      <c r="F7" s="46"/>
      <c r="G7" s="46"/>
      <c r="H7" s="46" t="n">
        <v>0.01</v>
      </c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509.65</v>
      </c>
      <c r="D8" s="46" t="n">
        <v>614.04</v>
      </c>
      <c r="E8" s="46" t="n">
        <v>0</v>
      </c>
      <c r="F8" s="46"/>
      <c r="G8" s="46" t="n">
        <v>104.39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325.33</v>
      </c>
      <c r="C9" s="46"/>
      <c r="D9" s="46" t="n">
        <v>869.04</v>
      </c>
      <c r="E9" s="46" t="n">
        <v>1450.32</v>
      </c>
      <c r="F9" s="46"/>
      <c r="G9" s="46" t="n">
        <v>1744.0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03.22</v>
      </c>
      <c r="C10" s="46"/>
      <c r="D10" s="46" t="n">
        <v>909.84</v>
      </c>
      <c r="E10" s="46" t="n">
        <v>909.79</v>
      </c>
      <c r="F10" s="46"/>
      <c r="G10" s="46" t="n">
        <v>303.27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07.4</v>
      </c>
      <c r="C11" s="46"/>
      <c r="D11" s="46" t="n">
        <v>622.2</v>
      </c>
      <c r="E11" s="46" t="n">
        <v>622.2</v>
      </c>
      <c r="F11" s="46"/>
      <c r="G11" s="46" t="n">
        <v>207.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09.44</v>
      </c>
      <c r="C12" s="46"/>
      <c r="D12" s="46" t="n">
        <v>628.32</v>
      </c>
      <c r="E12" s="46" t="n">
        <v>837.7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5673.82</v>
      </c>
      <c r="C13" s="46"/>
      <c r="D13" s="46" t="n">
        <v>854.76</v>
      </c>
      <c r="E13" s="46" t="n">
        <v>93.82</v>
      </c>
      <c r="F13" s="46"/>
      <c r="G13" s="46" t="n">
        <v>6434.7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06.77</v>
      </c>
      <c r="C14" s="46"/>
      <c r="D14" s="46" t="n">
        <v>920.04</v>
      </c>
      <c r="E14" s="46" t="n">
        <v>1226.82</v>
      </c>
      <c r="F14" s="46"/>
      <c r="G14" s="46"/>
      <c r="H14" s="46" t="n">
        <v>0.01</v>
      </c>
      <c r="I14" s="46"/>
    </row>
    <row r="15" customFormat="false" ht="12.75" hidden="false" customHeight="false" outlineLevel="0" collapsed="false">
      <c r="A15" s="38" t="s">
        <v>89</v>
      </c>
      <c r="B15" s="46" t="n">
        <v>301.45</v>
      </c>
      <c r="C15" s="46"/>
      <c r="D15" s="46" t="n">
        <v>903.72</v>
      </c>
      <c r="E15" s="46" t="n">
        <v>1204.96</v>
      </c>
      <c r="F15" s="46"/>
      <c r="G15" s="46" t="n">
        <v>0.21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92.79</v>
      </c>
      <c r="C16" s="46"/>
      <c r="D16" s="46" t="n">
        <v>891.48</v>
      </c>
      <c r="E16" s="46" t="n">
        <v>1184.2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22.2</v>
      </c>
      <c r="E17" s="46" t="n">
        <v>622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427.78</v>
      </c>
      <c r="C18" s="46"/>
      <c r="D18" s="46" t="n">
        <v>854.76</v>
      </c>
      <c r="E18" s="46" t="n">
        <v>1272.64</v>
      </c>
      <c r="F18" s="46"/>
      <c r="G18" s="46" t="n">
        <v>4009.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3.96</v>
      </c>
      <c r="C19" s="46"/>
      <c r="D19" s="46" t="n">
        <v>911.88</v>
      </c>
      <c r="E19" s="46" t="n">
        <v>121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20.04</v>
      </c>
      <c r="E20" s="46" t="n">
        <v>920.07</v>
      </c>
      <c r="F20" s="46"/>
      <c r="G20" s="46"/>
      <c r="H20" s="46" t="n">
        <v>0.03</v>
      </c>
      <c r="I20" s="46"/>
    </row>
    <row r="21" customFormat="false" ht="12.75" hidden="false" customHeight="false" outlineLevel="0" collapsed="false">
      <c r="A21" s="38" t="s">
        <v>95</v>
      </c>
      <c r="B21" s="46" t="n">
        <v>303.78</v>
      </c>
      <c r="C21" s="46"/>
      <c r="D21" s="46" t="n">
        <v>883.32</v>
      </c>
      <c r="E21" s="46" t="n">
        <v>866.51</v>
      </c>
      <c r="F21" s="46"/>
      <c r="G21" s="46" t="n">
        <v>320.59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580.72</v>
      </c>
      <c r="C22" s="46"/>
      <c r="D22" s="46" t="n">
        <v>871.08</v>
      </c>
      <c r="E22" s="46" t="n">
        <v>0</v>
      </c>
      <c r="F22" s="46"/>
      <c r="G22" s="46" t="n">
        <v>1451.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.66</v>
      </c>
      <c r="C23" s="46"/>
      <c r="D23" s="46" t="n">
        <v>922.08</v>
      </c>
      <c r="E23" s="46" t="n">
        <v>922.04</v>
      </c>
      <c r="F23" s="46"/>
      <c r="G23" s="46" t="n">
        <v>1.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/>
      <c r="C24" s="46" t="n">
        <v>0.04</v>
      </c>
      <c r="D24" s="46" t="n">
        <v>881.28</v>
      </c>
      <c r="E24" s="46" t="n">
        <v>881.2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/>
      <c r="C25" s="46" t="n">
        <v>0.02</v>
      </c>
      <c r="D25" s="46" t="n">
        <v>636.48</v>
      </c>
      <c r="E25" s="46" t="n">
        <v>636.4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62.92</v>
      </c>
      <c r="E26" s="46" t="n">
        <v>862.9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93.76</v>
      </c>
      <c r="C27" s="46"/>
      <c r="D27" s="46" t="n">
        <v>881.28</v>
      </c>
      <c r="E27" s="46" t="n">
        <v>881.32</v>
      </c>
      <c r="F27" s="46"/>
      <c r="G27" s="46" t="n">
        <v>293.72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/>
      <c r="C28" s="46" t="n">
        <v>18.03</v>
      </c>
      <c r="D28" s="46" t="n">
        <v>881.28</v>
      </c>
      <c r="E28" s="46" t="n">
        <v>881.28</v>
      </c>
      <c r="F28" s="46"/>
      <c r="G28" s="46"/>
      <c r="H28" s="46" t="n">
        <v>18.03</v>
      </c>
      <c r="I28" s="46"/>
    </row>
    <row r="29" customFormat="false" ht="12.75" hidden="false" customHeight="false" outlineLevel="0" collapsed="false">
      <c r="A29" s="38" t="s">
        <v>103</v>
      </c>
      <c r="B29" s="46" t="n">
        <v>282.2</v>
      </c>
      <c r="C29" s="46"/>
      <c r="D29" s="46" t="n">
        <v>846.6</v>
      </c>
      <c r="E29" s="46" t="n">
        <v>1128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899.64</v>
      </c>
      <c r="E30" s="46" t="n">
        <v>899.6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/>
      <c r="C31" s="46" t="n">
        <v>0.02</v>
      </c>
      <c r="D31" s="46" t="n">
        <v>844.56</v>
      </c>
      <c r="E31" s="46" t="n">
        <v>844.5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89.68</v>
      </c>
      <c r="C32" s="46"/>
      <c r="D32" s="46" t="n">
        <v>869.04</v>
      </c>
      <c r="E32" s="46" t="n">
        <v>869.01</v>
      </c>
      <c r="F32" s="46"/>
      <c r="G32" s="46" t="n">
        <v>289.71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624.24</v>
      </c>
      <c r="E33" s="46" t="n">
        <v>412.41</v>
      </c>
      <c r="F33" s="46"/>
      <c r="G33" s="46" t="n">
        <v>211.83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8456.22</v>
      </c>
      <c r="C34" s="46"/>
      <c r="D34" s="46" t="n">
        <v>879.24</v>
      </c>
      <c r="E34" s="46" t="n">
        <v>2424.53</v>
      </c>
      <c r="F34" s="46"/>
      <c r="G34" s="46" t="n">
        <v>6910.93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0.01</v>
      </c>
      <c r="D35" s="46" t="n">
        <v>873.12</v>
      </c>
      <c r="E35" s="46" t="n">
        <v>873.14</v>
      </c>
      <c r="F35" s="46"/>
      <c r="G35" s="46"/>
      <c r="H35" s="46" t="n">
        <v>0.03</v>
      </c>
      <c r="I35" s="46"/>
    </row>
    <row r="36" customFormat="false" ht="12.75" hidden="false" customHeight="false" outlineLevel="0" collapsed="false">
      <c r="A36" s="38" t="s">
        <v>110</v>
      </c>
      <c r="B36" s="46" t="n">
        <v>2934.14</v>
      </c>
      <c r="C36" s="46"/>
      <c r="D36" s="46" t="n">
        <v>901.68</v>
      </c>
      <c r="E36" s="46" t="n">
        <v>654.51</v>
      </c>
      <c r="F36" s="46"/>
      <c r="G36" s="46" t="n">
        <v>3181.31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418.88</v>
      </c>
      <c r="C37" s="46"/>
      <c r="D37" s="46" t="n">
        <v>628.32</v>
      </c>
      <c r="E37" s="46" t="n">
        <v>1047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77.2</v>
      </c>
      <c r="E38" s="46" t="n">
        <v>877.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/>
      <c r="C39" s="46" t="n">
        <v>0.01</v>
      </c>
      <c r="D39" s="46" t="n">
        <v>938.4</v>
      </c>
      <c r="E39" s="46" t="n">
        <v>938.39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5849.74</v>
      </c>
      <c r="C40" s="46"/>
      <c r="D40" s="46" t="n">
        <v>618.12</v>
      </c>
      <c r="E40" s="46" t="n">
        <v>0</v>
      </c>
      <c r="F40" s="46"/>
      <c r="G40" s="46" t="n">
        <v>6467.8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877.2</v>
      </c>
      <c r="E41" s="46" t="n">
        <v>877.22</v>
      </c>
      <c r="F41" s="46"/>
      <c r="G41" s="46"/>
      <c r="H41" s="46" t="n">
        <v>0.02</v>
      </c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05.76</v>
      </c>
      <c r="E42" s="46" t="n">
        <v>905.83</v>
      </c>
      <c r="F42" s="46"/>
      <c r="G42" s="46"/>
      <c r="H42" s="46" t="n">
        <v>0.07</v>
      </c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867</v>
      </c>
      <c r="E43" s="46" t="n">
        <v>86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06.76</v>
      </c>
      <c r="C44" s="46"/>
      <c r="D44" s="46" t="n">
        <v>620.16</v>
      </c>
      <c r="E44" s="46" t="n">
        <v>826.9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289</v>
      </c>
      <c r="C45" s="46"/>
      <c r="D45" s="46" t="n">
        <v>867</v>
      </c>
      <c r="E45" s="46" t="n">
        <v>115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72.78</v>
      </c>
      <c r="C46" s="46"/>
      <c r="D46" s="46" t="n">
        <v>856.8</v>
      </c>
      <c r="E46" s="46" t="n">
        <v>843.98</v>
      </c>
      <c r="F46" s="46"/>
      <c r="G46" s="46" t="n">
        <v>285.6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4837.63</v>
      </c>
      <c r="C47" s="46"/>
      <c r="D47" s="46" t="n">
        <v>918</v>
      </c>
      <c r="E47" s="46" t="n">
        <v>0</v>
      </c>
      <c r="F47" s="46"/>
      <c r="G47" s="46" t="n">
        <v>5755.63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587.46</v>
      </c>
      <c r="C48" s="46"/>
      <c r="D48" s="46" t="n">
        <v>881.28</v>
      </c>
      <c r="E48" s="46" t="n">
        <v>1468.7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632.4</v>
      </c>
      <c r="E49" s="46" t="n">
        <v>632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860.88</v>
      </c>
      <c r="E50" s="46" t="n">
        <v>860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576.86</v>
      </c>
      <c r="C51" s="46"/>
      <c r="D51" s="46" t="n">
        <v>862.92</v>
      </c>
      <c r="E51" s="46" t="n">
        <v>864.31</v>
      </c>
      <c r="F51" s="46"/>
      <c r="G51" s="46" t="n">
        <v>575.47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918</v>
      </c>
      <c r="E52" s="46" t="n">
        <v>91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/>
      <c r="C53" s="46" t="n">
        <v>0.01</v>
      </c>
      <c r="D53" s="46" t="n">
        <v>883.32</v>
      </c>
      <c r="E53" s="46" t="n">
        <v>883.33</v>
      </c>
      <c r="F53" s="46"/>
      <c r="G53" s="46"/>
      <c r="H53" s="46" t="n">
        <v>0.02</v>
      </c>
      <c r="I53" s="46"/>
    </row>
    <row r="54" customFormat="false" ht="12.75" hidden="false" customHeight="false" outlineLevel="0" collapsed="false">
      <c r="A54" s="38" t="s">
        <v>128</v>
      </c>
      <c r="B54" s="46" t="n">
        <v>373.23</v>
      </c>
      <c r="C54" s="46"/>
      <c r="D54" s="46" t="n">
        <v>614.04</v>
      </c>
      <c r="E54" s="46" t="n">
        <v>782.59</v>
      </c>
      <c r="F54" s="46"/>
      <c r="G54" s="46" t="n">
        <v>204.68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288.32</v>
      </c>
      <c r="C55" s="46"/>
      <c r="D55" s="46" t="n">
        <v>864.96</v>
      </c>
      <c r="E55" s="46" t="n">
        <v>1153.32</v>
      </c>
      <c r="F55" s="46"/>
      <c r="G55" s="46"/>
      <c r="H55" s="46" t="n">
        <v>0.04</v>
      </c>
      <c r="I55" s="46"/>
    </row>
    <row r="56" customFormat="false" ht="12.75" hidden="false" customHeight="false" outlineLevel="0" collapsed="false">
      <c r="A56" s="38" t="s">
        <v>130</v>
      </c>
      <c r="B56" s="46" t="n">
        <v>300.56</v>
      </c>
      <c r="C56" s="46"/>
      <c r="D56" s="46" t="n">
        <v>901.68</v>
      </c>
      <c r="E56" s="46" t="n">
        <v>1202.29</v>
      </c>
      <c r="F56" s="46"/>
      <c r="G56" s="46"/>
      <c r="H56" s="46" t="n">
        <v>0.05</v>
      </c>
      <c r="I56" s="46"/>
    </row>
    <row r="57" customFormat="false" ht="12.75" hidden="false" customHeight="false" outlineLevel="0" collapsed="false">
      <c r="A57" s="38" t="s">
        <v>131</v>
      </c>
      <c r="B57" s="46" t="n">
        <v>584.8</v>
      </c>
      <c r="C57" s="46"/>
      <c r="D57" s="46" t="n">
        <v>877.2</v>
      </c>
      <c r="E57" s="46" t="n">
        <v>1462.09</v>
      </c>
      <c r="F57" s="46"/>
      <c r="G57" s="46"/>
      <c r="H57" s="46" t="n">
        <v>0.09</v>
      </c>
      <c r="I57" s="46"/>
    </row>
    <row r="58" customFormat="false" ht="12.75" hidden="false" customHeight="false" outlineLevel="0" collapsed="false">
      <c r="A58" s="38" t="s">
        <v>132</v>
      </c>
      <c r="B58" s="46" t="n">
        <v>198.65</v>
      </c>
      <c r="C58" s="46"/>
      <c r="D58" s="46" t="n">
        <v>891.48</v>
      </c>
      <c r="E58" s="46" t="n">
        <v>1090.17</v>
      </c>
      <c r="F58" s="46"/>
      <c r="G58" s="46"/>
      <c r="H58" s="46" t="n">
        <v>0.04</v>
      </c>
      <c r="I58" s="46"/>
    </row>
    <row r="59" customFormat="false" ht="12.75" hidden="false" customHeight="false" outlineLevel="0" collapsed="false">
      <c r="A59" s="38" t="s">
        <v>133</v>
      </c>
      <c r="B59" s="46" t="n">
        <v>0</v>
      </c>
      <c r="C59" s="46"/>
      <c r="D59" s="46" t="n">
        <v>871.08</v>
      </c>
      <c r="E59" s="46" t="n">
        <v>871.0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295.99</v>
      </c>
      <c r="C60" s="46"/>
      <c r="D60" s="46" t="n">
        <v>858.84</v>
      </c>
      <c r="E60" s="46" t="n">
        <v>858.89</v>
      </c>
      <c r="F60" s="46"/>
      <c r="G60" s="46" t="n">
        <v>295.94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2153.73</v>
      </c>
      <c r="C61" s="46"/>
      <c r="D61" s="46" t="n">
        <v>879.24</v>
      </c>
      <c r="E61" s="46" t="n">
        <v>1494.6</v>
      </c>
      <c r="F61" s="46"/>
      <c r="G61" s="46" t="n">
        <v>1538.37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0</v>
      </c>
      <c r="C62" s="46"/>
      <c r="D62" s="46" t="n">
        <v>887.4</v>
      </c>
      <c r="E62" s="46" t="n">
        <v>887.44</v>
      </c>
      <c r="F62" s="46"/>
      <c r="G62" s="46"/>
      <c r="H62" s="46" t="n">
        <v>0.04</v>
      </c>
      <c r="I62" s="46"/>
    </row>
    <row r="63" customFormat="false" ht="12.75" hidden="false" customHeight="false" outlineLevel="0" collapsed="false">
      <c r="A63" s="38" t="s">
        <v>137</v>
      </c>
      <c r="B63" s="46" t="n">
        <v>0</v>
      </c>
      <c r="C63" s="46"/>
      <c r="D63" s="46" t="n">
        <v>628.32</v>
      </c>
      <c r="E63" s="46" t="n">
        <v>628.39</v>
      </c>
      <c r="F63" s="46"/>
      <c r="G63" s="46"/>
      <c r="H63" s="46" t="n">
        <v>0.07</v>
      </c>
      <c r="I63" s="46"/>
    </row>
    <row r="64" customFormat="false" ht="12.75" hidden="false" customHeight="false" outlineLevel="0" collapsed="false">
      <c r="A64" s="38" t="s">
        <v>138</v>
      </c>
      <c r="B64" s="46" t="n">
        <v>0</v>
      </c>
      <c r="C64" s="46"/>
      <c r="D64" s="46" t="n">
        <v>903.72</v>
      </c>
      <c r="E64" s="46" t="n">
        <v>903.73</v>
      </c>
      <c r="F64" s="46"/>
      <c r="G64" s="46"/>
      <c r="H64" s="46" t="n">
        <v>0.01</v>
      </c>
      <c r="I64" s="46"/>
    </row>
    <row r="65" customFormat="false" ht="12.75" hidden="false" customHeight="false" outlineLevel="0" collapsed="false">
      <c r="A65" s="38" t="s">
        <v>139</v>
      </c>
      <c r="B65" s="46" t="n">
        <v>293.73</v>
      </c>
      <c r="C65" s="46"/>
      <c r="D65" s="46" t="n">
        <v>881.28</v>
      </c>
      <c r="E65" s="46" t="n">
        <v>1175.02</v>
      </c>
      <c r="F65" s="46"/>
      <c r="G65" s="46"/>
      <c r="H65" s="46" t="n">
        <v>0.01</v>
      </c>
      <c r="I65" s="46"/>
    </row>
    <row r="66" customFormat="false" ht="12.75" hidden="false" customHeight="false" outlineLevel="0" collapsed="false">
      <c r="A66" s="38" t="s">
        <v>140</v>
      </c>
      <c r="B66" s="46" t="n">
        <v>210.11</v>
      </c>
      <c r="C66" s="46"/>
      <c r="D66" s="46" t="n">
        <v>630.36</v>
      </c>
      <c r="E66" s="46" t="n">
        <v>630.44</v>
      </c>
      <c r="F66" s="46"/>
      <c r="G66" s="46" t="n">
        <v>210.03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5.72</v>
      </c>
      <c r="C67" s="46"/>
      <c r="D67" s="46" t="n">
        <v>620.16</v>
      </c>
      <c r="E67" s="46" t="n">
        <v>625.8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142</v>
      </c>
      <c r="B68" s="48" t="n">
        <v>45532.51</v>
      </c>
      <c r="C68" s="48" t="n">
        <v>527.79</v>
      </c>
      <c r="D68" s="48" t="n">
        <v>50906.16</v>
      </c>
      <c r="E68" s="48" t="n">
        <v>55130.3</v>
      </c>
      <c r="F68" s="48"/>
      <c r="G68" s="48" t="n">
        <v>40799.15</v>
      </c>
      <c r="H68" s="48" t="n">
        <v>18.57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7Z</dcterms:modified>
  <cp:revision>0</cp:revision>
  <dc:subject/>
  <dc:title/>
</cp:coreProperties>
</file>