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36</v>
      </c>
      <c r="E6" s="46" t="n">
        <v>9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08</v>
      </c>
      <c r="E7" s="46" t="n">
        <v>672</v>
      </c>
      <c r="F7" s="46"/>
      <c r="G7" s="46" t="n">
        <v>336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.2</v>
      </c>
      <c r="C8" s="46"/>
      <c r="D8" s="46" t="n">
        <v>924.75</v>
      </c>
      <c r="E8" s="46" t="n">
        <v>924.75</v>
      </c>
      <c r="F8" s="46"/>
      <c r="G8" s="46" t="n">
        <v>0.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99.75</v>
      </c>
      <c r="E9" s="46" t="n">
        <v>699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53.85</v>
      </c>
      <c r="C10" s="46"/>
      <c r="D10" s="46" t="n">
        <v>1010.25</v>
      </c>
      <c r="E10" s="46" t="n">
        <v>1347</v>
      </c>
      <c r="F10" s="46"/>
      <c r="G10" s="46" t="n">
        <v>17.1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021.5</v>
      </c>
      <c r="C11" s="46"/>
      <c r="D11" s="46" t="n">
        <v>1021.5</v>
      </c>
      <c r="E11" s="46" t="n">
        <v>0</v>
      </c>
      <c r="F11" s="46"/>
      <c r="G11" s="46" t="n">
        <v>2043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31</v>
      </c>
      <c r="C12" s="46"/>
      <c r="D12" s="46" t="n">
        <v>693</v>
      </c>
      <c r="E12" s="46" t="n">
        <v>693</v>
      </c>
      <c r="F12" s="46"/>
      <c r="G12" s="46" t="n">
        <v>231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708.75</v>
      </c>
      <c r="C13" s="46"/>
      <c r="D13" s="46" t="n">
        <v>708.75</v>
      </c>
      <c r="E13" s="46" t="n">
        <v>0</v>
      </c>
      <c r="F13" s="46"/>
      <c r="G13" s="46" t="n">
        <v>1417.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99</v>
      </c>
      <c r="E14" s="46" t="n">
        <v>666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28.75</v>
      </c>
      <c r="C15" s="46"/>
      <c r="D15" s="46" t="n">
        <v>686.25</v>
      </c>
      <c r="E15" s="46" t="n">
        <v>9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09.5</v>
      </c>
      <c r="E16" s="46" t="n">
        <v>1309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33.25</v>
      </c>
      <c r="C17" s="46"/>
      <c r="D17" s="46" t="n">
        <v>699.75</v>
      </c>
      <c r="E17" s="46" t="n">
        <v>93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27</v>
      </c>
      <c r="E18" s="46" t="n">
        <v>618</v>
      </c>
      <c r="F18" s="46"/>
      <c r="G18" s="46" t="n">
        <v>30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96.75</v>
      </c>
      <c r="E19" s="46" t="n">
        <v>996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03.5</v>
      </c>
      <c r="E20" s="46" t="n">
        <v>1003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878.38</v>
      </c>
      <c r="D21" s="46" t="n">
        <v>956.25</v>
      </c>
      <c r="E21" s="46" t="n">
        <v>77.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2777.3</v>
      </c>
      <c r="C22" s="48" t="n">
        <v>878.38</v>
      </c>
      <c r="D22" s="48" t="n">
        <v>14580</v>
      </c>
      <c r="E22" s="48" t="n">
        <v>11792.12</v>
      </c>
      <c r="F22" s="48"/>
      <c r="G22" s="48" t="n">
        <v>4686.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2Z</dcterms:modified>
  <cp:revision>0</cp:revision>
  <dc:subject/>
  <dc:title/>
</cp:coreProperties>
</file>