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4.75</v>
      </c>
      <c r="E6" s="46" t="n">
        <v>616.5</v>
      </c>
      <c r="F6" s="46"/>
      <c r="G6" s="46" t="n">
        <v>308.2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95.25</v>
      </c>
      <c r="E7" s="46" t="n">
        <v>695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428.96</v>
      </c>
      <c r="D8" s="46" t="n">
        <v>922.5</v>
      </c>
      <c r="E8" s="46" t="n">
        <v>0</v>
      </c>
      <c r="F8" s="46"/>
      <c r="G8" s="46" t="n">
        <v>493.5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78.54</v>
      </c>
      <c r="C9" s="46"/>
      <c r="D9" s="46" t="n">
        <v>704.25</v>
      </c>
      <c r="E9" s="46" t="n">
        <v>648.04</v>
      </c>
      <c r="F9" s="46"/>
      <c r="G9" s="46" t="n">
        <v>234.7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41.75</v>
      </c>
      <c r="C10" s="46"/>
      <c r="D10" s="46" t="n">
        <v>1325.25</v>
      </c>
      <c r="E10" s="46" t="n">
        <v>1325.38</v>
      </c>
      <c r="F10" s="46"/>
      <c r="G10" s="46" t="n">
        <v>441.6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95.25</v>
      </c>
      <c r="E11" s="46" t="n">
        <v>695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500.75</v>
      </c>
      <c r="C12" s="46"/>
      <c r="D12" s="46" t="n">
        <v>702</v>
      </c>
      <c r="E12" s="46" t="n">
        <v>0</v>
      </c>
      <c r="F12" s="46"/>
      <c r="G12" s="46" t="n">
        <v>5202.7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.15</v>
      </c>
      <c r="C13" s="46"/>
      <c r="D13" s="46" t="n">
        <v>690.75</v>
      </c>
      <c r="E13" s="46" t="n">
        <v>0</v>
      </c>
      <c r="F13" s="46"/>
      <c r="G13" s="46" t="n">
        <v>690.9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325.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706.5</v>
      </c>
      <c r="E15" s="46" t="n">
        <v>706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27.5</v>
      </c>
      <c r="E16" s="46" t="n">
        <v>132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97.5</v>
      </c>
      <c r="E17" s="46" t="n">
        <v>697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7.71</v>
      </c>
      <c r="C18" s="46"/>
      <c r="D18" s="46" t="n">
        <v>931.5</v>
      </c>
      <c r="E18" s="46" t="n">
        <v>931.5</v>
      </c>
      <c r="F18" s="46"/>
      <c r="G18" s="46" t="n">
        <v>17.71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695.25</v>
      </c>
      <c r="E19" s="46" t="n">
        <v>695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323</v>
      </c>
      <c r="E20" s="46" t="n">
        <v>132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.32</v>
      </c>
      <c r="C21" s="46"/>
      <c r="D21" s="46" t="n">
        <v>927</v>
      </c>
      <c r="E21" s="46" t="n">
        <v>308.9</v>
      </c>
      <c r="F21" s="46"/>
      <c r="G21" s="46" t="n">
        <v>645.42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5166.22</v>
      </c>
      <c r="C22" s="48" t="n">
        <v>428.96</v>
      </c>
      <c r="D22" s="48" t="n">
        <v>14593.5</v>
      </c>
      <c r="E22" s="48" t="n">
        <v>11295.82</v>
      </c>
      <c r="F22" s="48"/>
      <c r="G22" s="48" t="n">
        <v>8034.9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3Z</dcterms:modified>
  <cp:revision>0</cp:revision>
  <dc:subject/>
  <dc:title/>
</cp:coreProperties>
</file>