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11</t>
  </si>
  <si>
    <t xml:space="preserve">кв.12</t>
  </si>
  <si>
    <t xml:space="preserve">кв.14</t>
  </si>
  <si>
    <t xml:space="preserve">кв.16</t>
  </si>
  <si>
    <t xml:space="preserve">кв.17</t>
  </si>
  <si>
    <t xml:space="preserve">кв.18</t>
  </si>
  <si>
    <t xml:space="preserve">кв.19</t>
  </si>
  <si>
    <t xml:space="preserve">кв.2</t>
  </si>
  <si>
    <t xml:space="preserve">кв.20</t>
  </si>
  <si>
    <t xml:space="preserve">кв.22</t>
  </si>
  <si>
    <t xml:space="preserve">кв.1</t>
  </si>
  <si>
    <t xml:space="preserve">кв.24</t>
  </si>
  <si>
    <t xml:space="preserve">кв.9</t>
  </si>
  <si>
    <t xml:space="preserve">кв.26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26.04</v>
      </c>
      <c r="E6" s="46" t="n">
        <v>1226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81.24</v>
      </c>
      <c r="E7" s="46" t="n">
        <v>359.07</v>
      </c>
      <c r="F7" s="46"/>
      <c r="G7" s="46" t="n">
        <v>622.17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91.48</v>
      </c>
      <c r="E8" s="46" t="n">
        <v>891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24</v>
      </c>
      <c r="E9" s="46" t="n">
        <v>12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8373.72</v>
      </c>
      <c r="C10" s="46"/>
      <c r="D10" s="46" t="n">
        <v>975.12</v>
      </c>
      <c r="E10" s="46" t="n">
        <v>0</v>
      </c>
      <c r="F10" s="46"/>
      <c r="G10" s="46" t="n">
        <v>9348.8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496.2</v>
      </c>
      <c r="C11" s="46"/>
      <c r="D11" s="46" t="n">
        <v>1264.8</v>
      </c>
      <c r="E11" s="46" t="n">
        <v>1774.07</v>
      </c>
      <c r="F11" s="46"/>
      <c r="G11" s="46" t="n">
        <v>986.93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260.72</v>
      </c>
      <c r="E12" s="46" t="n">
        <v>1260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889.44</v>
      </c>
      <c r="E13" s="46" t="n">
        <v>889.4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71.04</v>
      </c>
      <c r="E14" s="46" t="n">
        <v>971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169.3</v>
      </c>
      <c r="C15" s="46"/>
      <c r="D15" s="46" t="n">
        <v>952.68</v>
      </c>
      <c r="E15" s="46" t="n">
        <v>2575.49</v>
      </c>
      <c r="F15" s="46"/>
      <c r="G15" s="46" t="n">
        <v>546.49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73.08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81.28</v>
      </c>
      <c r="E17" s="46" t="n">
        <v>881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20.28</v>
      </c>
      <c r="C18" s="46"/>
      <c r="D18" s="46" t="n">
        <v>960.84</v>
      </c>
      <c r="E18" s="46" t="n">
        <v>960.67</v>
      </c>
      <c r="F18" s="46"/>
      <c r="G18" s="46" t="n">
        <v>320.45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995.52</v>
      </c>
      <c r="C19" s="46"/>
      <c r="D19" s="46" t="n">
        <v>995.52</v>
      </c>
      <c r="E19" s="46" t="n">
        <v>1991.0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38.4</v>
      </c>
      <c r="E20" s="46" t="n">
        <v>938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93.76</v>
      </c>
      <c r="C21" s="46"/>
      <c r="D21" s="46" t="n">
        <v>881.28</v>
      </c>
      <c r="E21" s="46" t="n">
        <v>1175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99.6</v>
      </c>
      <c r="E22" s="46" t="n">
        <v>999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8052.16</v>
      </c>
      <c r="C23" s="46"/>
      <c r="D23" s="46" t="n">
        <v>1262.76</v>
      </c>
      <c r="E23" s="46" t="n">
        <v>0</v>
      </c>
      <c r="F23" s="46"/>
      <c r="G23" s="46" t="n">
        <v>9314.92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07.8</v>
      </c>
      <c r="E24" s="46" t="n">
        <v>907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81.28</v>
      </c>
      <c r="E25" s="46" t="n">
        <v>881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66.96</v>
      </c>
      <c r="E26" s="46" t="n">
        <v>966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79.2</v>
      </c>
      <c r="E27" s="46" t="n">
        <v>979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.02</v>
      </c>
      <c r="C28" s="46"/>
      <c r="D28" s="46" t="n">
        <v>1230.12</v>
      </c>
      <c r="E28" s="46" t="n">
        <v>1230.12</v>
      </c>
      <c r="F28" s="46"/>
      <c r="G28" s="46" t="n">
        <v>0.0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12.8</v>
      </c>
      <c r="C29" s="46"/>
      <c r="D29" s="46" t="n">
        <v>938.4</v>
      </c>
      <c r="E29" s="46" t="n">
        <v>1251.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6.96</v>
      </c>
      <c r="E30" s="46" t="n">
        <v>966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184.03</v>
      </c>
      <c r="C31" s="46"/>
      <c r="D31" s="46" t="n">
        <v>891.48</v>
      </c>
      <c r="E31" s="46" t="n">
        <v>0</v>
      </c>
      <c r="F31" s="46"/>
      <c r="G31" s="46" t="n">
        <v>5075.51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44.4</v>
      </c>
      <c r="E32" s="46" t="n">
        <v>1244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123.05</v>
      </c>
      <c r="C33" s="46"/>
      <c r="D33" s="46" t="n">
        <v>964.92</v>
      </c>
      <c r="E33" s="46" t="n">
        <v>964.92</v>
      </c>
      <c r="F33" s="46"/>
      <c r="G33" s="46" t="n">
        <v>123.05</v>
      </c>
      <c r="H33" s="46"/>
      <c r="I33" s="46"/>
    </row>
    <row r="34" customFormat="false" ht="12.75" hidden="false" customHeight="false" outlineLevel="0" collapsed="false">
      <c r="A34" s="47" t="s">
        <v>108</v>
      </c>
      <c r="B34" s="48" t="n">
        <v>26320.84</v>
      </c>
      <c r="C34" s="48" t="n">
        <v>0</v>
      </c>
      <c r="D34" s="48" t="n">
        <v>28500.84</v>
      </c>
      <c r="E34" s="48" t="n">
        <v>28483.3</v>
      </c>
      <c r="F34" s="48"/>
      <c r="G34" s="48" t="n">
        <v>26338.38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2Z</dcterms:modified>
  <cp:revision>0</cp:revision>
  <dc:subject/>
  <dc:title/>
</cp:coreProperties>
</file>