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5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19</t>
  </si>
  <si>
    <t xml:space="preserve">кв.2</t>
  </si>
  <si>
    <t xml:space="preserve">кв.20</t>
  </si>
  <si>
    <t xml:space="preserve">кв.21</t>
  </si>
  <si>
    <t xml:space="preserve">кв.22</t>
  </si>
  <si>
    <t xml:space="preserve">кв.1</t>
  </si>
  <si>
    <t xml:space="preserve">кв.30</t>
  </si>
  <si>
    <t xml:space="preserve">кв.8</t>
  </si>
  <si>
    <t xml:space="preserve">кв.7</t>
  </si>
  <si>
    <t xml:space="preserve">кв.6</t>
  </si>
  <si>
    <t xml:space="preserve">кв.5</t>
  </si>
  <si>
    <t xml:space="preserve">кв.4</t>
  </si>
  <si>
    <t xml:space="preserve">кв.23</t>
  </si>
  <si>
    <t xml:space="preserve">кв.32</t>
  </si>
  <si>
    <t xml:space="preserve">кв.24</t>
  </si>
  <si>
    <t xml:space="preserve">кв.3</t>
  </si>
  <si>
    <t xml:space="preserve">кв.29</t>
  </si>
  <si>
    <t xml:space="preserve">кв.28</t>
  </si>
  <si>
    <t xml:space="preserve">кв.27</t>
  </si>
  <si>
    <t xml:space="preserve">кв.26</t>
  </si>
  <si>
    <t xml:space="preserve">кв.9</t>
  </si>
  <si>
    <t xml:space="preserve">кв.3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818.04</v>
      </c>
      <c r="E6" s="46" t="n">
        <v>818.0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22.32</v>
      </c>
      <c r="C7" s="46"/>
      <c r="D7" s="46" t="n">
        <v>966.96</v>
      </c>
      <c r="E7" s="46" t="n">
        <v>1289.2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01.24</v>
      </c>
      <c r="C8" s="46"/>
      <c r="D8" s="46" t="n">
        <v>903.72</v>
      </c>
      <c r="E8" s="46" t="n">
        <v>903.72</v>
      </c>
      <c r="F8" s="46"/>
      <c r="G8" s="46" t="n">
        <v>301.24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270.92</v>
      </c>
      <c r="E9" s="46" t="n">
        <v>1270.9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449.46</v>
      </c>
      <c r="C10" s="46"/>
      <c r="D10" s="46" t="n">
        <v>1323.96</v>
      </c>
      <c r="E10" s="46" t="n">
        <v>1332.1</v>
      </c>
      <c r="F10" s="46"/>
      <c r="G10" s="46" t="n">
        <v>441.32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634.44</v>
      </c>
      <c r="E11" s="46" t="n">
        <v>634.4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106.76</v>
      </c>
      <c r="C12" s="46"/>
      <c r="D12" s="46" t="n">
        <v>907.8</v>
      </c>
      <c r="E12" s="46" t="n">
        <v>976.24</v>
      </c>
      <c r="F12" s="46"/>
      <c r="G12" s="46" t="n">
        <v>38.32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275</v>
      </c>
      <c r="E13" s="46" t="n">
        <v>850</v>
      </c>
      <c r="F13" s="46"/>
      <c r="G13" s="46" t="n">
        <v>425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534.43</v>
      </c>
      <c r="C14" s="46"/>
      <c r="D14" s="46" t="n">
        <v>1252.56</v>
      </c>
      <c r="E14" s="46" t="n">
        <v>1434.99</v>
      </c>
      <c r="F14" s="46"/>
      <c r="G14" s="46" t="n">
        <v>352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1.39</v>
      </c>
      <c r="C15" s="46"/>
      <c r="D15" s="46" t="n">
        <v>1258.68</v>
      </c>
      <c r="E15" s="46" t="n">
        <v>1258.68</v>
      </c>
      <c r="F15" s="46"/>
      <c r="G15" s="46" t="n">
        <v>1.39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422.96</v>
      </c>
      <c r="C16" s="46"/>
      <c r="D16" s="46" t="n">
        <v>634.44</v>
      </c>
      <c r="E16" s="46" t="n">
        <v>0</v>
      </c>
      <c r="F16" s="46"/>
      <c r="G16" s="46" t="n">
        <v>1057.4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903.72</v>
      </c>
      <c r="E17" s="46" t="n">
        <v>903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272.68</v>
      </c>
      <c r="C18" s="46"/>
      <c r="D18" s="46" t="n">
        <v>818.04</v>
      </c>
      <c r="E18" s="46" t="n">
        <v>1090.7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138.32</v>
      </c>
      <c r="E19" s="46" t="n">
        <v>758.88</v>
      </c>
      <c r="F19" s="46"/>
      <c r="G19" s="46" t="n">
        <v>379.44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323.96</v>
      </c>
      <c r="E20" s="46" t="n">
        <v>882.64</v>
      </c>
      <c r="F20" s="46"/>
      <c r="G20" s="46" t="n">
        <v>441.32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2741.76</v>
      </c>
      <c r="C21" s="46"/>
      <c r="D21" s="46" t="n">
        <v>1175.04</v>
      </c>
      <c r="E21" s="46" t="n">
        <v>0</v>
      </c>
      <c r="F21" s="46"/>
      <c r="G21" s="46" t="n">
        <v>3916.8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270.92</v>
      </c>
      <c r="E22" s="46" t="n">
        <v>1270.9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03.72</v>
      </c>
      <c r="E23" s="46" t="n">
        <v>903.7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93.48</v>
      </c>
      <c r="E24" s="46" t="n">
        <v>993.4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969</v>
      </c>
      <c r="E25" s="46" t="n">
        <v>96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44.27</v>
      </c>
      <c r="C26" s="46"/>
      <c r="D26" s="46" t="n">
        <v>1277.04</v>
      </c>
      <c r="E26" s="46" t="n">
        <v>1277.04</v>
      </c>
      <c r="F26" s="46"/>
      <c r="G26" s="46" t="n">
        <v>44.27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835.07</v>
      </c>
      <c r="C27" s="46"/>
      <c r="D27" s="46" t="n">
        <v>1252.56</v>
      </c>
      <c r="E27" s="46" t="n">
        <v>0</v>
      </c>
      <c r="F27" s="46"/>
      <c r="G27" s="46" t="n">
        <v>2087.63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8.12</v>
      </c>
      <c r="C28" s="46"/>
      <c r="D28" s="46" t="n">
        <v>1468.8</v>
      </c>
      <c r="E28" s="46" t="n">
        <v>1468.8</v>
      </c>
      <c r="F28" s="46"/>
      <c r="G28" s="46" t="n">
        <v>8.12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895.56</v>
      </c>
      <c r="E29" s="46" t="n">
        <v>895.5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907.8</v>
      </c>
      <c r="E30" s="46" t="n">
        <v>907.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559.54</v>
      </c>
      <c r="C31" s="46"/>
      <c r="D31" s="46" t="n">
        <v>818.04</v>
      </c>
      <c r="E31" s="46" t="n">
        <v>1080.77</v>
      </c>
      <c r="F31" s="46"/>
      <c r="G31" s="46" t="n">
        <v>296.81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895.56</v>
      </c>
      <c r="E32" s="46" t="n">
        <v>895.5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.02</v>
      </c>
      <c r="C33" s="46"/>
      <c r="D33" s="46" t="n">
        <v>1268.88</v>
      </c>
      <c r="E33" s="46" t="n">
        <v>1268.88</v>
      </c>
      <c r="F33" s="46"/>
      <c r="G33" s="46" t="n">
        <v>0.02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508.1</v>
      </c>
      <c r="C34" s="46"/>
      <c r="D34" s="46" t="n">
        <v>1138.32</v>
      </c>
      <c r="E34" s="46" t="n">
        <v>969.44</v>
      </c>
      <c r="F34" s="46"/>
      <c r="G34" s="46" t="n">
        <v>676.98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969</v>
      </c>
      <c r="E35" s="46" t="n">
        <v>96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3.61</v>
      </c>
      <c r="C36" s="46"/>
      <c r="D36" s="46" t="n">
        <v>652.8</v>
      </c>
      <c r="E36" s="46" t="n">
        <v>652.8</v>
      </c>
      <c r="F36" s="46"/>
      <c r="G36" s="46" t="n">
        <v>3.61</v>
      </c>
      <c r="H36" s="46"/>
      <c r="I36" s="46"/>
    </row>
    <row r="37" customFormat="false" ht="12.75" hidden="false" customHeight="false" outlineLevel="0" collapsed="false">
      <c r="A37" s="47" t="s">
        <v>111</v>
      </c>
      <c r="B37" s="48" t="n">
        <v>7111.73</v>
      </c>
      <c r="C37" s="48" t="n">
        <v>0</v>
      </c>
      <c r="D37" s="48" t="n">
        <v>32287.08</v>
      </c>
      <c r="E37" s="48" t="n">
        <v>28927.14</v>
      </c>
      <c r="F37" s="48"/>
      <c r="G37" s="48" t="n">
        <v>10471.67</v>
      </c>
      <c r="H37" s="48" t="n">
        <v>0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20Z</dcterms:modified>
  <cp:revision>0</cp:revision>
  <dc:subject/>
  <dc:title/>
</cp:coreProperties>
</file>