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49.5</v>
      </c>
      <c r="E6" s="46" t="n">
        <v>949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785.25</v>
      </c>
      <c r="E7" s="46" t="n">
        <v>785.2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985.78</v>
      </c>
      <c r="C8" s="46"/>
      <c r="D8" s="46" t="n">
        <v>1426.5</v>
      </c>
      <c r="E8" s="46" t="n">
        <v>1904.33</v>
      </c>
      <c r="F8" s="46"/>
      <c r="G8" s="46" t="n">
        <v>507.95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965.25</v>
      </c>
      <c r="E9" s="46" t="n">
        <v>965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714.78</v>
      </c>
      <c r="C10" s="46"/>
      <c r="D10" s="46" t="n">
        <v>978.75</v>
      </c>
      <c r="E10" s="46" t="n">
        <v>546.94</v>
      </c>
      <c r="F10" s="46"/>
      <c r="G10" s="46" t="n">
        <v>2146.59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6419.9</v>
      </c>
      <c r="C11" s="46"/>
      <c r="D11" s="46" t="n">
        <v>771.75</v>
      </c>
      <c r="E11" s="46" t="n">
        <v>264.71</v>
      </c>
      <c r="F11" s="46"/>
      <c r="G11" s="46" t="n">
        <v>6926.9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426.5</v>
      </c>
      <c r="E12" s="46" t="n">
        <v>1426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993.77</v>
      </c>
      <c r="D13" s="46" t="n">
        <v>958.5</v>
      </c>
      <c r="E13" s="46" t="n">
        <v>0</v>
      </c>
      <c r="F13" s="46"/>
      <c r="G13" s="46"/>
      <c r="H13" s="46" t="n">
        <v>35.27</v>
      </c>
      <c r="I13" s="46"/>
    </row>
    <row r="14" customFormat="false" ht="12.75" hidden="false" customHeight="false" outlineLevel="0" collapsed="false">
      <c r="A14" s="38" t="s">
        <v>88</v>
      </c>
      <c r="B14" s="46" t="n">
        <v>181.18</v>
      </c>
      <c r="C14" s="46"/>
      <c r="D14" s="46" t="n">
        <v>1338.75</v>
      </c>
      <c r="E14" s="46" t="n">
        <v>1458.38</v>
      </c>
      <c r="F14" s="46"/>
      <c r="G14" s="46" t="n">
        <v>61.55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774</v>
      </c>
      <c r="E15" s="46" t="n">
        <v>516</v>
      </c>
      <c r="F15" s="46"/>
      <c r="G15" s="46" t="n">
        <v>258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23.36</v>
      </c>
      <c r="C16" s="46"/>
      <c r="D16" s="46" t="n">
        <v>967.5</v>
      </c>
      <c r="E16" s="46" t="n">
        <v>1289.45</v>
      </c>
      <c r="F16" s="46"/>
      <c r="G16" s="46" t="n">
        <v>1.41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51.75</v>
      </c>
      <c r="E17" s="46" t="n">
        <v>951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338.75</v>
      </c>
      <c r="E18" s="46" t="n">
        <v>1338.7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774</v>
      </c>
      <c r="E19" s="46" t="n">
        <v>516</v>
      </c>
      <c r="F19" s="46"/>
      <c r="G19" s="46" t="n">
        <v>258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642.2</v>
      </c>
      <c r="C20" s="46"/>
      <c r="D20" s="46" t="n">
        <v>967.5</v>
      </c>
      <c r="E20" s="46" t="n">
        <v>0</v>
      </c>
      <c r="F20" s="46"/>
      <c r="G20" s="46" t="n">
        <v>1609.7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10267.2</v>
      </c>
      <c r="C21" s="48" t="n">
        <v>993.77</v>
      </c>
      <c r="D21" s="48" t="n">
        <v>15374.25</v>
      </c>
      <c r="E21" s="48" t="n">
        <v>12912.81</v>
      </c>
      <c r="F21" s="48"/>
      <c r="G21" s="48" t="n">
        <v>11770.14</v>
      </c>
      <c r="H21" s="48" t="n">
        <v>35.2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8Z</dcterms:modified>
  <cp:revision>0</cp:revision>
  <dc:subject/>
  <dc:title/>
</cp:coreProperties>
</file>