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</t>
  </si>
  <si>
    <t xml:space="preserve">кв.1</t>
  </si>
  <si>
    <t xml:space="preserve">кв.19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17</t>
  </si>
  <si>
    <t xml:space="preserve">кв.29</t>
  </si>
  <si>
    <t xml:space="preserve">кв.16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9</t>
  </si>
  <si>
    <t xml:space="preserve">кв.4</t>
  </si>
  <si>
    <t xml:space="preserve">кв.40</t>
  </si>
  <si>
    <t xml:space="preserve">кв.41</t>
  </si>
  <si>
    <t xml:space="preserve">кв.28</t>
  </si>
  <si>
    <t xml:space="preserve">кв.112</t>
  </si>
  <si>
    <t xml:space="preserve">кв.10</t>
  </si>
  <si>
    <t xml:space="preserve">кв.100</t>
  </si>
  <si>
    <t xml:space="preserve">кв.101</t>
  </si>
  <si>
    <t xml:space="preserve">кв.102</t>
  </si>
  <si>
    <t xml:space="preserve">кв.103</t>
  </si>
  <si>
    <t xml:space="preserve">кв.104</t>
  </si>
  <si>
    <t xml:space="preserve">кв.105</t>
  </si>
  <si>
    <t xml:space="preserve">кв.106</t>
  </si>
  <si>
    <t xml:space="preserve">кв.107</t>
  </si>
  <si>
    <t xml:space="preserve">кв.109</t>
  </si>
  <si>
    <t xml:space="preserve">кв.11</t>
  </si>
  <si>
    <t xml:space="preserve">кв.18</t>
  </si>
  <si>
    <t xml:space="preserve">кв.111</t>
  </si>
  <si>
    <t xml:space="preserve">кв.44</t>
  </si>
  <si>
    <t xml:space="preserve">кв.113</t>
  </si>
  <si>
    <t xml:space="preserve">кв.114</t>
  </si>
  <si>
    <t xml:space="preserve">кв.115</t>
  </si>
  <si>
    <t xml:space="preserve">кв.116</t>
  </si>
  <si>
    <t xml:space="preserve">кв.117</t>
  </si>
  <si>
    <t xml:space="preserve">кв.118</t>
  </si>
  <si>
    <t xml:space="preserve">кв.119</t>
  </si>
  <si>
    <t xml:space="preserve">кв.12</t>
  </si>
  <si>
    <t xml:space="preserve">кв.120</t>
  </si>
  <si>
    <t xml:space="preserve">кв.13</t>
  </si>
  <si>
    <t xml:space="preserve">кв.15</t>
  </si>
  <si>
    <t xml:space="preserve">кв.110</t>
  </si>
  <si>
    <t xml:space="preserve">кв.84</t>
  </si>
  <si>
    <t xml:space="preserve">кв.71</t>
  </si>
  <si>
    <t xml:space="preserve">кв.72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8</t>
  </si>
  <si>
    <t xml:space="preserve">кв.80</t>
  </si>
  <si>
    <t xml:space="preserve">кв.81</t>
  </si>
  <si>
    <t xml:space="preserve">кв.42</t>
  </si>
  <si>
    <t xml:space="preserve">кв.83</t>
  </si>
  <si>
    <t xml:space="preserve">кв.69</t>
  </si>
  <si>
    <t xml:space="preserve">кв.85</t>
  </si>
  <si>
    <t xml:space="preserve">кв.86</t>
  </si>
  <si>
    <t xml:space="preserve">кв.87</t>
  </si>
  <si>
    <t xml:space="preserve">кв.88</t>
  </si>
  <si>
    <t xml:space="preserve">кв.90</t>
  </si>
  <si>
    <t xml:space="preserve">кв.92</t>
  </si>
  <si>
    <t xml:space="preserve">кв.93</t>
  </si>
  <si>
    <t xml:space="preserve">кв.94</t>
  </si>
  <si>
    <t xml:space="preserve">кв.95</t>
  </si>
  <si>
    <t xml:space="preserve">кв.96</t>
  </si>
  <si>
    <t xml:space="preserve">кв.97</t>
  </si>
  <si>
    <t xml:space="preserve">кв.82</t>
  </si>
  <si>
    <t xml:space="preserve">кв.57</t>
  </si>
  <si>
    <t xml:space="preserve">кв.98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52</t>
  </si>
  <si>
    <t xml:space="preserve">кв.54</t>
  </si>
  <si>
    <t xml:space="preserve">кв.70</t>
  </si>
  <si>
    <t xml:space="preserve">кв.56</t>
  </si>
  <si>
    <t xml:space="preserve">кв.7</t>
  </si>
  <si>
    <t xml:space="preserve">кв.58</t>
  </si>
  <si>
    <t xml:space="preserve">кв.59</t>
  </si>
  <si>
    <t xml:space="preserve">кв.6</t>
  </si>
  <si>
    <t xml:space="preserve">кв.60</t>
  </si>
  <si>
    <t xml:space="preserve">кв.62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43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604.23</v>
      </c>
      <c r="C6" s="46"/>
      <c r="D6" s="46" t="n">
        <v>1020</v>
      </c>
      <c r="E6" s="46" t="n">
        <v>355.95</v>
      </c>
      <c r="F6" s="46"/>
      <c r="G6" s="46" t="n">
        <v>4268.28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87.3</v>
      </c>
      <c r="C7" s="46"/>
      <c r="D7" s="46" t="n">
        <v>1250.52</v>
      </c>
      <c r="E7" s="46" t="n">
        <v>1537.8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49.91</v>
      </c>
      <c r="C8" s="46"/>
      <c r="D8" s="46" t="n">
        <v>1048.56</v>
      </c>
      <c r="E8" s="46" t="n">
        <v>1048.54</v>
      </c>
      <c r="F8" s="46"/>
      <c r="G8" s="46" t="n">
        <v>349.93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20.55</v>
      </c>
      <c r="C9" s="46"/>
      <c r="D9" s="46" t="n">
        <v>622.2</v>
      </c>
      <c r="E9" s="46" t="n">
        <v>829.78</v>
      </c>
      <c r="F9" s="46"/>
      <c r="G9" s="46" t="n">
        <v>12.97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98.56</v>
      </c>
      <c r="C10" s="46"/>
      <c r="D10" s="46" t="n">
        <v>595.68</v>
      </c>
      <c r="E10" s="46" t="n">
        <v>595.68</v>
      </c>
      <c r="F10" s="46"/>
      <c r="G10" s="46" t="n">
        <v>198.5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293.36</v>
      </c>
      <c r="E11" s="46" t="n">
        <v>1293.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42.44</v>
      </c>
      <c r="E12" s="46" t="n">
        <v>1042.4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595.68</v>
      </c>
      <c r="E13" s="46" t="n">
        <v>595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293.36</v>
      </c>
      <c r="E14" s="46" t="n">
        <v>1293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048.56</v>
      </c>
      <c r="E15" s="46" t="n">
        <v>1048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595.68</v>
      </c>
      <c r="E16" s="46" t="n">
        <v>595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31.12</v>
      </c>
      <c r="C17" s="46"/>
      <c r="D17" s="46" t="n">
        <v>1293.36</v>
      </c>
      <c r="E17" s="46" t="n">
        <v>1293.36</v>
      </c>
      <c r="F17" s="46"/>
      <c r="G17" s="46" t="n">
        <v>431.12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139.9</v>
      </c>
      <c r="C18" s="46"/>
      <c r="D18" s="46" t="n">
        <v>618.12</v>
      </c>
      <c r="E18" s="46" t="n">
        <v>618.12</v>
      </c>
      <c r="F18" s="46"/>
      <c r="G18" s="46" t="n">
        <v>139.9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198.56</v>
      </c>
      <c r="C19" s="46"/>
      <c r="D19" s="46" t="n">
        <v>595.68</v>
      </c>
      <c r="E19" s="46" t="n">
        <v>595.68</v>
      </c>
      <c r="F19" s="46"/>
      <c r="G19" s="46" t="n">
        <v>198.5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48.56</v>
      </c>
      <c r="E20" s="46" t="n">
        <v>1048.5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/>
      <c r="C21" s="46" t="n">
        <v>225.61</v>
      </c>
      <c r="D21" s="46" t="n">
        <v>612</v>
      </c>
      <c r="E21" s="46" t="n">
        <v>386.3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1073.04</v>
      </c>
      <c r="C22" s="46"/>
      <c r="D22" s="46" t="n">
        <v>1073.04</v>
      </c>
      <c r="E22" s="46" t="n">
        <v>1430.72</v>
      </c>
      <c r="F22" s="46"/>
      <c r="G22" s="46" t="n">
        <v>715.36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272.96</v>
      </c>
      <c r="E23" s="46" t="n">
        <v>1272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12</v>
      </c>
      <c r="E24" s="46" t="n">
        <v>815.69</v>
      </c>
      <c r="F24" s="46"/>
      <c r="G24" s="46"/>
      <c r="H24" s="46" t="n">
        <v>203.69</v>
      </c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058.76</v>
      </c>
      <c r="E25" s="46" t="n">
        <v>1058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856.73</v>
      </c>
      <c r="C26" s="46"/>
      <c r="D26" s="46" t="n">
        <v>1272.96</v>
      </c>
      <c r="E26" s="46" t="n">
        <v>2129.6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628.32</v>
      </c>
      <c r="E27" s="46" t="n">
        <v>628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52.92</v>
      </c>
      <c r="C28" s="46"/>
      <c r="D28" s="46" t="n">
        <v>1058.76</v>
      </c>
      <c r="E28" s="46" t="n">
        <v>0</v>
      </c>
      <c r="F28" s="46"/>
      <c r="G28" s="46" t="n">
        <v>1411.68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416.85</v>
      </c>
      <c r="C29" s="46"/>
      <c r="D29" s="46" t="n">
        <v>1250.52</v>
      </c>
      <c r="E29" s="46" t="n">
        <v>1250.52</v>
      </c>
      <c r="F29" s="46"/>
      <c r="G29" s="46" t="n">
        <v>416.85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291.32</v>
      </c>
      <c r="E30" s="46" t="n">
        <v>1291.3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1848.37</v>
      </c>
      <c r="C31" s="46"/>
      <c r="D31" s="46" t="n">
        <v>612</v>
      </c>
      <c r="E31" s="46" t="n">
        <v>699.13</v>
      </c>
      <c r="F31" s="46"/>
      <c r="G31" s="46" t="n">
        <v>1761.24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1051.6</v>
      </c>
      <c r="C32" s="46"/>
      <c r="D32" s="46" t="n">
        <v>1050.6</v>
      </c>
      <c r="E32" s="46" t="n">
        <v>1752.39</v>
      </c>
      <c r="F32" s="46"/>
      <c r="G32" s="46" t="n">
        <v>349.81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44.48</v>
      </c>
      <c r="E33" s="46" t="n">
        <v>1044.4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/>
      <c r="C34" s="46" t="n">
        <v>154.78</v>
      </c>
      <c r="D34" s="46" t="n">
        <v>1268.88</v>
      </c>
      <c r="E34" s="46" t="n">
        <v>1217.23</v>
      </c>
      <c r="F34" s="46"/>
      <c r="G34" s="46"/>
      <c r="H34" s="46" t="n">
        <v>103.13</v>
      </c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272.96</v>
      </c>
      <c r="E35" s="46" t="n">
        <v>1272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416.16</v>
      </c>
      <c r="C36" s="46"/>
      <c r="D36" s="46" t="n">
        <v>624.24</v>
      </c>
      <c r="E36" s="46" t="n">
        <v>1040.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/>
      <c r="C37" s="46" t="n">
        <v>24.57</v>
      </c>
      <c r="D37" s="46" t="n">
        <v>1001.64</v>
      </c>
      <c r="E37" s="46" t="n">
        <v>977.0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424.32</v>
      </c>
      <c r="C38" s="46"/>
      <c r="D38" s="46" t="n">
        <v>1272.96</v>
      </c>
      <c r="E38" s="46" t="n">
        <v>1697.2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624.24</v>
      </c>
      <c r="E39" s="46" t="n">
        <v>624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28.89</v>
      </c>
      <c r="C40" s="46"/>
      <c r="D40" s="46" t="n">
        <v>1056.72</v>
      </c>
      <c r="E40" s="46" t="n">
        <v>1074</v>
      </c>
      <c r="F40" s="46"/>
      <c r="G40" s="46" t="n">
        <v>311.61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044.48</v>
      </c>
      <c r="E41" s="46" t="n">
        <v>1044.4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626.28</v>
      </c>
      <c r="E42" s="46" t="n">
        <v>417.52</v>
      </c>
      <c r="F42" s="46"/>
      <c r="G42" s="46" t="n">
        <v>208.76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686.47</v>
      </c>
      <c r="C43" s="46"/>
      <c r="D43" s="46" t="n">
        <v>1044.48</v>
      </c>
      <c r="E43" s="46" t="n">
        <v>1790.04</v>
      </c>
      <c r="F43" s="46"/>
      <c r="G43" s="46"/>
      <c r="H43" s="46" t="n">
        <v>59.09</v>
      </c>
      <c r="I43" s="46"/>
    </row>
    <row r="44" customFormat="false" ht="12.75" hidden="false" customHeight="false" outlineLevel="0" collapsed="false">
      <c r="A44" s="38" t="s">
        <v>118</v>
      </c>
      <c r="B44" s="46" t="n">
        <v>207.15</v>
      </c>
      <c r="C44" s="46"/>
      <c r="D44" s="46" t="n">
        <v>622.2</v>
      </c>
      <c r="E44" s="46" t="n">
        <v>621.96</v>
      </c>
      <c r="F44" s="46"/>
      <c r="G44" s="46" t="n">
        <v>207.39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485.7</v>
      </c>
      <c r="C45" s="46"/>
      <c r="D45" s="46" t="n">
        <v>1293.36</v>
      </c>
      <c r="E45" s="46" t="n">
        <v>1347.86</v>
      </c>
      <c r="F45" s="46"/>
      <c r="G45" s="46" t="n">
        <v>431.2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421.01</v>
      </c>
      <c r="C46" s="46"/>
      <c r="D46" s="46" t="n">
        <v>1262.76</v>
      </c>
      <c r="E46" s="46" t="n">
        <v>1683.68</v>
      </c>
      <c r="F46" s="46"/>
      <c r="G46" s="46" t="n">
        <v>0.09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751.69</v>
      </c>
      <c r="C47" s="46"/>
      <c r="D47" s="46" t="n">
        <v>612</v>
      </c>
      <c r="E47" s="46" t="n">
        <v>0</v>
      </c>
      <c r="F47" s="46"/>
      <c r="G47" s="46" t="n">
        <v>1363.69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626.28</v>
      </c>
      <c r="E48" s="46" t="n">
        <v>626.2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1262.76</v>
      </c>
      <c r="C49" s="46"/>
      <c r="D49" s="46" t="n">
        <v>1262.76</v>
      </c>
      <c r="E49" s="46" t="n">
        <v>716.01</v>
      </c>
      <c r="F49" s="46"/>
      <c r="G49" s="46" t="n">
        <v>1809.51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044.48</v>
      </c>
      <c r="E50" s="46" t="n">
        <v>104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626.28</v>
      </c>
      <c r="E51" s="46" t="n">
        <v>626.2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264.8</v>
      </c>
      <c r="E52" s="46" t="n">
        <v>1264.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348.16</v>
      </c>
      <c r="C53" s="46"/>
      <c r="D53" s="46" t="n">
        <v>1044.48</v>
      </c>
      <c r="E53" s="46" t="n">
        <v>696.32</v>
      </c>
      <c r="F53" s="46"/>
      <c r="G53" s="46" t="n">
        <v>696.32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/>
      <c r="C54" s="46" t="n">
        <v>5.81</v>
      </c>
      <c r="D54" s="46" t="n">
        <v>626.28</v>
      </c>
      <c r="E54" s="46" t="n">
        <v>620.23</v>
      </c>
      <c r="F54" s="46"/>
      <c r="G54" s="46" t="n">
        <v>0.24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020</v>
      </c>
      <c r="E55" s="46" t="n">
        <v>680</v>
      </c>
      <c r="F55" s="46"/>
      <c r="G55" s="46" t="n">
        <v>34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416.84</v>
      </c>
      <c r="C56" s="46"/>
      <c r="D56" s="46" t="n">
        <v>1250.52</v>
      </c>
      <c r="E56" s="46" t="n">
        <v>1250.52</v>
      </c>
      <c r="F56" s="46"/>
      <c r="G56" s="46" t="n">
        <v>416.84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908.19</v>
      </c>
      <c r="C57" s="46"/>
      <c r="D57" s="46" t="n">
        <v>1248.48</v>
      </c>
      <c r="E57" s="46" t="n">
        <v>1702.57</v>
      </c>
      <c r="F57" s="46"/>
      <c r="G57" s="46" t="n">
        <v>454.1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/>
      <c r="C58" s="46" t="n">
        <v>18.01</v>
      </c>
      <c r="D58" s="46" t="n">
        <v>1020</v>
      </c>
      <c r="E58" s="46" t="n">
        <v>1001.99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209.51</v>
      </c>
      <c r="C59" s="46"/>
      <c r="D59" s="46" t="n">
        <v>626.28</v>
      </c>
      <c r="E59" s="46" t="n">
        <v>414.92</v>
      </c>
      <c r="F59" s="46"/>
      <c r="G59" s="46" t="n">
        <v>420.87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1285.2</v>
      </c>
      <c r="E60" s="46" t="n">
        <v>1285.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0.16</v>
      </c>
      <c r="C61" s="46"/>
      <c r="D61" s="46" t="n">
        <v>605.88</v>
      </c>
      <c r="E61" s="46" t="n">
        <v>605.88</v>
      </c>
      <c r="F61" s="46"/>
      <c r="G61" s="46" t="n">
        <v>0.16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048.56</v>
      </c>
      <c r="E62" s="46" t="n">
        <v>1048.56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201.96</v>
      </c>
      <c r="C63" s="46"/>
      <c r="D63" s="46" t="n">
        <v>605.88</v>
      </c>
      <c r="E63" s="46" t="n">
        <v>807.8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.02</v>
      </c>
      <c r="C64" s="46"/>
      <c r="D64" s="46" t="n">
        <v>1046.52</v>
      </c>
      <c r="E64" s="46" t="n">
        <v>1046.52</v>
      </c>
      <c r="F64" s="46"/>
      <c r="G64" s="46" t="n">
        <v>0.02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0</v>
      </c>
      <c r="C65" s="46"/>
      <c r="D65" s="46" t="n">
        <v>1046.52</v>
      </c>
      <c r="E65" s="46" t="n">
        <v>1046.5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3369.36</v>
      </c>
      <c r="C66" s="46"/>
      <c r="D66" s="46" t="n">
        <v>618.12</v>
      </c>
      <c r="E66" s="46" t="n">
        <v>0</v>
      </c>
      <c r="F66" s="46"/>
      <c r="G66" s="46" t="n">
        <v>3987.48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1279.08</v>
      </c>
      <c r="E67" s="46" t="n">
        <v>1279.0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1046.52</v>
      </c>
      <c r="E68" s="46" t="n">
        <v>1046.5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822.33</v>
      </c>
      <c r="C69" s="46"/>
      <c r="D69" s="46" t="n">
        <v>622.2</v>
      </c>
      <c r="E69" s="46" t="n">
        <v>1033.49</v>
      </c>
      <c r="F69" s="46"/>
      <c r="G69" s="46" t="n">
        <v>411.04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412.08</v>
      </c>
      <c r="C70" s="46"/>
      <c r="D70" s="46" t="n">
        <v>618.12</v>
      </c>
      <c r="E70" s="46" t="n">
        <v>824.37</v>
      </c>
      <c r="F70" s="46"/>
      <c r="G70" s="46" t="n">
        <v>205.83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1285.2</v>
      </c>
      <c r="E71" s="46" t="n">
        <v>1285.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</v>
      </c>
      <c r="C72" s="46"/>
      <c r="D72" s="46" t="n">
        <v>1093.44</v>
      </c>
      <c r="E72" s="46" t="n">
        <v>1093.44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206.04</v>
      </c>
      <c r="C73" s="46"/>
      <c r="D73" s="46" t="n">
        <v>618.12</v>
      </c>
      <c r="E73" s="46" t="n">
        <v>618.12</v>
      </c>
      <c r="F73" s="46"/>
      <c r="G73" s="46" t="n">
        <v>206.04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046.52</v>
      </c>
      <c r="E74" s="46" t="n">
        <v>1046.5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0.03</v>
      </c>
      <c r="C75" s="46"/>
      <c r="D75" s="46" t="n">
        <v>1046.52</v>
      </c>
      <c r="E75" s="46" t="n">
        <v>1046.52</v>
      </c>
      <c r="F75" s="46"/>
      <c r="G75" s="46" t="n">
        <v>0.03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206.04</v>
      </c>
      <c r="C76" s="46"/>
      <c r="D76" s="46" t="n">
        <v>618.12</v>
      </c>
      <c r="E76" s="46" t="n">
        <v>824.1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.48</v>
      </c>
      <c r="C77" s="46"/>
      <c r="D77" s="46" t="n">
        <v>1285.2</v>
      </c>
      <c r="E77" s="46" t="n">
        <v>1285.2</v>
      </c>
      <c r="F77" s="46"/>
      <c r="G77" s="46" t="n">
        <v>0.48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344.08</v>
      </c>
      <c r="C78" s="46"/>
      <c r="D78" s="46" t="n">
        <v>1032.24</v>
      </c>
      <c r="E78" s="46" t="n">
        <v>1376.3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428.4</v>
      </c>
      <c r="C79" s="46"/>
      <c r="D79" s="46" t="n">
        <v>1285.2</v>
      </c>
      <c r="E79" s="46" t="n">
        <v>1713.6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0</v>
      </c>
      <c r="C80" s="46"/>
      <c r="D80" s="46" t="n">
        <v>624.24</v>
      </c>
      <c r="E80" s="46" t="n">
        <v>624.24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0</v>
      </c>
      <c r="C81" s="46"/>
      <c r="D81" s="46" t="n">
        <v>1046.52</v>
      </c>
      <c r="E81" s="46" t="n">
        <v>1046.52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 t="n">
        <v>0</v>
      </c>
      <c r="C82" s="46"/>
      <c r="D82" s="46" t="n">
        <v>1268.88</v>
      </c>
      <c r="E82" s="46" t="n">
        <v>1269.29</v>
      </c>
      <c r="F82" s="46"/>
      <c r="G82" s="46"/>
      <c r="H82" s="46" t="n">
        <v>0.41</v>
      </c>
      <c r="I82" s="46"/>
    </row>
    <row r="83" customFormat="false" ht="12.75" hidden="false" customHeight="false" outlineLevel="0" collapsed="false">
      <c r="A83" s="38" t="s">
        <v>157</v>
      </c>
      <c r="B83" s="46" t="n">
        <v>84.96</v>
      </c>
      <c r="C83" s="46"/>
      <c r="D83" s="46" t="n">
        <v>624.24</v>
      </c>
      <c r="E83" s="46" t="n">
        <v>624.24</v>
      </c>
      <c r="F83" s="46"/>
      <c r="G83" s="46" t="n">
        <v>84.96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/>
      <c r="C84" s="46" t="n">
        <v>25.14</v>
      </c>
      <c r="D84" s="46" t="n">
        <v>1007.76</v>
      </c>
      <c r="E84" s="46" t="n">
        <v>1002.42</v>
      </c>
      <c r="F84" s="46"/>
      <c r="G84" s="46"/>
      <c r="H84" s="46" t="n">
        <v>19.8</v>
      </c>
      <c r="I84" s="46"/>
    </row>
    <row r="85" customFormat="false" ht="12.75" hidden="false" customHeight="false" outlineLevel="0" collapsed="false">
      <c r="A85" s="38" t="s">
        <v>159</v>
      </c>
      <c r="B85" s="46" t="n">
        <v>12242.88</v>
      </c>
      <c r="C85" s="46"/>
      <c r="D85" s="46" t="n">
        <v>1272.96</v>
      </c>
      <c r="E85" s="46" t="n">
        <v>0</v>
      </c>
      <c r="F85" s="46"/>
      <c r="G85" s="46" t="n">
        <v>13515.84</v>
      </c>
      <c r="H85" s="46"/>
      <c r="I85" s="46"/>
    </row>
    <row r="86" customFormat="false" ht="12.75" hidden="false" customHeight="false" outlineLevel="0" collapsed="false">
      <c r="A86" s="38" t="s">
        <v>160</v>
      </c>
      <c r="B86" s="46" t="n">
        <v>0</v>
      </c>
      <c r="C86" s="46"/>
      <c r="D86" s="46" t="n">
        <v>1044.48</v>
      </c>
      <c r="E86" s="46" t="n">
        <v>1044.48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s">
        <v>161</v>
      </c>
      <c r="B87" s="46"/>
      <c r="C87" s="46" t="n">
        <v>0.24</v>
      </c>
      <c r="D87" s="46" t="n">
        <v>1250.52</v>
      </c>
      <c r="E87" s="46" t="n">
        <v>1250.28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s">
        <v>162</v>
      </c>
      <c r="B88" s="46" t="n">
        <v>0</v>
      </c>
      <c r="C88" s="46"/>
      <c r="D88" s="46" t="n">
        <v>624.24</v>
      </c>
      <c r="E88" s="46" t="n">
        <v>624.2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0</v>
      </c>
      <c r="C89" s="46"/>
      <c r="D89" s="46" t="n">
        <v>1046.52</v>
      </c>
      <c r="E89" s="46" t="n">
        <v>1046.5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/>
      <c r="C90" s="46" t="n">
        <v>171.71</v>
      </c>
      <c r="D90" s="46" t="n">
        <v>0</v>
      </c>
      <c r="E90" s="46" t="n">
        <v>0</v>
      </c>
      <c r="F90" s="46"/>
      <c r="G90" s="46"/>
      <c r="H90" s="46" t="n">
        <v>171.71</v>
      </c>
      <c r="I90" s="46"/>
    </row>
    <row r="91" customFormat="false" ht="12.75" hidden="false" customHeight="false" outlineLevel="0" collapsed="false">
      <c r="A91" s="38" t="s">
        <v>165</v>
      </c>
      <c r="B91" s="46" t="n">
        <v>0</v>
      </c>
      <c r="C91" s="46"/>
      <c r="D91" s="46" t="n">
        <v>626.28</v>
      </c>
      <c r="E91" s="46" t="n">
        <v>626.28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s">
        <v>166</v>
      </c>
      <c r="B92" s="46" t="n">
        <v>6194.97</v>
      </c>
      <c r="C92" s="46"/>
      <c r="D92" s="46" t="n">
        <v>1248.48</v>
      </c>
      <c r="E92" s="46" t="n">
        <v>3320.54</v>
      </c>
      <c r="F92" s="46"/>
      <c r="G92" s="46" t="n">
        <v>4122.91</v>
      </c>
      <c r="H92" s="46"/>
      <c r="I92" s="46"/>
    </row>
    <row r="93" customFormat="false" ht="12.75" hidden="false" customHeight="false" outlineLevel="0" collapsed="false">
      <c r="A93" s="38" t="s">
        <v>167</v>
      </c>
      <c r="B93" s="46" t="n">
        <v>1494.95</v>
      </c>
      <c r="C93" s="46"/>
      <c r="D93" s="46" t="n">
        <v>1052.64</v>
      </c>
      <c r="E93" s="46" t="n">
        <v>2547.59</v>
      </c>
      <c r="F93" s="46"/>
      <c r="G93" s="46" t="n">
        <v>0</v>
      </c>
      <c r="H93" s="46"/>
      <c r="I93" s="46"/>
    </row>
    <row r="94" customFormat="false" ht="12.75" hidden="false" customHeight="false" outlineLevel="0" collapsed="false">
      <c r="A94" s="38" t="s">
        <v>168</v>
      </c>
      <c r="B94" s="46" t="n">
        <v>0</v>
      </c>
      <c r="C94" s="46"/>
      <c r="D94" s="46" t="n">
        <v>616.08</v>
      </c>
      <c r="E94" s="46" t="n">
        <v>616.08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s">
        <v>169</v>
      </c>
      <c r="B95" s="46" t="n">
        <v>417.52</v>
      </c>
      <c r="C95" s="46"/>
      <c r="D95" s="46" t="n">
        <v>626.28</v>
      </c>
      <c r="E95" s="46" t="n">
        <v>501.21</v>
      </c>
      <c r="F95" s="46"/>
      <c r="G95" s="46" t="n">
        <v>542.59</v>
      </c>
      <c r="H95" s="46"/>
      <c r="I95" s="46"/>
    </row>
    <row r="96" customFormat="false" ht="12.75" hidden="false" customHeight="false" outlineLevel="0" collapsed="false">
      <c r="A96" s="38" t="s">
        <v>170</v>
      </c>
      <c r="B96" s="46" t="n">
        <v>0</v>
      </c>
      <c r="C96" s="46"/>
      <c r="D96" s="46" t="n">
        <v>1248.48</v>
      </c>
      <c r="E96" s="46" t="n">
        <v>1248.48</v>
      </c>
      <c r="F96" s="46"/>
      <c r="G96" s="46" t="n">
        <v>0</v>
      </c>
      <c r="H96" s="46"/>
      <c r="I96" s="46"/>
    </row>
    <row r="97" customFormat="false" ht="12.75" hidden="false" customHeight="false" outlineLevel="0" collapsed="false">
      <c r="A97" s="38" t="s">
        <v>171</v>
      </c>
      <c r="B97" s="46" t="n">
        <v>0</v>
      </c>
      <c r="C97" s="46"/>
      <c r="D97" s="46" t="n">
        <v>1052.64</v>
      </c>
      <c r="E97" s="46" t="n">
        <v>1052.64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s">
        <v>172</v>
      </c>
      <c r="B98" s="46" t="n">
        <v>0</v>
      </c>
      <c r="C98" s="46"/>
      <c r="D98" s="46" t="n">
        <v>1248.48</v>
      </c>
      <c r="E98" s="46" t="n">
        <v>1248.48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s">
        <v>173</v>
      </c>
      <c r="B99" s="46" t="n">
        <v>0.38</v>
      </c>
      <c r="C99" s="46"/>
      <c r="D99" s="46" t="n">
        <v>1275</v>
      </c>
      <c r="E99" s="46" t="n">
        <v>1275</v>
      </c>
      <c r="F99" s="46"/>
      <c r="G99" s="46" t="n">
        <v>0.38</v>
      </c>
      <c r="H99" s="46"/>
      <c r="I99" s="46"/>
    </row>
    <row r="100" customFormat="false" ht="12.75" hidden="false" customHeight="false" outlineLevel="0" collapsed="false">
      <c r="A100" s="38" t="s">
        <v>174</v>
      </c>
      <c r="B100" s="46" t="n">
        <v>379.45</v>
      </c>
      <c r="C100" s="46"/>
      <c r="D100" s="46" t="n">
        <v>626.28</v>
      </c>
      <c r="E100" s="46" t="n">
        <v>1005.73</v>
      </c>
      <c r="F100" s="46"/>
      <c r="G100" s="46" t="n">
        <v>0</v>
      </c>
      <c r="H100" s="46"/>
      <c r="I100" s="46"/>
    </row>
    <row r="101" customFormat="false" ht="12.75" hidden="false" customHeight="false" outlineLevel="0" collapsed="false">
      <c r="A101" s="38" t="s">
        <v>175</v>
      </c>
      <c r="B101" s="46" t="n">
        <v>0</v>
      </c>
      <c r="C101" s="46"/>
      <c r="D101" s="46" t="n">
        <v>1250.52</v>
      </c>
      <c r="E101" s="46" t="n">
        <v>1250.52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s">
        <v>176</v>
      </c>
      <c r="B102" s="46" t="n">
        <v>0</v>
      </c>
      <c r="C102" s="46"/>
      <c r="D102" s="46" t="n">
        <v>1052.64</v>
      </c>
      <c r="E102" s="46" t="n">
        <v>1052.64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s">
        <v>177</v>
      </c>
      <c r="B103" s="46"/>
      <c r="C103" s="46" t="n">
        <v>136</v>
      </c>
      <c r="D103" s="46" t="n">
        <v>626.28</v>
      </c>
      <c r="E103" s="46" t="n">
        <v>1056.07</v>
      </c>
      <c r="F103" s="46"/>
      <c r="G103" s="46"/>
      <c r="H103" s="46" t="n">
        <v>565.79</v>
      </c>
      <c r="I103" s="46"/>
    </row>
    <row r="104" customFormat="false" ht="12.75" hidden="false" customHeight="false" outlineLevel="0" collapsed="false">
      <c r="A104" s="38" t="s">
        <v>178</v>
      </c>
      <c r="B104" s="46" t="n">
        <v>340</v>
      </c>
      <c r="C104" s="46"/>
      <c r="D104" s="46" t="n">
        <v>1020</v>
      </c>
      <c r="E104" s="46" t="n">
        <v>1020</v>
      </c>
      <c r="F104" s="46"/>
      <c r="G104" s="46" t="n">
        <v>340</v>
      </c>
      <c r="H104" s="46"/>
      <c r="I104" s="46"/>
    </row>
    <row r="105" customFormat="false" ht="12.75" hidden="false" customHeight="false" outlineLevel="0" collapsed="false">
      <c r="A105" s="38" t="s">
        <v>179</v>
      </c>
      <c r="B105" s="46" t="n">
        <v>409.36</v>
      </c>
      <c r="C105" s="46"/>
      <c r="D105" s="46" t="n">
        <v>1228.08</v>
      </c>
      <c r="E105" s="46" t="n">
        <v>1637.44</v>
      </c>
      <c r="F105" s="46"/>
      <c r="G105" s="46" t="n">
        <v>0</v>
      </c>
      <c r="H105" s="46"/>
      <c r="I105" s="46"/>
    </row>
    <row r="106" customFormat="false" ht="12.75" hidden="false" customHeight="false" outlineLevel="0" collapsed="false">
      <c r="A106" s="38" t="s">
        <v>180</v>
      </c>
      <c r="B106" s="46" t="n">
        <v>201.96</v>
      </c>
      <c r="C106" s="46"/>
      <c r="D106" s="46" t="n">
        <v>605.88</v>
      </c>
      <c r="E106" s="46" t="n">
        <v>807.84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s">
        <v>181</v>
      </c>
      <c r="B107" s="46" t="n">
        <v>348.84</v>
      </c>
      <c r="C107" s="46"/>
      <c r="D107" s="46" t="n">
        <v>1046.52</v>
      </c>
      <c r="E107" s="46" t="n">
        <v>1046.52</v>
      </c>
      <c r="F107" s="46"/>
      <c r="G107" s="46" t="n">
        <v>348.84</v>
      </c>
      <c r="H107" s="46"/>
      <c r="I107" s="46"/>
    </row>
    <row r="108" customFormat="false" ht="12.75" hidden="false" customHeight="false" outlineLevel="0" collapsed="false">
      <c r="A108" s="38" t="s">
        <v>182</v>
      </c>
      <c r="B108" s="46" t="n">
        <v>0</v>
      </c>
      <c r="C108" s="46"/>
      <c r="D108" s="46" t="n">
        <v>1275</v>
      </c>
      <c r="E108" s="46" t="n">
        <v>1275</v>
      </c>
      <c r="F108" s="46"/>
      <c r="G108" s="46" t="n">
        <v>0</v>
      </c>
      <c r="H108" s="46"/>
      <c r="I108" s="46"/>
    </row>
    <row r="109" customFormat="false" ht="12.75" hidden="false" customHeight="false" outlineLevel="0" collapsed="false">
      <c r="A109" s="38" t="s">
        <v>183</v>
      </c>
      <c r="B109" s="46"/>
      <c r="C109" s="46" t="n">
        <v>12.85</v>
      </c>
      <c r="D109" s="46" t="n">
        <v>605.88</v>
      </c>
      <c r="E109" s="46" t="n">
        <v>593.03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s">
        <v>184</v>
      </c>
      <c r="B110" s="46" t="n">
        <v>0</v>
      </c>
      <c r="C110" s="46"/>
      <c r="D110" s="46" t="n">
        <v>1046.52</v>
      </c>
      <c r="E110" s="46" t="n">
        <v>1046.52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s">
        <v>185</v>
      </c>
      <c r="B111" s="46" t="n">
        <v>409.36</v>
      </c>
      <c r="C111" s="46"/>
      <c r="D111" s="46" t="n">
        <v>1228.08</v>
      </c>
      <c r="E111" s="46" t="n">
        <v>1228.08</v>
      </c>
      <c r="F111" s="46"/>
      <c r="G111" s="46" t="n">
        <v>409.36</v>
      </c>
      <c r="H111" s="46"/>
      <c r="I111" s="46"/>
    </row>
    <row r="112" customFormat="false" ht="12.75" hidden="false" customHeight="false" outlineLevel="0" collapsed="false">
      <c r="A112" s="38" t="s">
        <v>186</v>
      </c>
      <c r="B112" s="46" t="n">
        <v>0</v>
      </c>
      <c r="C112" s="46"/>
      <c r="D112" s="46" t="n">
        <v>605.88</v>
      </c>
      <c r="E112" s="46" t="n">
        <v>404.49</v>
      </c>
      <c r="F112" s="46"/>
      <c r="G112" s="46" t="n">
        <v>201.39</v>
      </c>
      <c r="H112" s="46"/>
      <c r="I112" s="46"/>
    </row>
    <row r="113" customFormat="false" ht="12.75" hidden="false" customHeight="false" outlineLevel="0" collapsed="false">
      <c r="A113" s="38" t="s">
        <v>187</v>
      </c>
      <c r="B113" s="46" t="n">
        <v>0</v>
      </c>
      <c r="C113" s="46"/>
      <c r="D113" s="46" t="n">
        <v>1272.96</v>
      </c>
      <c r="E113" s="46" t="n">
        <v>1272.96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s">
        <v>188</v>
      </c>
      <c r="B114" s="46" t="n">
        <v>60.29</v>
      </c>
      <c r="C114" s="46"/>
      <c r="D114" s="46" t="n">
        <v>1052.64</v>
      </c>
      <c r="E114" s="46" t="n">
        <v>1052.64</v>
      </c>
      <c r="F114" s="46"/>
      <c r="G114" s="46" t="n">
        <v>60.29</v>
      </c>
      <c r="H114" s="46"/>
      <c r="I114" s="46"/>
    </row>
    <row r="115" customFormat="false" ht="12.75" hidden="false" customHeight="false" outlineLevel="0" collapsed="false">
      <c r="A115" s="47" t="s">
        <v>189</v>
      </c>
      <c r="B115" s="48" t="n">
        <v>46472.39</v>
      </c>
      <c r="C115" s="48" t="n">
        <v>774.72</v>
      </c>
      <c r="D115" s="48" t="n">
        <v>104568.36</v>
      </c>
      <c r="E115" s="48" t="n">
        <v>110037.13</v>
      </c>
      <c r="F115" s="48"/>
      <c r="G115" s="48" t="n">
        <v>41352.52</v>
      </c>
      <c r="H115" s="48" t="n">
        <v>1123.62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7Z</dcterms:modified>
  <cp:revision>0</cp:revision>
  <dc:subject/>
  <dc:title/>
</cp:coreProperties>
</file>