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8</t>
  </si>
  <si>
    <t xml:space="preserve">кв.7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973.29</v>
      </c>
      <c r="C6" s="46"/>
      <c r="D6" s="46" t="n">
        <v>1019.25</v>
      </c>
      <c r="E6" s="46" t="n">
        <v>0</v>
      </c>
      <c r="F6" s="46"/>
      <c r="G6" s="46" t="n">
        <v>1992.54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008</v>
      </c>
      <c r="E7" s="46" t="n">
        <v>100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010.25</v>
      </c>
      <c r="E8" s="46" t="n">
        <v>1010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697.5</v>
      </c>
      <c r="E9" s="46" t="n">
        <v>697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.14</v>
      </c>
      <c r="C10" s="46"/>
      <c r="D10" s="46" t="n">
        <v>1012.5</v>
      </c>
      <c r="E10" s="46" t="n">
        <v>1012.5</v>
      </c>
      <c r="F10" s="46"/>
      <c r="G10" s="46" t="n">
        <v>0.14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47.25</v>
      </c>
      <c r="E11" s="46" t="n">
        <v>947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906.75</v>
      </c>
      <c r="E12" s="46" t="n">
        <v>604.5</v>
      </c>
      <c r="F12" s="46"/>
      <c r="G12" s="46" t="n">
        <v>302.25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681.75</v>
      </c>
      <c r="E13" s="46" t="n">
        <v>681.7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6489</v>
      </c>
      <c r="C14" s="46"/>
      <c r="D14" s="46" t="n">
        <v>927</v>
      </c>
      <c r="E14" s="46" t="n">
        <v>0</v>
      </c>
      <c r="F14" s="46"/>
      <c r="G14" s="46" t="n">
        <v>7416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34.1</v>
      </c>
      <c r="C15" s="46"/>
      <c r="D15" s="46" t="n">
        <v>1001.25</v>
      </c>
      <c r="E15" s="46" t="n">
        <v>1335.3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4328.05</v>
      </c>
      <c r="C16" s="46"/>
      <c r="D16" s="46" t="n">
        <v>1017</v>
      </c>
      <c r="E16" s="46" t="n">
        <v>1140</v>
      </c>
      <c r="F16" s="46"/>
      <c r="G16" s="46" t="n">
        <v>4205.05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6176.25</v>
      </c>
      <c r="C17" s="46"/>
      <c r="D17" s="46" t="n">
        <v>686.25</v>
      </c>
      <c r="E17" s="46" t="n">
        <v>0</v>
      </c>
      <c r="F17" s="46"/>
      <c r="G17" s="46" t="n">
        <v>6862.5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227.25</v>
      </c>
      <c r="C18" s="46"/>
      <c r="D18" s="46" t="n">
        <v>927</v>
      </c>
      <c r="E18" s="46" t="n">
        <v>933.83</v>
      </c>
      <c r="F18" s="46"/>
      <c r="G18" s="46" t="n">
        <v>220.42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63.9</v>
      </c>
      <c r="C19" s="46"/>
      <c r="D19" s="46" t="n">
        <v>1008</v>
      </c>
      <c r="E19" s="46" t="n">
        <v>1008</v>
      </c>
      <c r="F19" s="46"/>
      <c r="G19" s="46" t="n">
        <v>63.9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697.5</v>
      </c>
      <c r="E20" s="46" t="n">
        <v>697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18591.98</v>
      </c>
      <c r="C21" s="48" t="n">
        <v>0</v>
      </c>
      <c r="D21" s="48" t="n">
        <v>13547.25</v>
      </c>
      <c r="E21" s="48" t="n">
        <v>11076.43</v>
      </c>
      <c r="F21" s="48"/>
      <c r="G21" s="48" t="n">
        <v>21062.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22Z</dcterms:modified>
  <cp:revision>0</cp:revision>
  <dc:subject/>
  <dc:title/>
</cp:coreProperties>
</file>