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</t>
  </si>
  <si>
    <t xml:space="preserve">кв.2</t>
  </si>
  <si>
    <t xml:space="preserve">кв.9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021.5</v>
      </c>
      <c r="E6" s="46" t="n">
        <v>1021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14.75</v>
      </c>
      <c r="E7" s="46" t="n">
        <v>101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3.13</v>
      </c>
      <c r="D8" s="46" t="n">
        <v>949.5</v>
      </c>
      <c r="E8" s="46" t="n">
        <v>946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750.28</v>
      </c>
      <c r="C9" s="46"/>
      <c r="D9" s="46" t="n">
        <v>699.75</v>
      </c>
      <c r="E9" s="46" t="n">
        <v>682.74</v>
      </c>
      <c r="F9" s="46"/>
      <c r="G9" s="46" t="n">
        <v>767.29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/>
      <c r="C10" s="46" t="n">
        <v>339.64</v>
      </c>
      <c r="D10" s="46" t="n">
        <v>1019.25</v>
      </c>
      <c r="E10" s="46" t="n">
        <v>679.6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678</v>
      </c>
      <c r="C11" s="46"/>
      <c r="D11" s="46" t="n">
        <v>1017</v>
      </c>
      <c r="E11" s="46" t="n">
        <v>169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56.25</v>
      </c>
      <c r="E12" s="46" t="n">
        <v>95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706.5</v>
      </c>
      <c r="E13" s="46" t="n">
        <v>706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306.77</v>
      </c>
      <c r="D14" s="46" t="n">
        <v>924.75</v>
      </c>
      <c r="E14" s="46" t="n">
        <v>1142.27</v>
      </c>
      <c r="F14" s="46"/>
      <c r="G14" s="46"/>
      <c r="H14" s="46" t="n">
        <v>524.29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023.75</v>
      </c>
      <c r="E16" s="46" t="n">
        <v>1023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708.75</v>
      </c>
      <c r="E17" s="46" t="n">
        <v>708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14.29</v>
      </c>
      <c r="D18" s="46" t="n">
        <v>927</v>
      </c>
      <c r="E18" s="46" t="n">
        <v>911.81</v>
      </c>
      <c r="F18" s="46"/>
      <c r="G18" s="46" t="n">
        <v>0.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10.25</v>
      </c>
      <c r="E19" s="46" t="n">
        <v>1010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169.5</v>
      </c>
      <c r="C20" s="46"/>
      <c r="D20" s="46" t="n">
        <v>508.5</v>
      </c>
      <c r="E20" s="46" t="n">
        <v>67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4</v>
      </c>
      <c r="B21" s="46" t="n">
        <v>169.5</v>
      </c>
      <c r="C21" s="46"/>
      <c r="D21" s="46" t="n">
        <v>508.5</v>
      </c>
      <c r="E21" s="46" t="n">
        <v>67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5</v>
      </c>
      <c r="B22" s="46" t="n">
        <v>0</v>
      </c>
      <c r="C22" s="46"/>
      <c r="D22" s="46" t="n">
        <v>699.75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96</v>
      </c>
      <c r="B23" s="48" t="n">
        <v>1767.28</v>
      </c>
      <c r="C23" s="48" t="n">
        <v>663.83</v>
      </c>
      <c r="D23" s="48" t="n">
        <v>14730.75</v>
      </c>
      <c r="E23" s="48" t="n">
        <v>15590.3</v>
      </c>
      <c r="F23" s="48"/>
      <c r="G23" s="48" t="n">
        <v>768.19</v>
      </c>
      <c r="H23" s="48" t="n">
        <v>524.29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8Z</dcterms:modified>
  <cp:revision>0</cp:revision>
  <dc:subject/>
  <dc:title/>
</cp:coreProperties>
</file>