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49.5</v>
      </c>
      <c r="E6" s="46" t="n">
        <v>949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12.5</v>
      </c>
      <c r="E7" s="46" t="n">
        <v>1013.61</v>
      </c>
      <c r="F7" s="46"/>
      <c r="G7" s="46"/>
      <c r="H7" s="46" t="n">
        <v>1.11</v>
      </c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56.25</v>
      </c>
      <c r="E8" s="46" t="n">
        <v>637.5</v>
      </c>
      <c r="F8" s="46"/>
      <c r="G8" s="46" t="n">
        <v>318.75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34.75</v>
      </c>
      <c r="C9" s="46"/>
      <c r="D9" s="46" t="n">
        <v>704.25</v>
      </c>
      <c r="E9" s="46" t="n">
        <v>704.24</v>
      </c>
      <c r="F9" s="46"/>
      <c r="G9" s="46" t="n">
        <v>234.7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08</v>
      </c>
      <c r="E10" s="46" t="n">
        <v>10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008</v>
      </c>
      <c r="E11" s="46" t="n">
        <v>10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32.5</v>
      </c>
      <c r="C12" s="46"/>
      <c r="D12" s="46" t="n">
        <v>697.5</v>
      </c>
      <c r="E12" s="46" t="n">
        <v>697.5</v>
      </c>
      <c r="F12" s="46"/>
      <c r="G12" s="46" t="n">
        <v>232.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35.5</v>
      </c>
      <c r="C13" s="46"/>
      <c r="D13" s="46" t="n">
        <v>706.5</v>
      </c>
      <c r="E13" s="46" t="n">
        <v>706.5</v>
      </c>
      <c r="F13" s="46"/>
      <c r="G13" s="46" t="n">
        <v>235.5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014.75</v>
      </c>
      <c r="E14" s="46" t="n">
        <v>1014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028.25</v>
      </c>
      <c r="E15" s="46" t="n">
        <v>1028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017</v>
      </c>
      <c r="E16" s="46" t="n">
        <v>101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708.75</v>
      </c>
      <c r="E17" s="46" t="n">
        <v>708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51.75</v>
      </c>
      <c r="E18" s="46" t="n">
        <v>951.7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40.5</v>
      </c>
      <c r="C19" s="46"/>
      <c r="D19" s="46" t="n">
        <v>1021.5</v>
      </c>
      <c r="E19" s="46" t="n">
        <v>136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005.75</v>
      </c>
      <c r="E20" s="46" t="n">
        <v>1005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47.25</v>
      </c>
      <c r="E21" s="46" t="n">
        <v>947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1043.25</v>
      </c>
      <c r="C22" s="48" t="n">
        <v>0</v>
      </c>
      <c r="D22" s="48" t="n">
        <v>14737.5</v>
      </c>
      <c r="E22" s="48" t="n">
        <v>14760.35</v>
      </c>
      <c r="F22" s="48"/>
      <c r="G22" s="48" t="n">
        <v>1021.51</v>
      </c>
      <c r="H22" s="48" t="n">
        <v>1.1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9Z</dcterms:modified>
  <cp:revision>0</cp:revision>
  <dc:subject/>
  <dc:title/>
</cp:coreProperties>
</file>