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774</v>
      </c>
      <c r="E6" s="46" t="n">
        <v>77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462.5</v>
      </c>
      <c r="E7" s="46" t="n">
        <v>1462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821.25</v>
      </c>
      <c r="E8" s="46" t="n">
        <v>821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974.25</v>
      </c>
      <c r="E9" s="46" t="n">
        <v>974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67.5</v>
      </c>
      <c r="E10" s="46" t="n">
        <v>96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093.5</v>
      </c>
      <c r="E11" s="46" t="n">
        <v>1093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960.75</v>
      </c>
      <c r="C12" s="46"/>
      <c r="D12" s="46" t="n">
        <v>960.75</v>
      </c>
      <c r="E12" s="46" t="n">
        <v>961.45</v>
      </c>
      <c r="F12" s="46"/>
      <c r="G12" s="46" t="n">
        <v>960.05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590.73</v>
      </c>
      <c r="C13" s="46"/>
      <c r="D13" s="46" t="n">
        <v>972</v>
      </c>
      <c r="E13" s="46" t="n">
        <v>1238.73</v>
      </c>
      <c r="F13" s="46"/>
      <c r="G13" s="46" t="n">
        <v>324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72</v>
      </c>
      <c r="E14" s="46" t="n">
        <v>9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1485</v>
      </c>
      <c r="E15" s="46" t="n">
        <v>148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90</v>
      </c>
      <c r="E16" s="46" t="n">
        <v>990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74.25</v>
      </c>
      <c r="E17" s="46" t="n">
        <v>974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780.75</v>
      </c>
      <c r="E18" s="46" t="n">
        <v>780.7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482.75</v>
      </c>
      <c r="E19" s="46" t="n">
        <v>1482.7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60.75</v>
      </c>
      <c r="E20" s="46" t="n">
        <v>960.7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81.04</v>
      </c>
      <c r="C21" s="46"/>
      <c r="D21" s="46" t="n">
        <v>1158.75</v>
      </c>
      <c r="E21" s="46" t="n">
        <v>1158.75</v>
      </c>
      <c r="F21" s="46"/>
      <c r="G21" s="46" t="n">
        <v>381.04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1932.52</v>
      </c>
      <c r="C22" s="48" t="n">
        <v>0</v>
      </c>
      <c r="D22" s="48" t="n">
        <v>16830</v>
      </c>
      <c r="E22" s="48" t="n">
        <v>17097.43</v>
      </c>
      <c r="F22" s="48"/>
      <c r="G22" s="48" t="n">
        <v>1665.09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6Z</dcterms:modified>
  <cp:revision>0</cp:revision>
  <dc:subject/>
  <dc:title/>
</cp:coreProperties>
</file>