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3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4</t>
  </si>
  <si>
    <t xml:space="preserve">кв.11</t>
  </si>
  <si>
    <t xml:space="preserve">кв.12</t>
  </si>
  <si>
    <t xml:space="preserve">кв.13</t>
  </si>
  <si>
    <t xml:space="preserve">кв.14</t>
  </si>
  <si>
    <t xml:space="preserve">кв.15</t>
  </si>
  <si>
    <t xml:space="preserve">кв.17</t>
  </si>
  <si>
    <t xml:space="preserve">кв.18</t>
  </si>
  <si>
    <t xml:space="preserve">кв.19</t>
  </si>
  <si>
    <t xml:space="preserve">кв.2</t>
  </si>
  <si>
    <t xml:space="preserve">кв.20</t>
  </si>
  <si>
    <t xml:space="preserve">кв.21</t>
  </si>
  <si>
    <t xml:space="preserve">кв.10</t>
  </si>
  <si>
    <t xml:space="preserve">кв.23</t>
  </si>
  <si>
    <t xml:space="preserve">кв.9</t>
  </si>
  <si>
    <t xml:space="preserve">кв.26</t>
  </si>
  <si>
    <t xml:space="preserve">кв.27</t>
  </si>
  <si>
    <t xml:space="preserve">кв.28</t>
  </si>
  <si>
    <t xml:space="preserve">кв.29</t>
  </si>
  <si>
    <t xml:space="preserve">кв.3</t>
  </si>
  <si>
    <t xml:space="preserve">кв.30</t>
  </si>
  <si>
    <t xml:space="preserve">кв.31</t>
  </si>
  <si>
    <t xml:space="preserve">кв.32</t>
  </si>
  <si>
    <t xml:space="preserve">кв.4</t>
  </si>
  <si>
    <t xml:space="preserve">кв.5</t>
  </si>
  <si>
    <t xml:space="preserve">кв.6</t>
  </si>
  <si>
    <t xml:space="preserve">кв.8</t>
  </si>
  <si>
    <t xml:space="preserve">кв.2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1124.04</v>
      </c>
      <c r="E6" s="46" t="n">
        <v>1124.0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909.84</v>
      </c>
      <c r="E7" s="46" t="n">
        <v>909.8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5447.84</v>
      </c>
      <c r="C8" s="46"/>
      <c r="D8" s="46" t="n">
        <v>1289.28</v>
      </c>
      <c r="E8" s="46" t="n">
        <v>0</v>
      </c>
      <c r="F8" s="46"/>
      <c r="G8" s="46" t="n">
        <v>6737.12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7200.56</v>
      </c>
      <c r="C9" s="46"/>
      <c r="D9" s="46" t="n">
        <v>1344.36</v>
      </c>
      <c r="E9" s="46" t="n">
        <v>0</v>
      </c>
      <c r="F9" s="46"/>
      <c r="G9" s="46" t="n">
        <v>8544.92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417.52</v>
      </c>
      <c r="C10" s="46"/>
      <c r="D10" s="46" t="n">
        <v>626.28</v>
      </c>
      <c r="E10" s="46" t="n">
        <v>835.04</v>
      </c>
      <c r="F10" s="46"/>
      <c r="G10" s="46" t="n">
        <v>208.76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2729.52</v>
      </c>
      <c r="C11" s="46"/>
      <c r="D11" s="46" t="n">
        <v>909.84</v>
      </c>
      <c r="E11" s="46" t="n">
        <v>574.46</v>
      </c>
      <c r="F11" s="46"/>
      <c r="G11" s="46" t="n">
        <v>3064.9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424.32</v>
      </c>
      <c r="C12" s="46"/>
      <c r="D12" s="46" t="n">
        <v>1272.96</v>
      </c>
      <c r="E12" s="46" t="n">
        <v>1272.96</v>
      </c>
      <c r="F12" s="46"/>
      <c r="G12" s="46" t="n">
        <v>424.32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901.68</v>
      </c>
      <c r="E13" s="46" t="n">
        <v>901.6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1426.89</v>
      </c>
      <c r="C14" s="46"/>
      <c r="D14" s="46" t="n">
        <v>809.88</v>
      </c>
      <c r="E14" s="46" t="n">
        <v>522.09</v>
      </c>
      <c r="F14" s="46"/>
      <c r="G14" s="46" t="n">
        <v>1714.68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626.28</v>
      </c>
      <c r="E15" s="46" t="n">
        <v>417.52</v>
      </c>
      <c r="F15" s="46"/>
      <c r="G15" s="46" t="n">
        <v>208.76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1124.04</v>
      </c>
      <c r="E16" s="46" t="n">
        <v>1124.0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424.32</v>
      </c>
      <c r="C17" s="46"/>
      <c r="D17" s="46" t="n">
        <v>1272.96</v>
      </c>
      <c r="E17" s="46" t="n">
        <v>1697.2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208.76</v>
      </c>
      <c r="C18" s="46"/>
      <c r="D18" s="46" t="n">
        <v>626.28</v>
      </c>
      <c r="E18" s="46" t="n">
        <v>835.0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3875.77</v>
      </c>
      <c r="C19" s="46"/>
      <c r="D19" s="46" t="n">
        <v>809.88</v>
      </c>
      <c r="E19" s="46" t="n">
        <v>344.49</v>
      </c>
      <c r="F19" s="46"/>
      <c r="G19" s="46" t="n">
        <v>4341.16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443.36</v>
      </c>
      <c r="C20" s="46"/>
      <c r="D20" s="46" t="n">
        <v>1330.08</v>
      </c>
      <c r="E20" s="46" t="n">
        <v>1773.4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0</v>
      </c>
      <c r="C21" s="46"/>
      <c r="D21" s="46" t="n">
        <v>850.68</v>
      </c>
      <c r="E21" s="46" t="n">
        <v>574.5</v>
      </c>
      <c r="F21" s="46"/>
      <c r="G21" s="46" t="n">
        <v>276.18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0</v>
      </c>
      <c r="C22" s="46"/>
      <c r="D22" s="46" t="n">
        <v>809.88</v>
      </c>
      <c r="E22" s="46" t="n">
        <v>809.8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0</v>
      </c>
      <c r="C23" s="46"/>
      <c r="D23" s="46" t="n">
        <v>1124.04</v>
      </c>
      <c r="E23" s="46" t="n">
        <v>1124.0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848.64</v>
      </c>
      <c r="C24" s="46"/>
      <c r="D24" s="46" t="n">
        <v>1272.96</v>
      </c>
      <c r="E24" s="46" t="n">
        <v>1272.96</v>
      </c>
      <c r="F24" s="46"/>
      <c r="G24" s="46" t="n">
        <v>848.64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0</v>
      </c>
      <c r="C25" s="46"/>
      <c r="D25" s="46" t="n">
        <v>909.84</v>
      </c>
      <c r="E25" s="46" t="n">
        <v>909.8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/>
      <c r="C26" s="46" t="n">
        <v>597.56</v>
      </c>
      <c r="D26" s="46" t="n">
        <v>901.68</v>
      </c>
      <c r="E26" s="46" t="n">
        <v>757.8</v>
      </c>
      <c r="F26" s="46"/>
      <c r="G26" s="46"/>
      <c r="H26" s="46" t="n">
        <v>453.68</v>
      </c>
      <c r="I26" s="46"/>
    </row>
    <row r="27" customFormat="false" ht="12.75" hidden="false" customHeight="false" outlineLevel="0" collapsed="false">
      <c r="A27" s="38" t="s">
        <v>101</v>
      </c>
      <c r="B27" s="46" t="n">
        <v>0</v>
      </c>
      <c r="C27" s="46"/>
      <c r="D27" s="46" t="n">
        <v>809.88</v>
      </c>
      <c r="E27" s="46" t="n">
        <v>809.8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374.68</v>
      </c>
      <c r="C28" s="46"/>
      <c r="D28" s="46" t="n">
        <v>1124.04</v>
      </c>
      <c r="E28" s="46" t="n">
        <v>1124.04</v>
      </c>
      <c r="F28" s="46"/>
      <c r="G28" s="46" t="n">
        <v>374.68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8686.98</v>
      </c>
      <c r="C29" s="46"/>
      <c r="D29" s="46" t="n">
        <v>1330.08</v>
      </c>
      <c r="E29" s="46" t="n">
        <v>0</v>
      </c>
      <c r="F29" s="46"/>
      <c r="G29" s="46" t="n">
        <v>10017.06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0</v>
      </c>
      <c r="C30" s="46"/>
      <c r="D30" s="46" t="n">
        <v>1330.08</v>
      </c>
      <c r="E30" s="46" t="n">
        <v>1330.0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12.3</v>
      </c>
      <c r="C31" s="46"/>
      <c r="D31" s="46" t="n">
        <v>626.28</v>
      </c>
      <c r="E31" s="46" t="n">
        <v>626.28</v>
      </c>
      <c r="F31" s="46"/>
      <c r="G31" s="46" t="n">
        <v>12.3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0</v>
      </c>
      <c r="C32" s="46"/>
      <c r="D32" s="46" t="n">
        <v>1289.28</v>
      </c>
      <c r="E32" s="46" t="n">
        <v>1289.2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0</v>
      </c>
      <c r="C33" s="46"/>
      <c r="D33" s="46" t="n">
        <v>901.68</v>
      </c>
      <c r="E33" s="46" t="n">
        <v>901.68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47" t="s">
        <v>108</v>
      </c>
      <c r="B34" s="48" t="n">
        <v>32521.46</v>
      </c>
      <c r="C34" s="48" t="n">
        <v>597.56</v>
      </c>
      <c r="D34" s="48" t="n">
        <v>28258.08</v>
      </c>
      <c r="E34" s="48" t="n">
        <v>23862.18</v>
      </c>
      <c r="F34" s="48"/>
      <c r="G34" s="48" t="n">
        <v>36773.48</v>
      </c>
      <c r="H34" s="48" t="n">
        <v>453.68</v>
      </c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08:12Z</dcterms:modified>
  <cp:revision>0</cp:revision>
  <dc:subject/>
  <dc:title/>
</cp:coreProperties>
</file>