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6.75</v>
      </c>
      <c r="C6" s="46"/>
      <c r="D6" s="46" t="n">
        <v>1010.25</v>
      </c>
      <c r="E6" s="46" t="n">
        <v>1011.01</v>
      </c>
      <c r="F6" s="46"/>
      <c r="G6" s="46" t="n">
        <v>335.9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673.5</v>
      </c>
      <c r="C7" s="46"/>
      <c r="D7" s="46" t="n">
        <v>1010.25</v>
      </c>
      <c r="E7" s="46" t="n">
        <v>674.04</v>
      </c>
      <c r="F7" s="46"/>
      <c r="G7" s="46" t="n">
        <v>1009.71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42.75</v>
      </c>
      <c r="E8" s="46" t="n">
        <v>628.5</v>
      </c>
      <c r="F8" s="46"/>
      <c r="G8" s="46" t="n">
        <v>314.25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88.5</v>
      </c>
      <c r="E9" s="46" t="n">
        <v>688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01.25</v>
      </c>
      <c r="E10" s="46" t="n">
        <v>1001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21.5</v>
      </c>
      <c r="E11" s="46" t="n">
        <v>681</v>
      </c>
      <c r="F11" s="46"/>
      <c r="G11" s="46" t="n">
        <v>340.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547.98</v>
      </c>
      <c r="C12" s="46"/>
      <c r="D12" s="46" t="n">
        <v>938.25</v>
      </c>
      <c r="E12" s="46" t="n">
        <v>0</v>
      </c>
      <c r="F12" s="46"/>
      <c r="G12" s="46" t="n">
        <v>2486.2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30.25</v>
      </c>
      <c r="C13" s="46"/>
      <c r="D13" s="46" t="n">
        <v>690.75</v>
      </c>
      <c r="E13" s="46" t="n">
        <v>92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13.5</v>
      </c>
      <c r="E14" s="46" t="n">
        <v>913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08</v>
      </c>
      <c r="E15" s="46" t="n">
        <v>10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38.25</v>
      </c>
      <c r="C16" s="46"/>
      <c r="D16" s="46" t="n">
        <v>1014.75</v>
      </c>
      <c r="E16" s="46" t="n">
        <v>135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86.25</v>
      </c>
      <c r="E17" s="46" t="n">
        <v>686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22.5</v>
      </c>
      <c r="E18" s="46" t="n">
        <v>92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36</v>
      </c>
      <c r="C19" s="46"/>
      <c r="D19" s="46" t="n">
        <v>1008</v>
      </c>
      <c r="E19" s="46" t="n">
        <v>13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88.5</v>
      </c>
      <c r="E20" s="46" t="n">
        <v>688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3462.73</v>
      </c>
      <c r="C21" s="48" t="n">
        <v>0</v>
      </c>
      <c r="D21" s="48" t="n">
        <v>13545</v>
      </c>
      <c r="E21" s="48" t="n">
        <v>12521.05</v>
      </c>
      <c r="F21" s="48"/>
      <c r="G21" s="48" t="n">
        <v>4486.6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1Z</dcterms:modified>
  <cp:revision>0</cp:revision>
  <dc:subject/>
  <dc:title/>
</cp:coreProperties>
</file>