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24.75</v>
      </c>
      <c r="E6" s="46" t="n">
        <v>924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90.75</v>
      </c>
      <c r="E7" s="46" t="n">
        <v>690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6</v>
      </c>
      <c r="C8" s="46"/>
      <c r="D8" s="46" t="n">
        <v>918</v>
      </c>
      <c r="E8" s="46" t="n">
        <v>12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95.25</v>
      </c>
      <c r="E9" s="46" t="n">
        <v>695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325.25</v>
      </c>
      <c r="E10" s="46" t="n">
        <v>132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99.75</v>
      </c>
      <c r="E11" s="46" t="n">
        <v>699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99.75</v>
      </c>
      <c r="E12" s="46" t="n">
        <v>699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693</v>
      </c>
      <c r="E13" s="46" t="n">
        <v>69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9986.41</v>
      </c>
      <c r="C14" s="46"/>
      <c r="D14" s="46" t="n">
        <v>1327.5</v>
      </c>
      <c r="E14" s="46" t="n">
        <v>454.66</v>
      </c>
      <c r="F14" s="46"/>
      <c r="G14" s="46" t="n">
        <v>10859.2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697.5</v>
      </c>
      <c r="E15" s="46" t="n">
        <v>697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440.25</v>
      </c>
      <c r="C16" s="46"/>
      <c r="D16" s="46" t="n">
        <v>1320.75</v>
      </c>
      <c r="E16" s="46" t="n">
        <v>1320.75</v>
      </c>
      <c r="F16" s="46"/>
      <c r="G16" s="46" t="n">
        <v>440.2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95.25</v>
      </c>
      <c r="E17" s="46" t="n">
        <v>463.5</v>
      </c>
      <c r="F17" s="46"/>
      <c r="G17" s="46" t="n">
        <v>231.7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75.86</v>
      </c>
      <c r="C18" s="46"/>
      <c r="D18" s="46" t="n">
        <v>927</v>
      </c>
      <c r="E18" s="46" t="n">
        <v>1254.58</v>
      </c>
      <c r="F18" s="46"/>
      <c r="G18" s="46"/>
      <c r="H18" s="46" t="n">
        <v>51.72</v>
      </c>
      <c r="I18" s="46"/>
    </row>
    <row r="19" customFormat="false" ht="12.75" hidden="false" customHeight="false" outlineLevel="0" collapsed="false">
      <c r="A19" s="38" t="s">
        <v>93</v>
      </c>
      <c r="B19" s="46" t="n">
        <v>2.02</v>
      </c>
      <c r="C19" s="46"/>
      <c r="D19" s="46" t="n">
        <v>963</v>
      </c>
      <c r="E19" s="46" t="n">
        <v>963</v>
      </c>
      <c r="F19" s="46"/>
      <c r="G19" s="46" t="n">
        <v>2.02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57.5</v>
      </c>
      <c r="E20" s="46" t="n">
        <v>1057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27</v>
      </c>
      <c r="E21" s="46" t="n">
        <v>92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11010.54</v>
      </c>
      <c r="C22" s="48" t="n">
        <v>0</v>
      </c>
      <c r="D22" s="48" t="n">
        <v>14562</v>
      </c>
      <c r="E22" s="48" t="n">
        <v>14090.99</v>
      </c>
      <c r="F22" s="48"/>
      <c r="G22" s="48" t="n">
        <v>11533.27</v>
      </c>
      <c r="H22" s="48" t="n">
        <v>51.72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3Z</dcterms:modified>
  <cp:revision>0</cp:revision>
  <dc:subject/>
  <dc:title/>
</cp:coreProperties>
</file>