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1</t>
  </si>
  <si>
    <t xml:space="preserve">кв.35</t>
  </si>
  <si>
    <t xml:space="preserve">кв.34</t>
  </si>
  <si>
    <t xml:space="preserve">кв.33</t>
  </si>
  <si>
    <t xml:space="preserve">кв.32</t>
  </si>
  <si>
    <t xml:space="preserve">кв.31</t>
  </si>
  <si>
    <t xml:space="preserve">кв.30</t>
  </si>
  <si>
    <t xml:space="preserve">кв.3</t>
  </si>
  <si>
    <t xml:space="preserve">кв.28</t>
  </si>
  <si>
    <t xml:space="preserve">кв.27</t>
  </si>
  <si>
    <t xml:space="preserve">кв.26</t>
  </si>
  <si>
    <t xml:space="preserve">кв.25</t>
  </si>
  <si>
    <t xml:space="preserve">кв.24</t>
  </si>
  <si>
    <t xml:space="preserve">кв.1</t>
  </si>
  <si>
    <t xml:space="preserve">кв.22</t>
  </si>
  <si>
    <t xml:space="preserve">кв.38</t>
  </si>
  <si>
    <t xml:space="preserve">кв.20</t>
  </si>
  <si>
    <t xml:space="preserve">кв.2</t>
  </si>
  <si>
    <t xml:space="preserve">кв.19</t>
  </si>
  <si>
    <t xml:space="preserve">кв.18</t>
  </si>
  <si>
    <t xml:space="preserve">кв.17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23</t>
  </si>
  <si>
    <t xml:space="preserve">кв.5</t>
  </si>
  <si>
    <t xml:space="preserve">кв.8</t>
  </si>
  <si>
    <t xml:space="preserve">кв.7</t>
  </si>
  <si>
    <t xml:space="preserve">кв.60</t>
  </si>
  <si>
    <t xml:space="preserve">кв.6</t>
  </si>
  <si>
    <t xml:space="preserve">кв.59</t>
  </si>
  <si>
    <t xml:space="preserve">кв.58</t>
  </si>
  <si>
    <t xml:space="preserve">кв.57</t>
  </si>
  <si>
    <t xml:space="preserve">кв.56</t>
  </si>
  <si>
    <t xml:space="preserve">кв.55</t>
  </si>
  <si>
    <t xml:space="preserve">кв.54</t>
  </si>
  <si>
    <t xml:space="preserve">кв.53</t>
  </si>
  <si>
    <t xml:space="preserve">кв.52</t>
  </si>
  <si>
    <t xml:space="preserve">кв.36</t>
  </si>
  <si>
    <t xml:space="preserve">кв.50</t>
  </si>
  <si>
    <t xml:space="preserve">кв.37</t>
  </si>
  <si>
    <t xml:space="preserve">кв.49</t>
  </si>
  <si>
    <t xml:space="preserve">кв.48</t>
  </si>
  <si>
    <t xml:space="preserve">кв.47</t>
  </si>
  <si>
    <t xml:space="preserve">кв.46</t>
  </si>
  <si>
    <t xml:space="preserve">кв.45</t>
  </si>
  <si>
    <t xml:space="preserve">кв.44</t>
  </si>
  <si>
    <t xml:space="preserve">кв.43</t>
  </si>
  <si>
    <t xml:space="preserve">кв.42</t>
  </si>
  <si>
    <t xml:space="preserve">кв.41</t>
  </si>
  <si>
    <t xml:space="preserve">кв.40</t>
  </si>
  <si>
    <t xml:space="preserve">кв.4</t>
  </si>
  <si>
    <t xml:space="preserve">кв.39</t>
  </si>
  <si>
    <t xml:space="preserve">кв.9</t>
  </si>
  <si>
    <t xml:space="preserve">кв.5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436.25</v>
      </c>
      <c r="C6" s="46"/>
      <c r="D6" s="46" t="n">
        <v>1307.64</v>
      </c>
      <c r="E6" s="46" t="n">
        <v>871.57</v>
      </c>
      <c r="F6" s="46"/>
      <c r="G6" s="46" t="n">
        <v>872.32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864.61</v>
      </c>
      <c r="C7" s="46"/>
      <c r="D7" s="46" t="n">
        <v>620.16</v>
      </c>
      <c r="E7" s="46" t="n">
        <v>689.34</v>
      </c>
      <c r="F7" s="46"/>
      <c r="G7" s="46" t="n">
        <v>795.43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289.28</v>
      </c>
      <c r="E8" s="46" t="n">
        <v>1289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04.03</v>
      </c>
      <c r="C9" s="46"/>
      <c r="D9" s="46" t="n">
        <v>1064.88</v>
      </c>
      <c r="E9" s="46" t="n">
        <v>1368.9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201.96</v>
      </c>
      <c r="C10" s="46"/>
      <c r="D10" s="46" t="n">
        <v>605.88</v>
      </c>
      <c r="E10" s="46" t="n">
        <v>808.15</v>
      </c>
      <c r="F10" s="46"/>
      <c r="G10" s="46"/>
      <c r="H10" s="46" t="n">
        <v>0.31</v>
      </c>
      <c r="I10" s="46"/>
    </row>
    <row r="11" customFormat="false" ht="12.75" hidden="false" customHeight="false" outlineLevel="0" collapsed="false">
      <c r="A11" s="38" t="s">
        <v>85</v>
      </c>
      <c r="B11" s="46" t="n">
        <v>430.44</v>
      </c>
      <c r="C11" s="46"/>
      <c r="D11" s="46" t="n">
        <v>1291.32</v>
      </c>
      <c r="E11" s="46" t="n">
        <v>1721.73</v>
      </c>
      <c r="F11" s="46"/>
      <c r="G11" s="46" t="n">
        <v>0.03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58.01</v>
      </c>
      <c r="C12" s="46"/>
      <c r="D12" s="46" t="n">
        <v>1303.56</v>
      </c>
      <c r="E12" s="46" t="n">
        <v>1661.56</v>
      </c>
      <c r="F12" s="46"/>
      <c r="G12" s="46" t="n">
        <v>0.01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50.2</v>
      </c>
      <c r="C13" s="46"/>
      <c r="D13" s="46" t="n">
        <v>1050.6</v>
      </c>
      <c r="E13" s="46" t="n">
        <v>1400.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066.92</v>
      </c>
      <c r="E14" s="46" t="n">
        <v>1066.9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7012.52</v>
      </c>
      <c r="C15" s="46"/>
      <c r="D15" s="46" t="n">
        <v>1295.4</v>
      </c>
      <c r="E15" s="46" t="n">
        <v>7876.12</v>
      </c>
      <c r="F15" s="46"/>
      <c r="G15" s="46" t="n">
        <v>431.8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616.08</v>
      </c>
      <c r="E16" s="46" t="n">
        <v>616.0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358.29</v>
      </c>
      <c r="C17" s="46"/>
      <c r="D17" s="46" t="n">
        <v>1040.4</v>
      </c>
      <c r="E17" s="46" t="n">
        <v>1040.4</v>
      </c>
      <c r="F17" s="46"/>
      <c r="G17" s="46" t="n">
        <v>358.29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480.59</v>
      </c>
      <c r="C18" s="46"/>
      <c r="D18" s="46" t="n">
        <v>1287.24</v>
      </c>
      <c r="E18" s="46" t="n">
        <v>1145.46</v>
      </c>
      <c r="F18" s="46"/>
      <c r="G18" s="46" t="n">
        <v>622.37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295.4</v>
      </c>
      <c r="E19" s="46" t="n">
        <v>1295.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058.76</v>
      </c>
      <c r="E20" s="46" t="n">
        <v>1058.7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607.92</v>
      </c>
      <c r="E21" s="46" t="n">
        <v>607.9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416.16</v>
      </c>
      <c r="C22" s="46"/>
      <c r="D22" s="46" t="n">
        <v>624.24</v>
      </c>
      <c r="E22" s="46" t="n">
        <v>1040.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614.04</v>
      </c>
      <c r="E23" s="46" t="n">
        <v>614.0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1060.8</v>
      </c>
      <c r="E24" s="46" t="n">
        <v>1060.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456.86</v>
      </c>
      <c r="C25" s="46"/>
      <c r="D25" s="46" t="n">
        <v>1309.68</v>
      </c>
      <c r="E25" s="46" t="n">
        <v>1615.17</v>
      </c>
      <c r="F25" s="46"/>
      <c r="G25" s="46" t="n">
        <v>151.37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206.04</v>
      </c>
      <c r="C26" s="46"/>
      <c r="D26" s="46" t="n">
        <v>618.12</v>
      </c>
      <c r="E26" s="46" t="n">
        <v>618.1</v>
      </c>
      <c r="F26" s="46"/>
      <c r="G26" s="46" t="n">
        <v>206.06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349.63</v>
      </c>
      <c r="C27" s="46"/>
      <c r="D27" s="46" t="n">
        <v>1048.56</v>
      </c>
      <c r="E27" s="46" t="n">
        <v>1398.08</v>
      </c>
      <c r="F27" s="46"/>
      <c r="G27" s="46" t="n">
        <v>0.11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1062.84</v>
      </c>
      <c r="E28" s="46" t="n">
        <v>1062.8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203.32</v>
      </c>
      <c r="C29" s="46"/>
      <c r="D29" s="46" t="n">
        <v>609.96</v>
      </c>
      <c r="E29" s="46" t="n">
        <v>610.38</v>
      </c>
      <c r="F29" s="46"/>
      <c r="G29" s="46" t="n">
        <v>202.9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4.23</v>
      </c>
      <c r="C30" s="46"/>
      <c r="D30" s="46" t="n">
        <v>1301.52</v>
      </c>
      <c r="E30" s="46" t="n">
        <v>871.91</v>
      </c>
      <c r="F30" s="46"/>
      <c r="G30" s="46" t="n">
        <v>433.84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1064.88</v>
      </c>
      <c r="E31" s="46" t="n">
        <v>1064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609.96</v>
      </c>
      <c r="E32" s="46" t="n">
        <v>609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275</v>
      </c>
      <c r="E33" s="46" t="n">
        <v>127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644.64</v>
      </c>
      <c r="E34" s="46" t="n">
        <v>644.6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614.04</v>
      </c>
      <c r="E35" s="46" t="n">
        <v>409.36</v>
      </c>
      <c r="F35" s="46"/>
      <c r="G35" s="46" t="n">
        <v>204.68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636.48</v>
      </c>
      <c r="C36" s="46"/>
      <c r="D36" s="46" t="n">
        <v>636.48</v>
      </c>
      <c r="E36" s="46" t="n">
        <v>1061.34</v>
      </c>
      <c r="F36" s="46"/>
      <c r="G36" s="46" t="n">
        <v>211.62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1272.96</v>
      </c>
      <c r="E37" s="46" t="n">
        <v>1272.9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/>
      <c r="C38" s="46" t="n">
        <v>3.63</v>
      </c>
      <c r="D38" s="46" t="n">
        <v>1287.24</v>
      </c>
      <c r="E38" s="46" t="n">
        <v>1304.17</v>
      </c>
      <c r="F38" s="46"/>
      <c r="G38" s="46"/>
      <c r="H38" s="46" t="n">
        <v>20.56</v>
      </c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1060.8</v>
      </c>
      <c r="E39" s="46" t="n">
        <v>1060.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/>
      <c r="C40" s="46" t="n">
        <v>70.15</v>
      </c>
      <c r="D40" s="46" t="n">
        <v>609.96</v>
      </c>
      <c r="E40" s="46" t="n">
        <v>633.66</v>
      </c>
      <c r="F40" s="46"/>
      <c r="G40" s="46"/>
      <c r="H40" s="46" t="n">
        <v>93.85</v>
      </c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1056.72</v>
      </c>
      <c r="E41" s="46" t="n">
        <v>1056.7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851.38</v>
      </c>
      <c r="C42" s="46"/>
      <c r="D42" s="46" t="n">
        <v>1277.04</v>
      </c>
      <c r="E42" s="46" t="n">
        <v>1277.03</v>
      </c>
      <c r="F42" s="46"/>
      <c r="G42" s="46" t="n">
        <v>851.39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630.36</v>
      </c>
      <c r="E43" s="46" t="n">
        <v>630.3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1066.92</v>
      </c>
      <c r="E44" s="46" t="n">
        <v>1066.9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1289.28</v>
      </c>
      <c r="E45" s="46" t="n">
        <v>1289.2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618.12</v>
      </c>
      <c r="E46" s="46" t="n">
        <v>618.1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1058.76</v>
      </c>
      <c r="E47" s="46" t="n">
        <v>705.84</v>
      </c>
      <c r="F47" s="46"/>
      <c r="G47" s="46" t="n">
        <v>352.92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1058.76</v>
      </c>
      <c r="E48" s="46" t="n">
        <v>0</v>
      </c>
      <c r="F48" s="46"/>
      <c r="G48" s="46" t="n">
        <v>1058.76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622.2</v>
      </c>
      <c r="E49" s="46" t="n">
        <v>622.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1297.44</v>
      </c>
      <c r="E50" s="46" t="n">
        <v>1297.4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1062.84</v>
      </c>
      <c r="E51" s="46" t="n">
        <v>1062.8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.04</v>
      </c>
      <c r="C52" s="46"/>
      <c r="D52" s="46" t="n">
        <v>1287.24</v>
      </c>
      <c r="E52" s="46" t="n">
        <v>1287.24</v>
      </c>
      <c r="F52" s="46"/>
      <c r="G52" s="46" t="n">
        <v>0.04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622.2</v>
      </c>
      <c r="E53" s="46" t="n">
        <v>629.61</v>
      </c>
      <c r="F53" s="46"/>
      <c r="G53" s="46"/>
      <c r="H53" s="46" t="n">
        <v>7.41</v>
      </c>
      <c r="I53" s="46"/>
    </row>
    <row r="54" customFormat="false" ht="12.75" hidden="false" customHeight="false" outlineLevel="0" collapsed="false">
      <c r="A54" s="38" t="s">
        <v>128</v>
      </c>
      <c r="B54" s="46" t="n">
        <v>0</v>
      </c>
      <c r="C54" s="46"/>
      <c r="D54" s="46" t="n">
        <v>1064.88</v>
      </c>
      <c r="E54" s="46" t="n">
        <v>1064.8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357</v>
      </c>
      <c r="C55" s="46"/>
      <c r="D55" s="46" t="n">
        <v>1071</v>
      </c>
      <c r="E55" s="46" t="n">
        <v>142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/>
      <c r="C56" s="46" t="n">
        <v>411.79</v>
      </c>
      <c r="D56" s="46" t="n">
        <v>614.04</v>
      </c>
      <c r="E56" s="46" t="n">
        <v>0</v>
      </c>
      <c r="F56" s="46"/>
      <c r="G56" s="46" t="n">
        <v>202.25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5522.83</v>
      </c>
      <c r="C57" s="46"/>
      <c r="D57" s="46" t="n">
        <v>1287.24</v>
      </c>
      <c r="E57" s="46" t="n">
        <v>699.32</v>
      </c>
      <c r="F57" s="46"/>
      <c r="G57" s="46" t="n">
        <v>6110.75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0</v>
      </c>
      <c r="C58" s="46"/>
      <c r="D58" s="46" t="n">
        <v>1073.04</v>
      </c>
      <c r="E58" s="46" t="n">
        <v>715.36</v>
      </c>
      <c r="F58" s="46"/>
      <c r="G58" s="46" t="n">
        <v>357.68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1037</v>
      </c>
      <c r="C59" s="46"/>
      <c r="D59" s="46" t="n">
        <v>622.2</v>
      </c>
      <c r="E59" s="46" t="n">
        <v>1451.8</v>
      </c>
      <c r="F59" s="46"/>
      <c r="G59" s="46" t="n">
        <v>207.4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434.01</v>
      </c>
      <c r="C60" s="46"/>
      <c r="D60" s="46" t="n">
        <v>1301.52</v>
      </c>
      <c r="E60" s="46" t="n">
        <v>1733.66</v>
      </c>
      <c r="F60" s="46"/>
      <c r="G60" s="46" t="n">
        <v>1.87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0</v>
      </c>
      <c r="C61" s="46"/>
      <c r="D61" s="46" t="n">
        <v>1283.16</v>
      </c>
      <c r="E61" s="46" t="n">
        <v>1283.1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358.3</v>
      </c>
      <c r="C62" s="46"/>
      <c r="D62" s="46" t="n">
        <v>1071</v>
      </c>
      <c r="E62" s="46" t="n">
        <v>716.01</v>
      </c>
      <c r="F62" s="46"/>
      <c r="G62" s="46" t="n">
        <v>713.29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0</v>
      </c>
      <c r="C63" s="46"/>
      <c r="D63" s="46" t="n">
        <v>1060.8</v>
      </c>
      <c r="E63" s="46" t="n">
        <v>1060.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757.95</v>
      </c>
      <c r="C64" s="46"/>
      <c r="D64" s="46" t="n">
        <v>1293.36</v>
      </c>
      <c r="E64" s="46" t="n">
        <v>833.05</v>
      </c>
      <c r="F64" s="46"/>
      <c r="G64" s="46" t="n">
        <v>1218.26</v>
      </c>
      <c r="H64" s="46"/>
      <c r="I64" s="46"/>
    </row>
    <row r="65" customFormat="false" ht="12.75" hidden="false" customHeight="false" outlineLevel="0" collapsed="false">
      <c r="A65" s="47" t="s">
        <v>139</v>
      </c>
      <c r="B65" s="48" t="n">
        <v>22388.13</v>
      </c>
      <c r="C65" s="48" t="n">
        <v>485.57</v>
      </c>
      <c r="D65" s="48" t="n">
        <v>58817.28</v>
      </c>
      <c r="E65" s="48" t="n">
        <v>65276.53</v>
      </c>
      <c r="F65" s="48"/>
      <c r="G65" s="48" t="n">
        <v>15565.44</v>
      </c>
      <c r="H65" s="48" t="n">
        <v>122.13</v>
      </c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6Z</dcterms:modified>
  <cp:revision>0</cp:revision>
  <dc:subject/>
  <dc:title/>
</cp:coreProperties>
</file>