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6</t>
  </si>
  <si>
    <t xml:space="preserve">кв.1</t>
  </si>
  <si>
    <t xml:space="preserve">кв.21</t>
  </si>
  <si>
    <t xml:space="preserve">кв.20</t>
  </si>
  <si>
    <t xml:space="preserve">кв.2</t>
  </si>
  <si>
    <t xml:space="preserve">кв.19</t>
  </si>
  <si>
    <t xml:space="preserve">кв.23</t>
  </si>
  <si>
    <t xml:space="preserve">кв.17</t>
  </si>
  <si>
    <t xml:space="preserve">кв.24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8</t>
  </si>
  <si>
    <t xml:space="preserve">кв.30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22</t>
  </si>
  <si>
    <t xml:space="preserve">кв.31</t>
  </si>
  <si>
    <t xml:space="preserve">кв.9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3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83.28</v>
      </c>
      <c r="E7" s="46" t="n">
        <v>983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712.21</v>
      </c>
      <c r="C8" s="46"/>
      <c r="D8" s="46" t="n">
        <v>1264.8</v>
      </c>
      <c r="E8" s="46" t="n">
        <v>1686.4</v>
      </c>
      <c r="F8" s="46"/>
      <c r="G8" s="46" t="n">
        <v>290.6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75.12</v>
      </c>
      <c r="E9" s="46" t="n">
        <v>975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305.6</v>
      </c>
      <c r="C10" s="46"/>
      <c r="D10" s="46" t="n">
        <v>979.2</v>
      </c>
      <c r="E10" s="46" t="n">
        <v>0</v>
      </c>
      <c r="F10" s="46"/>
      <c r="G10" s="46" t="n">
        <v>2284.8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64.92</v>
      </c>
      <c r="E12" s="46" t="n">
        <v>964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85.98</v>
      </c>
      <c r="D13" s="46" t="n">
        <v>0</v>
      </c>
      <c r="E13" s="46" t="n">
        <v>0</v>
      </c>
      <c r="F13" s="46"/>
      <c r="G13" s="46"/>
      <c r="H13" s="46" t="n">
        <v>185.98</v>
      </c>
      <c r="I13" s="46"/>
    </row>
    <row r="14" customFormat="false" ht="12.75" hidden="false" customHeight="false" outlineLevel="0" collapsed="false">
      <c r="A14" s="38" t="s">
        <v>88</v>
      </c>
      <c r="B14" s="46" t="n">
        <v>331.84</v>
      </c>
      <c r="C14" s="46"/>
      <c r="D14" s="46" t="n">
        <v>995.52</v>
      </c>
      <c r="E14" s="46" t="n">
        <v>0</v>
      </c>
      <c r="F14" s="46"/>
      <c r="G14" s="46" t="n">
        <v>1327.3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352.69</v>
      </c>
      <c r="D15" s="46" t="n">
        <v>0</v>
      </c>
      <c r="E15" s="46" t="n">
        <v>0</v>
      </c>
      <c r="F15" s="46"/>
      <c r="G15" s="46"/>
      <c r="H15" s="46" t="n">
        <v>352.69</v>
      </c>
      <c r="I15" s="46"/>
    </row>
    <row r="16" customFormat="false" ht="12.75" hidden="false" customHeight="false" outlineLevel="0" collapsed="false">
      <c r="A16" s="38" t="s">
        <v>90</v>
      </c>
      <c r="B16" s="46" t="n">
        <v>10045.44</v>
      </c>
      <c r="C16" s="46"/>
      <c r="D16" s="46" t="n">
        <v>1044.48</v>
      </c>
      <c r="E16" s="46" t="n">
        <v>0</v>
      </c>
      <c r="F16" s="46"/>
      <c r="G16" s="46" t="n">
        <v>11089.9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38.4</v>
      </c>
      <c r="E17" s="46" t="n">
        <v>938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16.16</v>
      </c>
      <c r="C18" s="46"/>
      <c r="D18" s="46" t="n">
        <v>1248.48</v>
      </c>
      <c r="E18" s="46" t="n">
        <v>1664.6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07.8</v>
      </c>
      <c r="E19" s="46" t="n">
        <v>907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01.64</v>
      </c>
      <c r="E20" s="46" t="n">
        <v>1001.6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87.4</v>
      </c>
      <c r="E21" s="46" t="n">
        <v>887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8062.46</v>
      </c>
      <c r="C22" s="46"/>
      <c r="D22" s="46" t="n">
        <v>883.32</v>
      </c>
      <c r="E22" s="46" t="n">
        <v>0</v>
      </c>
      <c r="F22" s="46"/>
      <c r="G22" s="46" t="n">
        <v>8945.7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81.12</v>
      </c>
      <c r="E23" s="46" t="n">
        <v>1281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97.16</v>
      </c>
      <c r="C24" s="46"/>
      <c r="D24" s="46" t="n">
        <v>891.48</v>
      </c>
      <c r="E24" s="46" t="n">
        <v>1188.62</v>
      </c>
      <c r="F24" s="46"/>
      <c r="G24" s="46" t="n">
        <v>0.0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674.36</v>
      </c>
      <c r="C25" s="46"/>
      <c r="D25" s="46" t="n">
        <v>975.12</v>
      </c>
      <c r="E25" s="46" t="n">
        <v>1649.4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81.24</v>
      </c>
      <c r="E26" s="46" t="n">
        <v>981.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847.44</v>
      </c>
      <c r="D27" s="46" t="n">
        <v>0</v>
      </c>
      <c r="E27" s="46" t="n">
        <v>0</v>
      </c>
      <c r="F27" s="46"/>
      <c r="G27" s="46"/>
      <c r="H27" s="46" t="n">
        <v>847.44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09.84</v>
      </c>
      <c r="E28" s="46" t="n">
        <v>909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81.24</v>
      </c>
      <c r="E29" s="46" t="n">
        <v>981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9</v>
      </c>
      <c r="E30" s="46" t="n">
        <v>9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95.56</v>
      </c>
      <c r="E31" s="46" t="n">
        <v>597.04</v>
      </c>
      <c r="F31" s="46"/>
      <c r="G31" s="46" t="n">
        <v>298.52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48.48</v>
      </c>
      <c r="E32" s="46" t="n">
        <v>1248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64.92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869.89</v>
      </c>
      <c r="D35" s="46" t="n">
        <v>0</v>
      </c>
      <c r="E35" s="46" t="n">
        <v>0</v>
      </c>
      <c r="F35" s="46"/>
      <c r="G35" s="46"/>
      <c r="H35" s="46" t="n">
        <v>869.89</v>
      </c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264.8</v>
      </c>
      <c r="E36" s="46" t="n">
        <v>1264.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23</v>
      </c>
      <c r="C37" s="46"/>
      <c r="D37" s="46" t="n">
        <v>969</v>
      </c>
      <c r="E37" s="46" t="n">
        <v>0</v>
      </c>
      <c r="F37" s="46"/>
      <c r="G37" s="46" t="n">
        <v>1292</v>
      </c>
      <c r="H37" s="46"/>
      <c r="I37" s="46"/>
    </row>
    <row r="38" customFormat="false" ht="12.75" hidden="false" customHeight="false" outlineLevel="0" collapsed="false">
      <c r="A38" s="47" t="s">
        <v>112</v>
      </c>
      <c r="B38" s="48" t="n">
        <v>22168.23</v>
      </c>
      <c r="C38" s="48" t="n">
        <v>2256</v>
      </c>
      <c r="D38" s="48" t="n">
        <v>26395.56</v>
      </c>
      <c r="E38" s="48" t="n">
        <v>23034.78</v>
      </c>
      <c r="F38" s="48"/>
      <c r="G38" s="48" t="n">
        <v>25529.01</v>
      </c>
      <c r="H38" s="48" t="n">
        <v>2256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1Z</dcterms:modified>
  <cp:revision>0</cp:revision>
  <dc:subject/>
  <dc:title/>
</cp:coreProperties>
</file>