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6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18</t>
  </si>
  <si>
    <t xml:space="preserve">кв.19</t>
  </si>
  <si>
    <t xml:space="preserve">кв.2</t>
  </si>
  <si>
    <t xml:space="preserve">кв.20</t>
  </si>
  <si>
    <t xml:space="preserve">кв.21</t>
  </si>
  <si>
    <t xml:space="preserve">кв.22</t>
  </si>
  <si>
    <t xml:space="preserve">кв.1</t>
  </si>
  <si>
    <t xml:space="preserve">кв.25</t>
  </si>
  <si>
    <t xml:space="preserve">кв.9</t>
  </si>
  <si>
    <t xml:space="preserve">кв.27</t>
  </si>
  <si>
    <t xml:space="preserve">кв.28</t>
  </si>
  <si>
    <t xml:space="preserve">кв.29</t>
  </si>
  <si>
    <t xml:space="preserve">кв.3</t>
  </si>
  <si>
    <t xml:space="preserve">кв.30</t>
  </si>
  <si>
    <t xml:space="preserve">кв.31</t>
  </si>
  <si>
    <t xml:space="preserve">кв.32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2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.01</v>
      </c>
      <c r="C6" s="46"/>
      <c r="D6" s="46" t="n">
        <v>911.88</v>
      </c>
      <c r="E6" s="46" t="n">
        <v>911.88</v>
      </c>
      <c r="F6" s="46"/>
      <c r="G6" s="46" t="n">
        <v>0.01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905.76</v>
      </c>
      <c r="E7" s="46" t="n">
        <v>905.7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1266.84</v>
      </c>
      <c r="E8" s="46" t="n">
        <v>1266.8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969</v>
      </c>
      <c r="E9" s="46" t="n">
        <v>96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2261.63</v>
      </c>
      <c r="C10" s="46"/>
      <c r="D10" s="46" t="n">
        <v>956.76</v>
      </c>
      <c r="E10" s="46" t="n">
        <v>3678.23</v>
      </c>
      <c r="F10" s="46"/>
      <c r="G10" s="46"/>
      <c r="H10" s="46" t="n">
        <v>459.84</v>
      </c>
      <c r="I10" s="46"/>
    </row>
    <row r="11" customFormat="false" ht="12.75" hidden="false" customHeight="false" outlineLevel="0" collapsed="false">
      <c r="A11" s="38" t="s">
        <v>85</v>
      </c>
      <c r="B11" s="46" t="n">
        <v>603.84</v>
      </c>
      <c r="C11" s="46"/>
      <c r="D11" s="46" t="n">
        <v>905.76</v>
      </c>
      <c r="E11" s="46" t="n">
        <v>1509.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266.84</v>
      </c>
      <c r="E12" s="46" t="n">
        <v>1266.8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/>
      <c r="C13" s="46" t="n">
        <v>22.28</v>
      </c>
      <c r="D13" s="46" t="n">
        <v>911.88</v>
      </c>
      <c r="E13" s="46" t="n">
        <v>896.08</v>
      </c>
      <c r="F13" s="46"/>
      <c r="G13" s="46"/>
      <c r="H13" s="46" t="n">
        <v>6.48</v>
      </c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987.36</v>
      </c>
      <c r="E14" s="46" t="n">
        <v>987.3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67.35</v>
      </c>
      <c r="C15" s="46"/>
      <c r="D15" s="46" t="n">
        <v>628.32</v>
      </c>
      <c r="E15" s="46" t="n">
        <v>695.6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987.36</v>
      </c>
      <c r="E16" s="46" t="n">
        <v>658.24</v>
      </c>
      <c r="F16" s="46"/>
      <c r="G16" s="46" t="n">
        <v>329.12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314.03</v>
      </c>
      <c r="C17" s="46"/>
      <c r="D17" s="46" t="n">
        <v>1281.12</v>
      </c>
      <c r="E17" s="46" t="n">
        <v>429.85</v>
      </c>
      <c r="F17" s="46"/>
      <c r="G17" s="46" t="n">
        <v>1165.3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03.96</v>
      </c>
      <c r="C18" s="46"/>
      <c r="D18" s="46" t="n">
        <v>911.88</v>
      </c>
      <c r="E18" s="46" t="n">
        <v>1215.8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444.72</v>
      </c>
      <c r="C19" s="46"/>
      <c r="D19" s="46" t="n">
        <v>1334.16</v>
      </c>
      <c r="E19" s="46" t="n">
        <v>0</v>
      </c>
      <c r="F19" s="46"/>
      <c r="G19" s="46" t="n">
        <v>1778.88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1268.88</v>
      </c>
      <c r="E20" s="46" t="n">
        <v>1268.8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27.54</v>
      </c>
      <c r="C21" s="46"/>
      <c r="D21" s="46" t="n">
        <v>969</v>
      </c>
      <c r="E21" s="46" t="n">
        <v>969</v>
      </c>
      <c r="F21" s="46"/>
      <c r="G21" s="46" t="n">
        <v>27.54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981.24</v>
      </c>
      <c r="E22" s="46" t="n">
        <v>981.2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954.72</v>
      </c>
      <c r="E23" s="46" t="n">
        <v>954.7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73.32</v>
      </c>
      <c r="C24" s="46"/>
      <c r="D24" s="46" t="n">
        <v>1281.12</v>
      </c>
      <c r="E24" s="46" t="n">
        <v>1281.12</v>
      </c>
      <c r="F24" s="46"/>
      <c r="G24" s="46" t="n">
        <v>73.32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905.76</v>
      </c>
      <c r="E25" s="46" t="n">
        <v>905.7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5648.66</v>
      </c>
      <c r="C26" s="46"/>
      <c r="D26" s="46" t="n">
        <v>911.88</v>
      </c>
      <c r="E26" s="46" t="n">
        <v>2077.22</v>
      </c>
      <c r="F26" s="46"/>
      <c r="G26" s="46" t="n">
        <v>4483.32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987.36</v>
      </c>
      <c r="E27" s="46" t="n">
        <v>987.3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962.88</v>
      </c>
      <c r="E28" s="46" t="n">
        <v>962.8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842.77</v>
      </c>
      <c r="C29" s="46"/>
      <c r="D29" s="46" t="n">
        <v>1262.76</v>
      </c>
      <c r="E29" s="46" t="n">
        <v>0</v>
      </c>
      <c r="F29" s="46"/>
      <c r="G29" s="46" t="n">
        <v>2105.53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969</v>
      </c>
      <c r="E30" s="46" t="n">
        <v>646</v>
      </c>
      <c r="F30" s="46"/>
      <c r="G30" s="46" t="n">
        <v>323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966.96</v>
      </c>
      <c r="E31" s="46" t="n">
        <v>966.9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8711.28</v>
      </c>
      <c r="C32" s="46"/>
      <c r="D32" s="46" t="n">
        <v>905.76</v>
      </c>
      <c r="E32" s="46" t="n">
        <v>0</v>
      </c>
      <c r="F32" s="46"/>
      <c r="G32" s="46" t="n">
        <v>9617.04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121.91</v>
      </c>
      <c r="C33" s="46"/>
      <c r="D33" s="46" t="n">
        <v>1264.8</v>
      </c>
      <c r="E33" s="46" t="n">
        <v>1264.8</v>
      </c>
      <c r="F33" s="46"/>
      <c r="G33" s="46" t="n">
        <v>121.91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6771.27</v>
      </c>
      <c r="C34" s="46"/>
      <c r="D34" s="46" t="n">
        <v>973.08</v>
      </c>
      <c r="E34" s="46" t="n">
        <v>0</v>
      </c>
      <c r="F34" s="46"/>
      <c r="G34" s="46" t="n">
        <v>7744.35</v>
      </c>
      <c r="H34" s="46"/>
      <c r="I34" s="46"/>
    </row>
    <row r="35" customFormat="false" ht="12.75" hidden="false" customHeight="false" outlineLevel="0" collapsed="false">
      <c r="A35" s="47" t="s">
        <v>109</v>
      </c>
      <c r="B35" s="48" t="n">
        <v>26192.29</v>
      </c>
      <c r="C35" s="48" t="n">
        <v>22.28</v>
      </c>
      <c r="D35" s="48" t="n">
        <v>29790.12</v>
      </c>
      <c r="E35" s="48" t="n">
        <v>28657.13</v>
      </c>
      <c r="F35" s="48"/>
      <c r="G35" s="48" t="n">
        <v>27769.32</v>
      </c>
      <c r="H35" s="48" t="n">
        <v>466.32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13Z</dcterms:modified>
  <cp:revision>0</cp:revision>
  <dc:subject/>
  <dc:title/>
</cp:coreProperties>
</file>