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7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9</t>
  </si>
  <si>
    <t xml:space="preserve">кв.8</t>
  </si>
  <si>
    <t xml:space="preserve">кв.7</t>
  </si>
  <si>
    <t xml:space="preserve">кв.5</t>
  </si>
  <si>
    <t xml:space="preserve">кв.4</t>
  </si>
  <si>
    <t xml:space="preserve">кв.3</t>
  </si>
  <si>
    <t xml:space="preserve">кв.2</t>
  </si>
  <si>
    <t xml:space="preserve">кв.16</t>
  </si>
  <si>
    <t xml:space="preserve">кв.15</t>
  </si>
  <si>
    <t xml:space="preserve">кв.14</t>
  </si>
  <si>
    <t xml:space="preserve">кв.13</t>
  </si>
  <si>
    <t xml:space="preserve">кв.12</t>
  </si>
  <si>
    <t xml:space="preserve">кв.11</t>
  </si>
  <si>
    <t xml:space="preserve">кв.10</t>
  </si>
  <si>
    <t xml:space="preserve">кв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/>
      <c r="C6" s="46" t="n">
        <v>339.45</v>
      </c>
      <c r="D6" s="46" t="n">
        <v>956.25</v>
      </c>
      <c r="E6" s="46" t="n">
        <v>968.3</v>
      </c>
      <c r="F6" s="46"/>
      <c r="G6" s="46"/>
      <c r="H6" s="46" t="n">
        <v>351.5</v>
      </c>
      <c r="I6" s="46"/>
    </row>
    <row r="7" customFormat="false" ht="12.75" hidden="false" customHeight="false" outlineLevel="0" collapsed="false">
      <c r="A7" s="38" t="s">
        <v>81</v>
      </c>
      <c r="B7" s="46" t="n">
        <v>318.82</v>
      </c>
      <c r="C7" s="46"/>
      <c r="D7" s="46" t="n">
        <v>956.25</v>
      </c>
      <c r="E7" s="46" t="n">
        <v>956.26</v>
      </c>
      <c r="F7" s="46"/>
      <c r="G7" s="46" t="n">
        <v>318.81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1089</v>
      </c>
      <c r="E8" s="46" t="n">
        <v>1089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972</v>
      </c>
      <c r="E9" s="46" t="n">
        <v>97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2604.75</v>
      </c>
      <c r="C10" s="46"/>
      <c r="D10" s="46" t="n">
        <v>976.5</v>
      </c>
      <c r="E10" s="46" t="n">
        <v>0</v>
      </c>
      <c r="F10" s="46"/>
      <c r="G10" s="46" t="n">
        <v>3581.25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10469.25</v>
      </c>
      <c r="C11" s="46"/>
      <c r="D11" s="46" t="n">
        <v>1163.25</v>
      </c>
      <c r="E11" s="46" t="n">
        <v>0</v>
      </c>
      <c r="F11" s="46"/>
      <c r="G11" s="46" t="n">
        <v>11632.5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385.5</v>
      </c>
      <c r="C12" s="46"/>
      <c r="D12" s="46" t="n">
        <v>1156.5</v>
      </c>
      <c r="E12" s="46" t="n">
        <v>1156.61</v>
      </c>
      <c r="F12" s="46"/>
      <c r="G12" s="46" t="n">
        <v>385.39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940.5</v>
      </c>
      <c r="E13" s="46" t="n">
        <v>940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386.25</v>
      </c>
      <c r="C14" s="46"/>
      <c r="D14" s="46" t="n">
        <v>1158.75</v>
      </c>
      <c r="E14" s="46" t="n">
        <v>154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387.48</v>
      </c>
      <c r="C15" s="46"/>
      <c r="D15" s="46" t="n">
        <v>1208.25</v>
      </c>
      <c r="E15" s="46" t="n">
        <v>1196.13</v>
      </c>
      <c r="F15" s="46"/>
      <c r="G15" s="46" t="n">
        <v>399.6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314.25</v>
      </c>
      <c r="C16" s="46"/>
      <c r="D16" s="46" t="n">
        <v>942.75</v>
      </c>
      <c r="E16" s="46" t="n">
        <v>942.75</v>
      </c>
      <c r="F16" s="46"/>
      <c r="G16" s="46" t="n">
        <v>314.25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6.74</v>
      </c>
      <c r="C17" s="46"/>
      <c r="D17" s="46" t="n">
        <v>947.25</v>
      </c>
      <c r="E17" s="46" t="n">
        <v>947.25</v>
      </c>
      <c r="F17" s="46"/>
      <c r="G17" s="46" t="n">
        <v>6.74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388.5</v>
      </c>
      <c r="C18" s="46"/>
      <c r="D18" s="46" t="n">
        <v>1165.5</v>
      </c>
      <c r="E18" s="46" t="n">
        <v>155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.04</v>
      </c>
      <c r="C19" s="46"/>
      <c r="D19" s="46" t="n">
        <v>1233</v>
      </c>
      <c r="E19" s="46" t="n">
        <v>1233</v>
      </c>
      <c r="F19" s="46"/>
      <c r="G19" s="46" t="n">
        <v>0.04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976.5</v>
      </c>
      <c r="E20" s="46" t="n">
        <v>976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95</v>
      </c>
      <c r="B21" s="48" t="n">
        <v>15261.58</v>
      </c>
      <c r="C21" s="48" t="n">
        <v>339.45</v>
      </c>
      <c r="D21" s="48" t="n">
        <v>15842.25</v>
      </c>
      <c r="E21" s="48" t="n">
        <v>14477.3</v>
      </c>
      <c r="F21" s="48"/>
      <c r="G21" s="48" t="n">
        <v>16638.58</v>
      </c>
      <c r="H21" s="48" t="n">
        <v>351.5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08:21Z</dcterms:modified>
  <cp:revision>0</cp:revision>
  <dc:subject/>
  <dc:title/>
</cp:coreProperties>
</file>