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3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19</t>
  </si>
  <si>
    <t xml:space="preserve">кв.2</t>
  </si>
  <si>
    <t xml:space="preserve">кв.1</t>
  </si>
  <si>
    <t xml:space="preserve">кв.22</t>
  </si>
  <si>
    <t xml:space="preserve">кв.9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31</t>
  </si>
  <si>
    <t xml:space="preserve">кв.4</t>
  </si>
  <si>
    <t xml:space="preserve">кв.7</t>
  </si>
  <si>
    <t xml:space="preserve">кв.2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848.64</v>
      </c>
      <c r="E6" s="46" t="n">
        <v>848.6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46.68</v>
      </c>
      <c r="E7" s="46" t="n">
        <v>646.6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3.96</v>
      </c>
      <c r="C8" s="46"/>
      <c r="D8" s="46" t="n">
        <v>911.88</v>
      </c>
      <c r="E8" s="46" t="n">
        <v>911.88</v>
      </c>
      <c r="F8" s="46"/>
      <c r="G8" s="46" t="n">
        <v>303.96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427.04</v>
      </c>
      <c r="C9" s="46"/>
      <c r="D9" s="46" t="n">
        <v>1281.12</v>
      </c>
      <c r="E9" s="46" t="n">
        <v>1708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.16</v>
      </c>
      <c r="C10" s="46"/>
      <c r="D10" s="46" t="n">
        <v>1334.16</v>
      </c>
      <c r="E10" s="46" t="n">
        <v>1334.15</v>
      </c>
      <c r="F10" s="46"/>
      <c r="G10" s="46" t="n">
        <v>3.17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09.88</v>
      </c>
      <c r="C11" s="46"/>
      <c r="D11" s="46" t="n">
        <v>628.32</v>
      </c>
      <c r="E11" s="46" t="n">
        <v>628.32</v>
      </c>
      <c r="F11" s="46"/>
      <c r="G11" s="46" t="n">
        <v>209.88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/>
      <c r="C12" s="46" t="n">
        <v>575.23</v>
      </c>
      <c r="D12" s="46" t="n">
        <v>911.88</v>
      </c>
      <c r="E12" s="46" t="n">
        <v>32.69</v>
      </c>
      <c r="F12" s="46"/>
      <c r="G12" s="46" t="n">
        <v>303.96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281.12</v>
      </c>
      <c r="E13" s="46" t="n">
        <v>1281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1811.66</v>
      </c>
      <c r="C14" s="46"/>
      <c r="D14" s="46" t="n">
        <v>1289.28</v>
      </c>
      <c r="E14" s="46" t="n">
        <v>2310.24</v>
      </c>
      <c r="F14" s="46"/>
      <c r="G14" s="46" t="n">
        <v>790.7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28.2</v>
      </c>
      <c r="E15" s="46" t="n">
        <v>928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6936.81</v>
      </c>
      <c r="C16" s="46"/>
      <c r="D16" s="46" t="n">
        <v>848.64</v>
      </c>
      <c r="E16" s="46" t="n">
        <v>0</v>
      </c>
      <c r="F16" s="46"/>
      <c r="G16" s="46" t="n">
        <v>7785.4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648.51</v>
      </c>
      <c r="C17" s="46"/>
      <c r="D17" s="46" t="n">
        <v>628.32</v>
      </c>
      <c r="E17" s="46" t="n">
        <v>0</v>
      </c>
      <c r="F17" s="46"/>
      <c r="G17" s="46" t="n">
        <v>4276.83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336.2</v>
      </c>
      <c r="E18" s="46" t="n">
        <v>1336.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.01</v>
      </c>
      <c r="C19" s="46"/>
      <c r="D19" s="46" t="n">
        <v>928.2</v>
      </c>
      <c r="E19" s="46" t="n">
        <v>928.2</v>
      </c>
      <c r="F19" s="46"/>
      <c r="G19" s="46" t="n">
        <v>0.01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297.44</v>
      </c>
      <c r="E20" s="46" t="n">
        <v>1297.4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12.12</v>
      </c>
      <c r="C21" s="46"/>
      <c r="D21" s="46" t="n">
        <v>1126.08</v>
      </c>
      <c r="E21" s="46" t="n">
        <v>610.41</v>
      </c>
      <c r="F21" s="46"/>
      <c r="G21" s="46" t="n">
        <v>727.79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/>
      <c r="C22" s="46" t="n">
        <v>0.04</v>
      </c>
      <c r="D22" s="46" t="n">
        <v>1291.32</v>
      </c>
      <c r="E22" s="46" t="n">
        <v>1291.71</v>
      </c>
      <c r="F22" s="46"/>
      <c r="G22" s="46"/>
      <c r="H22" s="46" t="n">
        <v>0.43</v>
      </c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28.2</v>
      </c>
      <c r="E23" s="46" t="n">
        <v>928.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848.64</v>
      </c>
      <c r="E24" s="46" t="n">
        <v>848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119.96</v>
      </c>
      <c r="E25" s="46" t="n">
        <v>1119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289.28</v>
      </c>
      <c r="E26" s="46" t="n">
        <v>1289.2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801.75</v>
      </c>
      <c r="C27" s="46"/>
      <c r="D27" s="46" t="n">
        <v>911.88</v>
      </c>
      <c r="E27" s="46" t="n">
        <v>1732.83</v>
      </c>
      <c r="F27" s="46"/>
      <c r="G27" s="46"/>
      <c r="H27" s="46" t="n">
        <v>19.2</v>
      </c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28.2</v>
      </c>
      <c r="E28" s="46" t="n">
        <v>928.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282.88</v>
      </c>
      <c r="C29" s="46"/>
      <c r="D29" s="46" t="n">
        <v>848.64</v>
      </c>
      <c r="E29" s="46" t="n">
        <v>1131.5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287.24</v>
      </c>
      <c r="E30" s="46" t="n">
        <v>1287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26.25</v>
      </c>
      <c r="C31" s="46"/>
      <c r="D31" s="46" t="n">
        <v>911.88</v>
      </c>
      <c r="E31" s="46" t="n">
        <v>911.88</v>
      </c>
      <c r="F31" s="46"/>
      <c r="G31" s="46" t="n">
        <v>326.25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430.44</v>
      </c>
      <c r="C32" s="46"/>
      <c r="D32" s="46" t="n">
        <v>1291.32</v>
      </c>
      <c r="E32" s="46" t="n">
        <v>1721.7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47" t="s">
        <v>107</v>
      </c>
      <c r="B33" s="48" t="n">
        <v>15394.47</v>
      </c>
      <c r="C33" s="48" t="n">
        <v>575.27</v>
      </c>
      <c r="D33" s="48" t="n">
        <v>27882.72</v>
      </c>
      <c r="E33" s="48" t="n">
        <v>27993.55</v>
      </c>
      <c r="F33" s="48"/>
      <c r="G33" s="48" t="n">
        <v>14728</v>
      </c>
      <c r="H33" s="48" t="n">
        <v>19.63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22Z</dcterms:modified>
  <cp:revision>0</cp:revision>
  <dc:subject/>
  <dc:title/>
</cp:coreProperties>
</file>