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3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17</t>
  </si>
  <si>
    <t xml:space="preserve">кв.18</t>
  </si>
  <si>
    <t xml:space="preserve">кв.19</t>
  </si>
  <si>
    <t xml:space="preserve">кв.2</t>
  </si>
  <si>
    <t xml:space="preserve">кв.20</t>
  </si>
  <si>
    <t xml:space="preserve">кв.1</t>
  </si>
  <si>
    <t xml:space="preserve">кв.22</t>
  </si>
  <si>
    <t xml:space="preserve">кв.9</t>
  </si>
  <si>
    <t xml:space="preserve">кв.24</t>
  </si>
  <si>
    <t xml:space="preserve">кв.25</t>
  </si>
  <si>
    <t xml:space="preserve">кв.26</t>
  </si>
  <si>
    <t xml:space="preserve">кв.27</t>
  </si>
  <si>
    <t xml:space="preserve">кв.28</t>
  </si>
  <si>
    <t xml:space="preserve">кв.29</t>
  </si>
  <si>
    <t xml:space="preserve">кв.3</t>
  </si>
  <si>
    <t xml:space="preserve">кв.30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2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17.75</v>
      </c>
      <c r="C6" s="46"/>
      <c r="D6" s="46" t="n">
        <v>813.96</v>
      </c>
      <c r="E6" s="46" t="n">
        <v>813.96</v>
      </c>
      <c r="F6" s="46"/>
      <c r="G6" s="46" t="n">
        <v>17.75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809.88</v>
      </c>
      <c r="E7" s="46" t="n">
        <v>809.8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903.72</v>
      </c>
      <c r="E8" s="46" t="n">
        <v>903.7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1246.44</v>
      </c>
      <c r="E9" s="46" t="n">
        <v>1246.4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2349.85</v>
      </c>
      <c r="C10" s="46"/>
      <c r="D10" s="46" t="n">
        <v>1301.52</v>
      </c>
      <c r="E10" s="46" t="n">
        <v>3915.01</v>
      </c>
      <c r="F10" s="46"/>
      <c r="G10" s="46"/>
      <c r="H10" s="46" t="n">
        <v>263.64</v>
      </c>
      <c r="I10" s="46"/>
    </row>
    <row r="11" customFormat="false" ht="12.75" hidden="false" customHeight="false" outlineLevel="0" collapsed="false">
      <c r="A11" s="38" t="s">
        <v>85</v>
      </c>
      <c r="B11" s="46" t="n">
        <v>208.08</v>
      </c>
      <c r="C11" s="46"/>
      <c r="D11" s="46" t="n">
        <v>624.24</v>
      </c>
      <c r="E11" s="46" t="n">
        <v>832.3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909.84</v>
      </c>
      <c r="E12" s="46" t="n">
        <v>909.8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240.32</v>
      </c>
      <c r="E13" s="46" t="n">
        <v>1240.3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1244.4</v>
      </c>
      <c r="E14" s="46" t="n">
        <v>414.8</v>
      </c>
      <c r="F14" s="46"/>
      <c r="G14" s="46" t="n">
        <v>829.6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2051.04</v>
      </c>
      <c r="C15" s="46"/>
      <c r="D15" s="46" t="n">
        <v>903.72</v>
      </c>
      <c r="E15" s="46" t="n">
        <v>2958.16</v>
      </c>
      <c r="F15" s="46"/>
      <c r="G15" s="46"/>
      <c r="H15" s="46" t="n">
        <v>3.4</v>
      </c>
      <c r="I15" s="46"/>
    </row>
    <row r="16" customFormat="false" ht="12.75" hidden="false" customHeight="false" outlineLevel="0" collapsed="false">
      <c r="A16" s="38" t="s">
        <v>90</v>
      </c>
      <c r="B16" s="46" t="n">
        <v>268.6</v>
      </c>
      <c r="C16" s="46"/>
      <c r="D16" s="46" t="n">
        <v>805.8</v>
      </c>
      <c r="E16" s="46" t="n">
        <v>1074.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624.24</v>
      </c>
      <c r="E17" s="46" t="n">
        <v>624.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.03</v>
      </c>
      <c r="C18" s="46"/>
      <c r="D18" s="46" t="n">
        <v>1138.32</v>
      </c>
      <c r="E18" s="46" t="n">
        <v>1138.32</v>
      </c>
      <c r="F18" s="46"/>
      <c r="G18" s="46" t="n">
        <v>0.03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2362.62</v>
      </c>
      <c r="C19" s="46"/>
      <c r="D19" s="46" t="n">
        <v>1334.16</v>
      </c>
      <c r="E19" s="46" t="n">
        <v>3378.47</v>
      </c>
      <c r="F19" s="46"/>
      <c r="G19" s="46" t="n">
        <v>318.31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901.68</v>
      </c>
      <c r="E20" s="46" t="n">
        <v>300.56</v>
      </c>
      <c r="F20" s="46"/>
      <c r="G20" s="46" t="n">
        <v>601.12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1124.04</v>
      </c>
      <c r="E21" s="46" t="n">
        <v>628.37</v>
      </c>
      <c r="F21" s="46"/>
      <c r="G21" s="46" t="n">
        <v>495.67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1140.36</v>
      </c>
      <c r="E22" s="46" t="n">
        <v>1140.3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1248.48</v>
      </c>
      <c r="E23" s="46" t="n">
        <v>1248.4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903.72</v>
      </c>
      <c r="E24" s="46" t="n">
        <v>903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795.6</v>
      </c>
      <c r="C25" s="46"/>
      <c r="D25" s="46" t="n">
        <v>795.6</v>
      </c>
      <c r="E25" s="46" t="n">
        <v>1112.96</v>
      </c>
      <c r="F25" s="46"/>
      <c r="G25" s="46" t="n">
        <v>478.24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1122</v>
      </c>
      <c r="E26" s="46" t="n">
        <v>112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1256.64</v>
      </c>
      <c r="E27" s="46" t="n">
        <v>837.76</v>
      </c>
      <c r="F27" s="46"/>
      <c r="G27" s="46" t="n">
        <v>418.88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889.44</v>
      </c>
      <c r="E28" s="46" t="n">
        <v>889.4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905.76</v>
      </c>
      <c r="E29" s="46" t="n">
        <v>905.7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1242.36</v>
      </c>
      <c r="E30" s="46" t="n">
        <v>1242.3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1319.88</v>
      </c>
      <c r="E31" s="46" t="n">
        <v>879.92</v>
      </c>
      <c r="F31" s="46"/>
      <c r="G31" s="46" t="n">
        <v>439.96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4479.68</v>
      </c>
      <c r="C32" s="46"/>
      <c r="D32" s="46" t="n">
        <v>622.2</v>
      </c>
      <c r="E32" s="46" t="n">
        <v>0</v>
      </c>
      <c r="F32" s="46"/>
      <c r="G32" s="46" t="n">
        <v>5101.88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296.48</v>
      </c>
      <c r="C33" s="46"/>
      <c r="D33" s="46" t="n">
        <v>889.44</v>
      </c>
      <c r="E33" s="46" t="n">
        <v>296.48</v>
      </c>
      <c r="F33" s="46"/>
      <c r="G33" s="46" t="n">
        <v>889.44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382.1</v>
      </c>
      <c r="C34" s="46"/>
      <c r="D34" s="46" t="n">
        <v>1246.44</v>
      </c>
      <c r="E34" s="46" t="n">
        <v>1213.06</v>
      </c>
      <c r="F34" s="46"/>
      <c r="G34" s="46" t="n">
        <v>415.48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1269.93</v>
      </c>
      <c r="C35" s="46"/>
      <c r="D35" s="46" t="n">
        <v>1246.44</v>
      </c>
      <c r="E35" s="46" t="n">
        <v>0</v>
      </c>
      <c r="F35" s="46"/>
      <c r="G35" s="46" t="n">
        <v>2516.37</v>
      </c>
      <c r="H35" s="46"/>
      <c r="I35" s="46"/>
    </row>
    <row r="36" customFormat="false" ht="12.75" hidden="false" customHeight="false" outlineLevel="0" collapsed="false">
      <c r="A36" s="47" t="s">
        <v>110</v>
      </c>
      <c r="B36" s="48" t="n">
        <v>14481.76</v>
      </c>
      <c r="C36" s="48" t="n">
        <v>0</v>
      </c>
      <c r="D36" s="48" t="n">
        <v>30755.04</v>
      </c>
      <c r="E36" s="48" t="n">
        <v>32981.11</v>
      </c>
      <c r="F36" s="48"/>
      <c r="G36" s="48" t="n">
        <v>12522.73</v>
      </c>
      <c r="H36" s="48" t="n">
        <v>267.04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13Z</dcterms:modified>
  <cp:revision>0</cp:revision>
  <dc:subject/>
  <dc:title/>
</cp:coreProperties>
</file>