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1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5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15</t>
  </si>
  <si>
    <t xml:space="preserve">кв.17</t>
  </si>
  <si>
    <t xml:space="preserve">кв.18</t>
  </si>
  <si>
    <t xml:space="preserve">кв.19</t>
  </si>
  <si>
    <t xml:space="preserve">кв.20</t>
  </si>
  <si>
    <t xml:space="preserve">кв.21</t>
  </si>
  <si>
    <t xml:space="preserve">кв.22</t>
  </si>
  <si>
    <t xml:space="preserve">кв.1</t>
  </si>
  <si>
    <t xml:space="preserve">кв.24</t>
  </si>
  <si>
    <t xml:space="preserve">кв.9</t>
  </si>
  <si>
    <t xml:space="preserve">кв.26</t>
  </si>
  <si>
    <t xml:space="preserve">кв.27</t>
  </si>
  <si>
    <t xml:space="preserve">кв.28</t>
  </si>
  <si>
    <t xml:space="preserve">кв.29</t>
  </si>
  <si>
    <t xml:space="preserve">кв.3</t>
  </si>
  <si>
    <t xml:space="preserve">кв.30</t>
  </si>
  <si>
    <t xml:space="preserve">кв.31</t>
  </si>
  <si>
    <t xml:space="preserve">кв.32</t>
  </si>
  <si>
    <t xml:space="preserve">кв.4</t>
  </si>
  <si>
    <t xml:space="preserve">кв.5</t>
  </si>
  <si>
    <t xml:space="preserve">кв.6</t>
  </si>
  <si>
    <t xml:space="preserve">кв.7</t>
  </si>
  <si>
    <t xml:space="preserve">кв.8</t>
  </si>
  <si>
    <t xml:space="preserve">кв.2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1266.84</v>
      </c>
      <c r="E6" s="46" t="n">
        <v>1266.8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.05</v>
      </c>
      <c r="C7" s="46"/>
      <c r="D7" s="46" t="n">
        <v>960.84</v>
      </c>
      <c r="E7" s="46" t="n">
        <v>960.84</v>
      </c>
      <c r="F7" s="46"/>
      <c r="G7" s="46" t="n">
        <v>0.05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303.28</v>
      </c>
      <c r="C8" s="46"/>
      <c r="D8" s="46" t="n">
        <v>909.84</v>
      </c>
      <c r="E8" s="46" t="n">
        <v>909.84</v>
      </c>
      <c r="F8" s="46"/>
      <c r="G8" s="46" t="n">
        <v>303.28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1270.92</v>
      </c>
      <c r="E9" s="46" t="n">
        <v>847.28</v>
      </c>
      <c r="F9" s="46"/>
      <c r="G9" s="46" t="n">
        <v>423.64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971.04</v>
      </c>
      <c r="E10" s="46" t="n">
        <v>971.0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981.24</v>
      </c>
      <c r="E11" s="46" t="n">
        <v>981.2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300.42</v>
      </c>
      <c r="C12" s="46"/>
      <c r="D12" s="46" t="n">
        <v>907.8</v>
      </c>
      <c r="E12" s="46" t="n">
        <v>1210.3</v>
      </c>
      <c r="F12" s="46"/>
      <c r="G12" s="46"/>
      <c r="H12" s="46" t="n">
        <v>2.08</v>
      </c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1264.8</v>
      </c>
      <c r="E13" s="46" t="n">
        <v>1264.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899.64</v>
      </c>
      <c r="E14" s="46" t="n">
        <v>899.6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310.76</v>
      </c>
      <c r="C15" s="46"/>
      <c r="D15" s="46" t="n">
        <v>932.28</v>
      </c>
      <c r="E15" s="46" t="n">
        <v>1243.0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981.24</v>
      </c>
      <c r="E16" s="46" t="n">
        <v>981.2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1254.6</v>
      </c>
      <c r="E17" s="46" t="n">
        <v>1254.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913.92</v>
      </c>
      <c r="E18" s="46" t="n">
        <v>913.9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/>
      <c r="C19" s="46" t="n">
        <v>30.62</v>
      </c>
      <c r="D19" s="46" t="n">
        <v>985.32</v>
      </c>
      <c r="E19" s="46" t="n">
        <v>1164.86</v>
      </c>
      <c r="F19" s="46"/>
      <c r="G19" s="46"/>
      <c r="H19" s="46" t="n">
        <v>210.16</v>
      </c>
      <c r="I19" s="46"/>
    </row>
    <row r="20" customFormat="false" ht="12.75" hidden="false" customHeight="false" outlineLevel="0" collapsed="false">
      <c r="A20" s="38" t="s">
        <v>94</v>
      </c>
      <c r="B20" s="46" t="n">
        <v>0.01</v>
      </c>
      <c r="C20" s="46"/>
      <c r="D20" s="46" t="n">
        <v>981.24</v>
      </c>
      <c r="E20" s="46" t="n">
        <v>980.87</v>
      </c>
      <c r="F20" s="46"/>
      <c r="G20" s="46" t="n">
        <v>0.38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/>
      <c r="C21" s="46" t="n">
        <v>14.99</v>
      </c>
      <c r="D21" s="46" t="n">
        <v>979.2</v>
      </c>
      <c r="E21" s="46" t="n">
        <v>670.3</v>
      </c>
      <c r="F21" s="46"/>
      <c r="G21" s="46" t="n">
        <v>293.91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0.03</v>
      </c>
      <c r="C22" s="46"/>
      <c r="D22" s="46" t="n">
        <v>897.6</v>
      </c>
      <c r="E22" s="46" t="n">
        <v>598.4</v>
      </c>
      <c r="F22" s="46"/>
      <c r="G22" s="46" t="n">
        <v>299.23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971.04</v>
      </c>
      <c r="E23" s="46" t="n">
        <v>971.0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0</v>
      </c>
      <c r="C24" s="46"/>
      <c r="D24" s="46" t="n">
        <v>981.24</v>
      </c>
      <c r="E24" s="46" t="n">
        <v>981.2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0</v>
      </c>
      <c r="C25" s="46"/>
      <c r="D25" s="46" t="n">
        <v>1250.52</v>
      </c>
      <c r="E25" s="46" t="n">
        <v>1250.5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302.64</v>
      </c>
      <c r="C26" s="46"/>
      <c r="D26" s="46" t="n">
        <v>907.8</v>
      </c>
      <c r="E26" s="46" t="n">
        <v>907.8</v>
      </c>
      <c r="F26" s="46"/>
      <c r="G26" s="46" t="n">
        <v>302.64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0</v>
      </c>
      <c r="C27" s="46"/>
      <c r="D27" s="46" t="n">
        <v>913.92</v>
      </c>
      <c r="E27" s="46" t="n">
        <v>916.15</v>
      </c>
      <c r="F27" s="46"/>
      <c r="G27" s="46"/>
      <c r="H27" s="46" t="n">
        <v>2.23</v>
      </c>
      <c r="I27" s="46"/>
    </row>
    <row r="28" customFormat="false" ht="12.75" hidden="false" customHeight="false" outlineLevel="0" collapsed="false">
      <c r="A28" s="38" t="s">
        <v>102</v>
      </c>
      <c r="B28" s="46" t="n">
        <v>0</v>
      </c>
      <c r="C28" s="46"/>
      <c r="D28" s="46" t="n">
        <v>940.44</v>
      </c>
      <c r="E28" s="46" t="n">
        <v>940.4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0</v>
      </c>
      <c r="C29" s="46"/>
      <c r="D29" s="46" t="n">
        <v>981.24</v>
      </c>
      <c r="E29" s="46" t="n">
        <v>654.16</v>
      </c>
      <c r="F29" s="46"/>
      <c r="G29" s="46" t="n">
        <v>327.08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255.49</v>
      </c>
      <c r="C30" s="46"/>
      <c r="D30" s="46" t="n">
        <v>1254.6</v>
      </c>
      <c r="E30" s="46" t="n">
        <v>1355.69</v>
      </c>
      <c r="F30" s="46"/>
      <c r="G30" s="46" t="n">
        <v>154.4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0</v>
      </c>
      <c r="C31" s="46"/>
      <c r="D31" s="46" t="n">
        <v>1003.68</v>
      </c>
      <c r="E31" s="46" t="n">
        <v>1003.6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0</v>
      </c>
      <c r="C32" s="46"/>
      <c r="D32" s="46" t="n">
        <v>956.76</v>
      </c>
      <c r="E32" s="46" t="n">
        <v>911.55</v>
      </c>
      <c r="F32" s="46"/>
      <c r="G32" s="46" t="n">
        <v>45.21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0</v>
      </c>
      <c r="C33" s="46"/>
      <c r="D33" s="46" t="n">
        <v>907.8</v>
      </c>
      <c r="E33" s="46" t="n">
        <v>907.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0</v>
      </c>
      <c r="C34" s="46"/>
      <c r="D34" s="46" t="n">
        <v>1254.6</v>
      </c>
      <c r="E34" s="46" t="n">
        <v>1254.6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0</v>
      </c>
      <c r="C35" s="46"/>
      <c r="D35" s="46" t="n">
        <v>940.44</v>
      </c>
      <c r="E35" s="46" t="n">
        <v>940.4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47" t="s">
        <v>110</v>
      </c>
      <c r="B36" s="48" t="n">
        <v>1472.68</v>
      </c>
      <c r="C36" s="48" t="n">
        <v>45.61</v>
      </c>
      <c r="D36" s="48" t="n">
        <v>30622.44</v>
      </c>
      <c r="E36" s="48" t="n">
        <v>30114.16</v>
      </c>
      <c r="F36" s="48"/>
      <c r="G36" s="48" t="n">
        <v>2149.82</v>
      </c>
      <c r="H36" s="48" t="n">
        <v>214.47</v>
      </c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08:11Z</dcterms:modified>
  <cp:revision>0</cp:revision>
  <dc:subject/>
  <dc:title/>
</cp:coreProperties>
</file>