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52.5</v>
      </c>
      <c r="E6" s="46" t="n">
        <v>952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1.5</v>
      </c>
      <c r="E7" s="46" t="n">
        <v>45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.5</v>
      </c>
      <c r="C8" s="46"/>
      <c r="D8" s="46" t="n">
        <v>772.5</v>
      </c>
      <c r="E8" s="46" t="n">
        <v>772.5</v>
      </c>
      <c r="F8" s="46"/>
      <c r="G8" s="46" t="n">
        <v>257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3.5</v>
      </c>
      <c r="E9" s="46" t="n">
        <v>943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0.84</v>
      </c>
      <c r="C10" s="46"/>
      <c r="D10" s="46" t="n">
        <v>451.5</v>
      </c>
      <c r="E10" s="46" t="n">
        <v>602.3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2.45</v>
      </c>
      <c r="C11" s="46"/>
      <c r="D11" s="46" t="n">
        <v>780</v>
      </c>
      <c r="E11" s="46" t="n">
        <v>1022.4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.5</v>
      </c>
      <c r="C12" s="46"/>
      <c r="D12" s="46" t="n">
        <v>936</v>
      </c>
      <c r="E12" s="46" t="n">
        <v>624</v>
      </c>
      <c r="F12" s="46"/>
      <c r="G12" s="46" t="n">
        <v>313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454.5</v>
      </c>
      <c r="E13" s="46" t="n">
        <v>151.5</v>
      </c>
      <c r="F13" s="46"/>
      <c r="G13" s="46" t="n">
        <v>30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6.1</v>
      </c>
      <c r="D14" s="46" t="n">
        <v>780</v>
      </c>
      <c r="E14" s="46" t="n">
        <v>773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37.5</v>
      </c>
      <c r="E15" s="46" t="n">
        <v>937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448.5</v>
      </c>
      <c r="E16" s="46" t="n">
        <v>44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783</v>
      </c>
      <c r="E17" s="46" t="n">
        <v>78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70.12</v>
      </c>
      <c r="C18" s="46"/>
      <c r="D18" s="46" t="n">
        <v>943.5</v>
      </c>
      <c r="E18" s="46" t="n">
        <v>1369.25</v>
      </c>
      <c r="F18" s="46"/>
      <c r="G18" s="46" t="n">
        <v>244.3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5</v>
      </c>
      <c r="C19" s="46"/>
      <c r="D19" s="46" t="n">
        <v>448.5</v>
      </c>
      <c r="E19" s="46" t="n">
        <v>448.47</v>
      </c>
      <c r="F19" s="46"/>
      <c r="G19" s="46" t="n">
        <v>149.5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781.5</v>
      </c>
      <c r="E20" s="46" t="n">
        <v>78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07.95</v>
      </c>
      <c r="C21" s="46"/>
      <c r="D21" s="46" t="n">
        <v>771</v>
      </c>
      <c r="E21" s="46" t="n">
        <v>774.17</v>
      </c>
      <c r="F21" s="46"/>
      <c r="G21" s="46" t="n">
        <v>204.7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51.5</v>
      </c>
      <c r="C22" s="46"/>
      <c r="D22" s="46" t="n">
        <v>454.5</v>
      </c>
      <c r="E22" s="46" t="n">
        <v>302.98</v>
      </c>
      <c r="F22" s="46"/>
      <c r="G22" s="46" t="n">
        <v>303.0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735.07</v>
      </c>
      <c r="C23" s="46"/>
      <c r="D23" s="46" t="n">
        <v>963</v>
      </c>
      <c r="E23" s="46" t="n">
        <v>1113.78</v>
      </c>
      <c r="F23" s="46"/>
      <c r="G23" s="46" t="n">
        <v>584.29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1.38</v>
      </c>
      <c r="D24" s="46" t="n">
        <v>780</v>
      </c>
      <c r="E24" s="46" t="n">
        <v>778.6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53</v>
      </c>
      <c r="C25" s="46"/>
      <c r="D25" s="46" t="n">
        <v>459</v>
      </c>
      <c r="E25" s="46" t="n">
        <v>458.99</v>
      </c>
      <c r="F25" s="46"/>
      <c r="G25" s="46" t="n">
        <v>153.0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641.74</v>
      </c>
      <c r="C26" s="46"/>
      <c r="D26" s="46" t="n">
        <v>961.5</v>
      </c>
      <c r="E26" s="46" t="n">
        <v>1602.77</v>
      </c>
      <c r="F26" s="46"/>
      <c r="G26" s="46" t="n">
        <v>0.47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259.5</v>
      </c>
      <c r="C27" s="46"/>
      <c r="D27" s="46" t="n">
        <v>778.5</v>
      </c>
      <c r="E27" s="46" t="n">
        <v>103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474</v>
      </c>
      <c r="E28" s="46" t="n">
        <v>47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8.81</v>
      </c>
      <c r="C29" s="46"/>
      <c r="D29" s="46" t="n">
        <v>946.5</v>
      </c>
      <c r="E29" s="46" t="n">
        <v>946.84</v>
      </c>
      <c r="F29" s="46"/>
      <c r="G29" s="46" t="n">
        <v>58.47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6.91</v>
      </c>
      <c r="C30" s="46"/>
      <c r="D30" s="46" t="n">
        <v>765</v>
      </c>
      <c r="E30" s="46" t="n">
        <v>765</v>
      </c>
      <c r="F30" s="46"/>
      <c r="G30" s="46" t="n">
        <v>276.9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36.54</v>
      </c>
      <c r="C31" s="46"/>
      <c r="D31" s="46" t="n">
        <v>453</v>
      </c>
      <c r="E31" s="46" t="n">
        <v>589.5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459.61</v>
      </c>
      <c r="C32" s="46"/>
      <c r="D32" s="46" t="n">
        <v>952.5</v>
      </c>
      <c r="E32" s="46" t="n">
        <v>0</v>
      </c>
      <c r="F32" s="46"/>
      <c r="G32" s="46" t="n">
        <v>4412.1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261.5</v>
      </c>
      <c r="C33" s="46"/>
      <c r="D33" s="46" t="n">
        <v>784.5</v>
      </c>
      <c r="E33" s="46" t="n">
        <v>523</v>
      </c>
      <c r="F33" s="46"/>
      <c r="G33" s="46" t="n">
        <v>523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031.41</v>
      </c>
      <c r="C34" s="46"/>
      <c r="D34" s="46" t="n">
        <v>958.5</v>
      </c>
      <c r="E34" s="46" t="n">
        <v>1095.89</v>
      </c>
      <c r="F34" s="46"/>
      <c r="G34" s="46" t="n">
        <v>1894.0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949.5</v>
      </c>
      <c r="E35" s="46" t="n">
        <v>633</v>
      </c>
      <c r="F35" s="46"/>
      <c r="G35" s="46" t="n">
        <v>316.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445.5</v>
      </c>
      <c r="E36" s="46" t="n">
        <v>445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163</v>
      </c>
      <c r="C37" s="46"/>
      <c r="D37" s="46" t="n">
        <v>783</v>
      </c>
      <c r="E37" s="46" t="n">
        <v>0</v>
      </c>
      <c r="F37" s="46"/>
      <c r="G37" s="46" t="n">
        <v>2946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0.03</v>
      </c>
      <c r="D38" s="46" t="n">
        <v>948</v>
      </c>
      <c r="E38" s="46" t="n">
        <v>947.9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728.03</v>
      </c>
      <c r="C39" s="46"/>
      <c r="D39" s="46" t="n">
        <v>456</v>
      </c>
      <c r="E39" s="46" t="n">
        <v>224.37</v>
      </c>
      <c r="F39" s="46"/>
      <c r="G39" s="46" t="n">
        <v>959.66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774.22</v>
      </c>
      <c r="C40" s="46"/>
      <c r="D40" s="46" t="n">
        <v>778.5</v>
      </c>
      <c r="E40" s="46" t="n">
        <v>1293.22</v>
      </c>
      <c r="F40" s="46"/>
      <c r="G40" s="46" t="n">
        <v>259.5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954</v>
      </c>
      <c r="E41" s="46" t="n">
        <v>95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447</v>
      </c>
      <c r="E42" s="46" t="n">
        <v>44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262.5</v>
      </c>
      <c r="C43" s="46"/>
      <c r="D43" s="46" t="n">
        <v>787.5</v>
      </c>
      <c r="E43" s="46" t="n">
        <v>522.93</v>
      </c>
      <c r="F43" s="46"/>
      <c r="G43" s="46" t="n">
        <v>527.07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319</v>
      </c>
      <c r="C44" s="46"/>
      <c r="D44" s="46" t="n">
        <v>957</v>
      </c>
      <c r="E44" s="46" t="n">
        <v>1274.44</v>
      </c>
      <c r="F44" s="46"/>
      <c r="G44" s="46" t="n">
        <v>1.56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137.48</v>
      </c>
      <c r="C45" s="46"/>
      <c r="D45" s="46" t="n">
        <v>457.5</v>
      </c>
      <c r="E45" s="46" t="n">
        <v>594.9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/>
      <c r="C46" s="46" t="n">
        <v>0.2</v>
      </c>
      <c r="D46" s="46" t="n">
        <v>789</v>
      </c>
      <c r="E46" s="46" t="n">
        <v>788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232.25</v>
      </c>
      <c r="C47" s="46"/>
      <c r="D47" s="46" t="n">
        <v>946.5</v>
      </c>
      <c r="E47" s="46" t="n">
        <v>1110.68</v>
      </c>
      <c r="F47" s="46"/>
      <c r="G47" s="46" t="n">
        <v>3068.07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 t="n">
        <v>7.53</v>
      </c>
      <c r="D48" s="46" t="n">
        <v>451.5</v>
      </c>
      <c r="E48" s="46" t="n">
        <v>443.9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262.5</v>
      </c>
      <c r="C49" s="46"/>
      <c r="D49" s="46" t="n">
        <v>787.5</v>
      </c>
      <c r="E49" s="46" t="n">
        <v>1050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783</v>
      </c>
      <c r="E50" s="46" t="n">
        <v>78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457.5</v>
      </c>
      <c r="E51" s="46" t="n">
        <v>457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649.34</v>
      </c>
      <c r="C52" s="46"/>
      <c r="D52" s="46" t="n">
        <v>946.5</v>
      </c>
      <c r="E52" s="46" t="n">
        <v>1597.2</v>
      </c>
      <c r="F52" s="46"/>
      <c r="G52" s="46"/>
      <c r="H52" s="46" t="n">
        <v>1.36</v>
      </c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781.5</v>
      </c>
      <c r="E53" s="46" t="n">
        <v>781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12.75</v>
      </c>
      <c r="C54" s="46"/>
      <c r="D54" s="46" t="n">
        <v>457.5</v>
      </c>
      <c r="E54" s="46" t="n">
        <v>470.2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40.96</v>
      </c>
      <c r="C55" s="46"/>
      <c r="D55" s="46" t="n">
        <v>951</v>
      </c>
      <c r="E55" s="46" t="n">
        <v>973.08</v>
      </c>
      <c r="F55" s="46"/>
      <c r="G55" s="46" t="n">
        <v>318.88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778.5</v>
      </c>
      <c r="E56" s="46" t="n">
        <v>778.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454.5</v>
      </c>
      <c r="E57" s="46" t="n">
        <v>454.5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48</v>
      </c>
      <c r="E58" s="46" t="n">
        <v>94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/>
      <c r="C59" s="46" t="n">
        <v>10.32</v>
      </c>
      <c r="D59" s="46" t="n">
        <v>784.5</v>
      </c>
      <c r="E59" s="46" t="n">
        <v>774.1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450</v>
      </c>
      <c r="E60" s="46" t="n">
        <v>450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277.02</v>
      </c>
      <c r="C61" s="46"/>
      <c r="D61" s="46" t="n">
        <v>939</v>
      </c>
      <c r="E61" s="46" t="n">
        <v>1191.19</v>
      </c>
      <c r="F61" s="46"/>
      <c r="G61" s="46" t="n">
        <v>24.83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777</v>
      </c>
      <c r="E62" s="46" t="n">
        <v>77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77.41</v>
      </c>
      <c r="D63" s="46" t="n">
        <v>448.5</v>
      </c>
      <c r="E63" s="46" t="n">
        <v>431.19</v>
      </c>
      <c r="F63" s="46"/>
      <c r="G63" s="46"/>
      <c r="H63" s="46" t="n">
        <v>60.1</v>
      </c>
      <c r="I63" s="46"/>
    </row>
    <row r="64" customFormat="false" ht="12.75" hidden="false" customHeight="false" outlineLevel="0" collapsed="false">
      <c r="A64" s="38" t="n">
        <v>60</v>
      </c>
      <c r="B64" s="46"/>
      <c r="C64" s="46" t="n">
        <v>56.58</v>
      </c>
      <c r="D64" s="46" t="n">
        <v>946.5</v>
      </c>
      <c r="E64" s="46" t="n">
        <v>869.43</v>
      </c>
      <c r="F64" s="46"/>
      <c r="G64" s="46" t="n">
        <v>20.49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9004.5</v>
      </c>
      <c r="C65" s="48" t="n">
        <v>159.55</v>
      </c>
      <c r="D65" s="48" t="n">
        <v>43207.5</v>
      </c>
      <c r="E65" s="48" t="n">
        <v>43993.37</v>
      </c>
      <c r="F65" s="48"/>
      <c r="G65" s="48" t="n">
        <v>18120.54</v>
      </c>
      <c r="H65" s="48" t="n">
        <v>61.46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5Z</dcterms:modified>
  <cp:revision>0</cp:revision>
  <dc:subject/>
  <dc:title/>
</cp:coreProperties>
</file>