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8</v>
      </c>
      <c r="D6" s="46" t="n">
        <v>982.5</v>
      </c>
      <c r="E6" s="46" t="n">
        <v>0</v>
      </c>
      <c r="F6" s="46"/>
      <c r="G6" s="46" t="n">
        <v>982.4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01.55</v>
      </c>
      <c r="C7" s="46"/>
      <c r="D7" s="46" t="n">
        <v>462</v>
      </c>
      <c r="E7" s="46" t="n">
        <v>0</v>
      </c>
      <c r="F7" s="46"/>
      <c r="G7" s="46" t="n">
        <v>1763.5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3.5</v>
      </c>
      <c r="C8" s="46"/>
      <c r="D8" s="46" t="n">
        <v>670.5</v>
      </c>
      <c r="E8" s="46" t="n">
        <v>729.76</v>
      </c>
      <c r="F8" s="46"/>
      <c r="G8" s="46" t="n">
        <v>164.2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6.5</v>
      </c>
      <c r="E9" s="46" t="n">
        <v>946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223.5</v>
      </c>
      <c r="C10" s="46"/>
      <c r="D10" s="46" t="n">
        <v>670.5</v>
      </c>
      <c r="E10" s="46" t="n">
        <v>670.45</v>
      </c>
      <c r="F10" s="46"/>
      <c r="G10" s="46" t="n">
        <v>223.55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954</v>
      </c>
      <c r="E11" s="46" t="n">
        <v>9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/>
      <c r="C12" s="46" t="n">
        <v>20.18</v>
      </c>
      <c r="D12" s="46" t="n">
        <v>475.5</v>
      </c>
      <c r="E12" s="46" t="n">
        <v>455.3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670.5</v>
      </c>
      <c r="E13" s="46" t="n">
        <v>0</v>
      </c>
      <c r="F13" s="46"/>
      <c r="G13" s="46" t="n">
        <v>670.5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314</v>
      </c>
      <c r="C14" s="46"/>
      <c r="D14" s="46" t="n">
        <v>942</v>
      </c>
      <c r="E14" s="46" t="n">
        <v>125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27</v>
      </c>
      <c r="C15" s="46"/>
      <c r="D15" s="46" t="n">
        <v>981</v>
      </c>
      <c r="E15" s="46" t="n">
        <v>977.7</v>
      </c>
      <c r="F15" s="46"/>
      <c r="G15" s="46" t="n">
        <v>330.3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154</v>
      </c>
      <c r="C16" s="46"/>
      <c r="D16" s="46" t="n">
        <v>462</v>
      </c>
      <c r="E16" s="46" t="n">
        <v>461.56</v>
      </c>
      <c r="F16" s="46"/>
      <c r="G16" s="46" t="n">
        <v>154.4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219.72</v>
      </c>
      <c r="C17" s="46"/>
      <c r="D17" s="46" t="n">
        <v>670.5</v>
      </c>
      <c r="E17" s="46" t="n">
        <v>890.21</v>
      </c>
      <c r="F17" s="46"/>
      <c r="G17" s="46" t="n">
        <v>0.01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942</v>
      </c>
      <c r="E18" s="46" t="n">
        <v>9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009.23</v>
      </c>
      <c r="C19" s="46"/>
      <c r="D19" s="46" t="n">
        <v>948</v>
      </c>
      <c r="E19" s="46" t="n">
        <v>1038.77</v>
      </c>
      <c r="F19" s="46"/>
      <c r="G19" s="46" t="n">
        <v>918.46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82.5</v>
      </c>
      <c r="E20" s="46" t="n">
        <v>682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4162.58</v>
      </c>
      <c r="C21" s="46"/>
      <c r="D21" s="46" t="n">
        <v>624</v>
      </c>
      <c r="E21" s="46" t="n">
        <v>395.69</v>
      </c>
      <c r="F21" s="46"/>
      <c r="G21" s="46" t="n">
        <v>4390.89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949.5</v>
      </c>
      <c r="E22" s="46" t="n">
        <v>949.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.01</v>
      </c>
      <c r="C23" s="46"/>
      <c r="D23" s="46" t="n">
        <v>682.5</v>
      </c>
      <c r="E23" s="46" t="n">
        <v>682.5</v>
      </c>
      <c r="F23" s="46"/>
      <c r="G23" s="46" t="n">
        <v>0.01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624</v>
      </c>
      <c r="E24" s="46" t="n">
        <v>62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276</v>
      </c>
      <c r="C25" s="46"/>
      <c r="D25" s="46" t="n">
        <v>828</v>
      </c>
      <c r="E25" s="46" t="n">
        <v>484.29</v>
      </c>
      <c r="F25" s="46"/>
      <c r="G25" s="46" t="n">
        <v>619.71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10.82</v>
      </c>
      <c r="C26" s="46"/>
      <c r="D26" s="46" t="n">
        <v>949.5</v>
      </c>
      <c r="E26" s="46" t="n">
        <v>957.13</v>
      </c>
      <c r="F26" s="46"/>
      <c r="G26" s="46" t="n">
        <v>3.19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227.42</v>
      </c>
      <c r="C27" s="46"/>
      <c r="D27" s="46" t="n">
        <v>682.5</v>
      </c>
      <c r="E27" s="46" t="n">
        <v>909.9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624</v>
      </c>
      <c r="E28" s="46" t="n">
        <v>6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823.5</v>
      </c>
      <c r="E29" s="46" t="n">
        <v>823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948</v>
      </c>
      <c r="E30" s="46" t="n">
        <v>9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226</v>
      </c>
      <c r="C31" s="46"/>
      <c r="D31" s="46" t="n">
        <v>678</v>
      </c>
      <c r="E31" s="46" t="n">
        <v>90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416</v>
      </c>
      <c r="C32" s="46"/>
      <c r="D32" s="46" t="n">
        <v>624</v>
      </c>
      <c r="E32" s="46" t="n">
        <v>1041.38</v>
      </c>
      <c r="F32" s="46"/>
      <c r="G32" s="46"/>
      <c r="H32" s="46" t="n">
        <v>1.38</v>
      </c>
      <c r="I32" s="46"/>
    </row>
    <row r="33" customFormat="false" ht="12.75" hidden="false" customHeight="false" outlineLevel="0" collapsed="false">
      <c r="A33" s="47" t="s">
        <v>80</v>
      </c>
      <c r="B33" s="48" t="n">
        <v>9091.33</v>
      </c>
      <c r="C33" s="48" t="n">
        <v>20.26</v>
      </c>
      <c r="D33" s="48" t="n">
        <v>20497.5</v>
      </c>
      <c r="E33" s="48" t="n">
        <v>19348.68</v>
      </c>
      <c r="F33" s="48"/>
      <c r="G33" s="48" t="n">
        <v>10221.27</v>
      </c>
      <c r="H33" s="48" t="n">
        <v>1.38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8Z</dcterms:modified>
  <cp:revision>0</cp:revision>
  <dc:subject/>
  <dc:title/>
</cp:coreProperties>
</file>