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12б</t>
  </si>
  <si>
    <t xml:space="preserve">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97.65</v>
      </c>
      <c r="C6" s="46"/>
      <c r="D6" s="46" t="n">
        <v>631.5</v>
      </c>
      <c r="E6" s="46" t="n">
        <v>829.1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822.21</v>
      </c>
      <c r="C7" s="46"/>
      <c r="D7" s="46" t="n">
        <v>795</v>
      </c>
      <c r="E7" s="46" t="n">
        <v>2617.2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474</v>
      </c>
      <c r="E8" s="46" t="n">
        <v>47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886.5</v>
      </c>
      <c r="E9" s="46" t="n">
        <v>886.71</v>
      </c>
      <c r="F9" s="46"/>
      <c r="G9" s="46"/>
      <c r="H9" s="46" t="n">
        <v>0.21</v>
      </c>
      <c r="I9" s="46"/>
    </row>
    <row r="10" customFormat="false" ht="12.75" hidden="false" customHeight="false" outlineLevel="0" collapsed="false">
      <c r="A10" s="38" t="n">
        <v>5</v>
      </c>
      <c r="B10" s="46" t="n">
        <v>6.74</v>
      </c>
      <c r="C10" s="46"/>
      <c r="D10" s="46" t="n">
        <v>631.5</v>
      </c>
      <c r="E10" s="46" t="n">
        <v>633.88</v>
      </c>
      <c r="F10" s="46"/>
      <c r="G10" s="46" t="n">
        <v>4.36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147.26</v>
      </c>
      <c r="C11" s="46"/>
      <c r="D11" s="46" t="n">
        <v>474</v>
      </c>
      <c r="E11" s="46" t="n">
        <v>463.26</v>
      </c>
      <c r="F11" s="46"/>
      <c r="G11" s="46" t="n">
        <v>158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302</v>
      </c>
      <c r="C12" s="46"/>
      <c r="D12" s="46" t="n">
        <v>906</v>
      </c>
      <c r="E12" s="46" t="n">
        <v>905.6</v>
      </c>
      <c r="F12" s="46"/>
      <c r="G12" s="46" t="n">
        <v>302.4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892.5</v>
      </c>
      <c r="E13" s="46" t="n">
        <v>892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643.5</v>
      </c>
      <c r="E14" s="46" t="n">
        <v>429</v>
      </c>
      <c r="F14" s="46"/>
      <c r="G14" s="46" t="n">
        <v>214.5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437.13</v>
      </c>
      <c r="C15" s="46"/>
      <c r="D15" s="46" t="n">
        <v>637.5</v>
      </c>
      <c r="E15" s="46" t="n">
        <v>1074.6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80</v>
      </c>
      <c r="B16" s="46" t="n">
        <v>233.92</v>
      </c>
      <c r="C16" s="46"/>
      <c r="D16" s="46" t="n">
        <v>349.5</v>
      </c>
      <c r="E16" s="46" t="n">
        <v>0</v>
      </c>
      <c r="F16" s="46"/>
      <c r="G16" s="46" t="n">
        <v>583.42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 t="n">
        <v>173.68</v>
      </c>
      <c r="C17" s="46"/>
      <c r="D17" s="46" t="n">
        <v>259.5</v>
      </c>
      <c r="E17" s="46" t="n">
        <v>0</v>
      </c>
      <c r="F17" s="46"/>
      <c r="G17" s="46" t="n">
        <v>433.1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98.5</v>
      </c>
      <c r="E18" s="46" t="n">
        <v>898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12.5</v>
      </c>
      <c r="C19" s="46"/>
      <c r="D19" s="46" t="n">
        <v>637.5</v>
      </c>
      <c r="E19" s="46" t="n">
        <v>850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619.5</v>
      </c>
      <c r="E20" s="46" t="n">
        <v>619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609</v>
      </c>
      <c r="E21" s="46" t="n">
        <v>60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3533.09</v>
      </c>
      <c r="C22" s="48" t="n">
        <v>0</v>
      </c>
      <c r="D22" s="48" t="n">
        <v>10345.5</v>
      </c>
      <c r="E22" s="48" t="n">
        <v>12182.94</v>
      </c>
      <c r="F22" s="48"/>
      <c r="G22" s="48" t="n">
        <v>1695.86</v>
      </c>
      <c r="H22" s="48" t="n">
        <v>0.21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4Z</dcterms:modified>
  <cp:revision>0</cp:revision>
  <dc:subject/>
  <dc:title/>
</cp:coreProperties>
</file>