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27</v>
      </c>
      <c r="C6" s="46"/>
      <c r="D6" s="46" t="n">
        <v>981</v>
      </c>
      <c r="E6" s="46" t="n">
        <v>981</v>
      </c>
      <c r="F6" s="46"/>
      <c r="G6" s="46" t="n">
        <v>327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525</v>
      </c>
      <c r="E7" s="46" t="n">
        <v>5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0.13</v>
      </c>
      <c r="D8" s="46" t="n">
        <v>643.5</v>
      </c>
      <c r="E8" s="46" t="n">
        <v>643.3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193.32</v>
      </c>
      <c r="C9" s="46"/>
      <c r="D9" s="46" t="n">
        <v>651</v>
      </c>
      <c r="E9" s="46" t="n">
        <v>820.9</v>
      </c>
      <c r="F9" s="46"/>
      <c r="G9" s="46" t="n">
        <v>23.42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79.5</v>
      </c>
      <c r="E10" s="46" t="n">
        <v>979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.18</v>
      </c>
      <c r="C11" s="46"/>
      <c r="D11" s="46" t="n">
        <v>543</v>
      </c>
      <c r="E11" s="46" t="n">
        <v>543</v>
      </c>
      <c r="F11" s="46"/>
      <c r="G11" s="46" t="n">
        <v>0.1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43.5</v>
      </c>
      <c r="E12" s="46" t="n">
        <v>64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526.78</v>
      </c>
      <c r="C13" s="46"/>
      <c r="D13" s="46" t="n">
        <v>643.5</v>
      </c>
      <c r="E13" s="46" t="n">
        <v>0</v>
      </c>
      <c r="F13" s="46"/>
      <c r="G13" s="46" t="n">
        <v>2170.2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525</v>
      </c>
      <c r="C14" s="46"/>
      <c r="D14" s="46" t="n">
        <v>525</v>
      </c>
      <c r="E14" s="46" t="n">
        <v>105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16.5</v>
      </c>
      <c r="C15" s="46"/>
      <c r="D15" s="46" t="n">
        <v>949.5</v>
      </c>
      <c r="E15" s="46" t="n">
        <v>126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6.24</v>
      </c>
      <c r="D16" s="46" t="n">
        <v>651</v>
      </c>
      <c r="E16" s="46" t="n">
        <v>644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643.5</v>
      </c>
      <c r="E17" s="46" t="n">
        <v>643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510</v>
      </c>
      <c r="E18" s="46" t="n">
        <v>51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88.5</v>
      </c>
      <c r="E19" s="46" t="n">
        <v>988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541.76</v>
      </c>
      <c r="C20" s="46"/>
      <c r="D20" s="46" t="n">
        <v>642</v>
      </c>
      <c r="E20" s="46" t="n">
        <v>753.33</v>
      </c>
      <c r="F20" s="46"/>
      <c r="G20" s="46" t="n">
        <v>430.43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430.54</v>
      </c>
      <c r="C21" s="48" t="n">
        <v>6.37</v>
      </c>
      <c r="D21" s="48" t="n">
        <v>10519.5</v>
      </c>
      <c r="E21" s="48" t="n">
        <v>10992.36</v>
      </c>
      <c r="F21" s="48"/>
      <c r="G21" s="48" t="n">
        <v>2951.31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4Z</dcterms:modified>
  <cp:revision>0</cp:revision>
  <dc:subject/>
  <dc:title/>
</cp:coreProperties>
</file>