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69.6</v>
      </c>
      <c r="C6" s="46"/>
      <c r="D6" s="46" t="n">
        <v>645</v>
      </c>
      <c r="E6" s="46" t="n">
        <v>434.55</v>
      </c>
      <c r="F6" s="46"/>
      <c r="G6" s="46" t="n">
        <v>1480.0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51</v>
      </c>
      <c r="E7" s="46" t="n">
        <v>95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116</v>
      </c>
      <c r="C8" s="46"/>
      <c r="D8" s="46" t="n">
        <v>514.5</v>
      </c>
      <c r="E8" s="46" t="n">
        <v>0</v>
      </c>
      <c r="F8" s="46"/>
      <c r="G8" s="46" t="n">
        <v>4630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52.5</v>
      </c>
      <c r="C9" s="46"/>
      <c r="D9" s="46" t="n">
        <v>652.5</v>
      </c>
      <c r="E9" s="46" t="n">
        <v>0</v>
      </c>
      <c r="F9" s="46"/>
      <c r="G9" s="46" t="n">
        <v>130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3.5</v>
      </c>
      <c r="E10" s="46" t="n">
        <v>643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593.18</v>
      </c>
      <c r="C11" s="46"/>
      <c r="D11" s="46" t="n">
        <v>951</v>
      </c>
      <c r="E11" s="46" t="n">
        <v>2104.55</v>
      </c>
      <c r="F11" s="46"/>
      <c r="G11" s="46" t="n">
        <v>1439.6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74.5</v>
      </c>
      <c r="C12" s="46"/>
      <c r="D12" s="46" t="n">
        <v>523.5</v>
      </c>
      <c r="E12" s="46" t="n">
        <v>69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33</v>
      </c>
      <c r="E13" s="46" t="n">
        <v>63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516</v>
      </c>
      <c r="E14" s="46" t="n">
        <v>51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3.35</v>
      </c>
      <c r="D15" s="46" t="n">
        <v>892.5</v>
      </c>
      <c r="E15" s="46" t="n">
        <v>889.1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634.5</v>
      </c>
      <c r="E16" s="46" t="n">
        <v>634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1.1</v>
      </c>
      <c r="C17" s="46"/>
      <c r="D17" s="46" t="n">
        <v>645</v>
      </c>
      <c r="E17" s="46" t="n">
        <v>645</v>
      </c>
      <c r="F17" s="46"/>
      <c r="G17" s="46" t="n">
        <v>1.1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17.04</v>
      </c>
      <c r="D18" s="46" t="n">
        <v>516</v>
      </c>
      <c r="E18" s="46" t="n">
        <v>498.9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032.98</v>
      </c>
      <c r="C19" s="46"/>
      <c r="D19" s="46" t="n">
        <v>892.5</v>
      </c>
      <c r="E19" s="46" t="n">
        <v>1344.84</v>
      </c>
      <c r="F19" s="46"/>
      <c r="G19" s="46" t="n">
        <v>580.6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169.56</v>
      </c>
      <c r="C20" s="46"/>
      <c r="D20" s="46" t="n">
        <v>639</v>
      </c>
      <c r="E20" s="46" t="n">
        <v>0</v>
      </c>
      <c r="F20" s="46"/>
      <c r="G20" s="46" t="n">
        <v>3808.56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3009.42</v>
      </c>
      <c r="C21" s="48" t="n">
        <v>20.39</v>
      </c>
      <c r="D21" s="48" t="n">
        <v>10249.5</v>
      </c>
      <c r="E21" s="48" t="n">
        <v>9993.05</v>
      </c>
      <c r="F21" s="48"/>
      <c r="G21" s="48" t="n">
        <v>13245.4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6Z</dcterms:modified>
  <cp:revision>0</cp:revision>
  <dc:subject/>
  <dc:title/>
</cp:coreProperties>
</file>