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305.86</v>
      </c>
      <c r="C6" s="46"/>
      <c r="D6" s="46" t="n">
        <v>460.5</v>
      </c>
      <c r="E6" s="46" t="n">
        <v>766.3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/>
      <c r="C7" s="46" t="n">
        <v>15.23</v>
      </c>
      <c r="D7" s="46" t="n">
        <v>669</v>
      </c>
      <c r="E7" s="46" t="n">
        <v>653.7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3718.74</v>
      </c>
      <c r="C8" s="46"/>
      <c r="D8" s="46" t="n">
        <v>978</v>
      </c>
      <c r="E8" s="46" t="n">
        <v>0</v>
      </c>
      <c r="F8" s="46"/>
      <c r="G8" s="46" t="n">
        <v>4696.74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325.5</v>
      </c>
      <c r="C9" s="46"/>
      <c r="D9" s="46" t="n">
        <v>978</v>
      </c>
      <c r="E9" s="46" t="n">
        <v>1303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23.9</v>
      </c>
      <c r="C10" s="46"/>
      <c r="D10" s="46" t="n">
        <v>460.5</v>
      </c>
      <c r="E10" s="46" t="n">
        <v>460.5</v>
      </c>
      <c r="F10" s="46"/>
      <c r="G10" s="46" t="n">
        <v>23.9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315.14</v>
      </c>
      <c r="C11" s="46"/>
      <c r="D11" s="46" t="n">
        <v>946.5</v>
      </c>
      <c r="E11" s="46" t="n">
        <v>1261.6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978</v>
      </c>
      <c r="E12" s="46" t="n">
        <v>97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/>
      <c r="C13" s="46" t="n">
        <v>0.58</v>
      </c>
      <c r="D13" s="46" t="n">
        <v>460.5</v>
      </c>
      <c r="E13" s="46" t="n">
        <v>459.91</v>
      </c>
      <c r="F13" s="46"/>
      <c r="G13" s="46" t="n">
        <v>0.01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669</v>
      </c>
      <c r="E14" s="46" t="n">
        <v>6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632</v>
      </c>
      <c r="C15" s="46"/>
      <c r="D15" s="46" t="n">
        <v>948</v>
      </c>
      <c r="E15" s="46" t="n">
        <v>0</v>
      </c>
      <c r="F15" s="46"/>
      <c r="G15" s="46" t="n">
        <v>158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6836.28</v>
      </c>
      <c r="C16" s="46"/>
      <c r="D16" s="46" t="n">
        <v>988.5</v>
      </c>
      <c r="E16" s="46" t="n">
        <v>4657.3</v>
      </c>
      <c r="F16" s="46"/>
      <c r="G16" s="46" t="n">
        <v>3167.48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926.82</v>
      </c>
      <c r="C17" s="46"/>
      <c r="D17" s="46" t="n">
        <v>460.5</v>
      </c>
      <c r="E17" s="46" t="n">
        <v>1233.04</v>
      </c>
      <c r="F17" s="46"/>
      <c r="G17" s="46" t="n">
        <v>154.28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/>
      <c r="C18" s="46" t="n">
        <v>0.87</v>
      </c>
      <c r="D18" s="46" t="n">
        <v>669</v>
      </c>
      <c r="E18" s="46" t="n">
        <v>668.13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312</v>
      </c>
      <c r="C19" s="46"/>
      <c r="D19" s="46" t="n">
        <v>936</v>
      </c>
      <c r="E19" s="46" t="n">
        <v>936</v>
      </c>
      <c r="F19" s="46"/>
      <c r="G19" s="46" t="n">
        <v>312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663</v>
      </c>
      <c r="E20" s="46" t="n">
        <v>66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1011.4</v>
      </c>
      <c r="C21" s="46"/>
      <c r="D21" s="46" t="n">
        <v>595.5</v>
      </c>
      <c r="E21" s="46" t="n">
        <v>410.25</v>
      </c>
      <c r="F21" s="46"/>
      <c r="G21" s="46" t="n">
        <v>1196.65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551</v>
      </c>
      <c r="C22" s="46"/>
      <c r="D22" s="46" t="n">
        <v>826.5</v>
      </c>
      <c r="E22" s="46" t="n">
        <v>1102</v>
      </c>
      <c r="F22" s="46"/>
      <c r="G22" s="46" t="n">
        <v>275.5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 t="n">
        <v>296.44</v>
      </c>
      <c r="C23" s="46"/>
      <c r="D23" s="46" t="n">
        <v>936</v>
      </c>
      <c r="E23" s="46" t="n">
        <v>1233.14</v>
      </c>
      <c r="F23" s="46"/>
      <c r="G23" s="46"/>
      <c r="H23" s="46" t="n">
        <v>0.7</v>
      </c>
      <c r="I23" s="46"/>
    </row>
    <row r="24" customFormat="false" ht="12.75" hidden="false" customHeight="false" outlineLevel="0" collapsed="false">
      <c r="A24" s="38" t="n">
        <v>22</v>
      </c>
      <c r="B24" s="46" t="n">
        <v>0.27</v>
      </c>
      <c r="C24" s="46"/>
      <c r="D24" s="46" t="n">
        <v>663</v>
      </c>
      <c r="E24" s="46" t="n">
        <v>663.01</v>
      </c>
      <c r="F24" s="46"/>
      <c r="G24" s="46" t="n">
        <v>0.26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1361.13</v>
      </c>
      <c r="C25" s="46"/>
      <c r="D25" s="46" t="n">
        <v>595.5</v>
      </c>
      <c r="E25" s="46" t="n">
        <v>0</v>
      </c>
      <c r="F25" s="46"/>
      <c r="G25" s="46" t="n">
        <v>1956.63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826.5</v>
      </c>
      <c r="E26" s="46" t="n">
        <v>826.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208.5</v>
      </c>
      <c r="C27" s="46"/>
      <c r="D27" s="46" t="n">
        <v>625.5</v>
      </c>
      <c r="E27" s="46" t="n">
        <v>83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/>
      <c r="C28" s="46" t="n">
        <v>17.47</v>
      </c>
      <c r="D28" s="46" t="n">
        <v>595.5</v>
      </c>
      <c r="E28" s="46" t="n">
        <v>578.02</v>
      </c>
      <c r="F28" s="46"/>
      <c r="G28" s="46" t="n">
        <v>0.01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826.5</v>
      </c>
      <c r="E29" s="46" t="n">
        <v>826.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326.2</v>
      </c>
      <c r="C30" s="46"/>
      <c r="D30" s="46" t="n">
        <v>936</v>
      </c>
      <c r="E30" s="46" t="n">
        <v>1247.31</v>
      </c>
      <c r="F30" s="46"/>
      <c r="G30" s="46" t="n">
        <v>14.89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/>
      <c r="C31" s="46" t="n">
        <v>326.18</v>
      </c>
      <c r="D31" s="46" t="n">
        <v>663</v>
      </c>
      <c r="E31" s="46" t="n">
        <v>460.35</v>
      </c>
      <c r="F31" s="46"/>
      <c r="G31" s="46"/>
      <c r="H31" s="46" t="n">
        <v>123.53</v>
      </c>
      <c r="I31" s="46"/>
    </row>
    <row r="32" customFormat="false" ht="12.75" hidden="false" customHeight="false" outlineLevel="0" collapsed="false">
      <c r="A32" s="38" t="n">
        <v>31</v>
      </c>
      <c r="B32" s="46" t="n">
        <v>13.2</v>
      </c>
      <c r="C32" s="46"/>
      <c r="D32" s="46" t="n">
        <v>595.5</v>
      </c>
      <c r="E32" s="46" t="n">
        <v>598.61</v>
      </c>
      <c r="F32" s="46"/>
      <c r="G32" s="46" t="n">
        <v>10.09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275.5</v>
      </c>
      <c r="C33" s="46"/>
      <c r="D33" s="46" t="n">
        <v>826.5</v>
      </c>
      <c r="E33" s="46" t="n">
        <v>826.5</v>
      </c>
      <c r="F33" s="46"/>
      <c r="G33" s="46" t="n">
        <v>275.5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17439.88</v>
      </c>
      <c r="C34" s="48" t="n">
        <v>360.33</v>
      </c>
      <c r="D34" s="48" t="n">
        <v>20776.5</v>
      </c>
      <c r="E34" s="48" t="n">
        <v>24316.34</v>
      </c>
      <c r="F34" s="48"/>
      <c r="G34" s="48" t="n">
        <v>13663.94</v>
      </c>
      <c r="H34" s="48" t="n">
        <v>124.23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2Z</dcterms:modified>
  <cp:revision>0</cp:revision>
  <dc:subject/>
  <dc:title/>
</cp:coreProperties>
</file>