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:BC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384.79</v>
      </c>
      <c r="D6" s="46" t="n">
        <v>724.5</v>
      </c>
      <c r="E6" s="46" t="n">
        <v>228.2</v>
      </c>
      <c r="F6" s="46"/>
      <c r="G6" s="46"/>
      <c r="H6" s="46" t="n">
        <v>888.49</v>
      </c>
      <c r="I6" s="46"/>
    </row>
    <row r="7" customFormat="false" ht="12.75" hidden="false" customHeight="false" outlineLevel="0" collapsed="false">
      <c r="A7" s="38" t="n">
        <v>3</v>
      </c>
      <c r="B7" s="46" t="n">
        <v>222.5</v>
      </c>
      <c r="C7" s="46"/>
      <c r="D7" s="46" t="n">
        <v>667.5</v>
      </c>
      <c r="E7" s="46" t="n">
        <v>889.97</v>
      </c>
      <c r="F7" s="46"/>
      <c r="G7" s="46" t="n">
        <v>0.03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24.5</v>
      </c>
      <c r="E8" s="46" t="n">
        <v>724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646.87</v>
      </c>
      <c r="C9" s="46"/>
      <c r="D9" s="46" t="n">
        <v>703.5</v>
      </c>
      <c r="E9" s="46" t="n">
        <v>893.12</v>
      </c>
      <c r="F9" s="46"/>
      <c r="G9" s="46" t="n">
        <v>457.25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667.5</v>
      </c>
      <c r="E10" s="46" t="n">
        <v>66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22.5</v>
      </c>
      <c r="E11" s="46" t="n">
        <v>922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7.68</v>
      </c>
      <c r="C12" s="46"/>
      <c r="D12" s="46" t="n">
        <v>720</v>
      </c>
      <c r="E12" s="46" t="n">
        <v>725.4</v>
      </c>
      <c r="F12" s="46"/>
      <c r="G12" s="46" t="n">
        <v>2.28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254.36</v>
      </c>
      <c r="C13" s="46"/>
      <c r="D13" s="46" t="n">
        <v>706.5</v>
      </c>
      <c r="E13" s="46" t="n">
        <v>725.08</v>
      </c>
      <c r="F13" s="46"/>
      <c r="G13" s="46" t="n">
        <v>235.78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669</v>
      </c>
      <c r="E14" s="46" t="n">
        <v>6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34.5</v>
      </c>
      <c r="E15" s="46" t="n">
        <v>623</v>
      </c>
      <c r="F15" s="46"/>
      <c r="G15" s="46" t="n">
        <v>311.5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714</v>
      </c>
      <c r="E16" s="46" t="n">
        <v>71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721.5</v>
      </c>
      <c r="E17" s="46" t="n">
        <v>721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650.07</v>
      </c>
      <c r="C18" s="46"/>
      <c r="D18" s="46" t="n">
        <v>667.5</v>
      </c>
      <c r="E18" s="46" t="n">
        <v>1117.1</v>
      </c>
      <c r="F18" s="46"/>
      <c r="G18" s="46" t="n">
        <v>200.47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930</v>
      </c>
      <c r="E19" s="46" t="n">
        <v>93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661.5</v>
      </c>
      <c r="E20" s="46" t="n">
        <v>66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457</v>
      </c>
      <c r="C21" s="46"/>
      <c r="D21" s="46" t="n">
        <v>685.5</v>
      </c>
      <c r="E21" s="46" t="n">
        <v>1142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721.5</v>
      </c>
      <c r="E22" s="46" t="n">
        <v>721.48</v>
      </c>
      <c r="F22" s="46"/>
      <c r="G22" s="46" t="n">
        <v>0.02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922.5</v>
      </c>
      <c r="E23" s="46" t="n">
        <v>922.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.01</v>
      </c>
      <c r="C24" s="46"/>
      <c r="D24" s="46" t="n">
        <v>672</v>
      </c>
      <c r="E24" s="46" t="n">
        <v>672.0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691.5</v>
      </c>
      <c r="E25" s="46" t="n">
        <v>691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40.5</v>
      </c>
      <c r="C26" s="46"/>
      <c r="D26" s="46" t="n">
        <v>721.5</v>
      </c>
      <c r="E26" s="46" t="n">
        <v>961.68</v>
      </c>
      <c r="F26" s="46"/>
      <c r="G26" s="46" t="n">
        <v>0.32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/>
      <c r="C27" s="46" t="n">
        <v>0.1</v>
      </c>
      <c r="D27" s="46" t="n">
        <v>931.5</v>
      </c>
      <c r="E27" s="46" t="n">
        <v>931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.23</v>
      </c>
      <c r="C28" s="46"/>
      <c r="D28" s="46" t="n">
        <v>660</v>
      </c>
      <c r="E28" s="46" t="n">
        <v>659.72</v>
      </c>
      <c r="F28" s="46"/>
      <c r="G28" s="46" t="n">
        <v>0.51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/>
      <c r="C29" s="46" t="n">
        <v>0.23</v>
      </c>
      <c r="D29" s="46" t="n">
        <v>714</v>
      </c>
      <c r="E29" s="46" t="n">
        <v>713.7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481</v>
      </c>
      <c r="C30" s="46"/>
      <c r="D30" s="46" t="n">
        <v>721.5</v>
      </c>
      <c r="E30" s="46" t="n">
        <v>1202.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919.5</v>
      </c>
      <c r="E31" s="46" t="n">
        <v>919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0</v>
      </c>
      <c r="C32" s="46"/>
      <c r="D32" s="46" t="n">
        <v>672</v>
      </c>
      <c r="E32" s="46" t="n">
        <v>67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691.5</v>
      </c>
      <c r="E33" s="46" t="n">
        <v>691.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/>
      <c r="C34" s="46" t="n">
        <v>6.63</v>
      </c>
      <c r="D34" s="46" t="n">
        <v>721.5</v>
      </c>
      <c r="E34" s="46" t="n">
        <v>714.8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2960.22</v>
      </c>
      <c r="C35" s="48" t="n">
        <v>1391.75</v>
      </c>
      <c r="D35" s="48" t="n">
        <v>21580.5</v>
      </c>
      <c r="E35" s="48" t="n">
        <v>22829.3</v>
      </c>
      <c r="F35" s="48"/>
      <c r="G35" s="48" t="n">
        <v>1208.16</v>
      </c>
      <c r="H35" s="48" t="n">
        <v>888.49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1-19T16:30:22Z</dcterms:modified>
  <cp:revision>0</cp:revision>
  <dc:subject/>
  <dc:title/>
</cp:coreProperties>
</file>