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1.77</v>
      </c>
      <c r="D6" s="46" t="n">
        <v>706.5</v>
      </c>
      <c r="E6" s="46" t="n">
        <v>704.59</v>
      </c>
      <c r="F6" s="46"/>
      <c r="G6" s="46" t="n">
        <v>0.1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295.47</v>
      </c>
      <c r="C7" s="46"/>
      <c r="D7" s="46" t="n">
        <v>700.5</v>
      </c>
      <c r="E7" s="46" t="n">
        <v>1265.42</v>
      </c>
      <c r="F7" s="46"/>
      <c r="G7" s="46" t="n">
        <v>730.5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67.5</v>
      </c>
      <c r="E8" s="46" t="n">
        <v>667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95.52</v>
      </c>
      <c r="C9" s="46"/>
      <c r="D9" s="46" t="n">
        <v>904.5</v>
      </c>
      <c r="E9" s="46" t="n">
        <v>1500.01</v>
      </c>
      <c r="F9" s="46"/>
      <c r="G9" s="46" t="n">
        <v>0.0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0</v>
      </c>
      <c r="C10" s="46"/>
      <c r="D10" s="46" t="n">
        <v>690</v>
      </c>
      <c r="E10" s="46" t="n">
        <v>460</v>
      </c>
      <c r="F10" s="46"/>
      <c r="G10" s="46" t="n">
        <v>46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11</v>
      </c>
      <c r="E11" s="46" t="n">
        <v>71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267.09</v>
      </c>
      <c r="C12" s="46"/>
      <c r="D12" s="46" t="n">
        <v>655.5</v>
      </c>
      <c r="E12" s="46" t="n">
        <v>413</v>
      </c>
      <c r="F12" s="46"/>
      <c r="G12" s="46" t="n">
        <v>1509.59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5</v>
      </c>
      <c r="E13" s="46" t="n">
        <v>91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690</v>
      </c>
      <c r="E14" s="46" t="n">
        <v>69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21.5</v>
      </c>
      <c r="E15" s="46" t="n">
        <v>962</v>
      </c>
      <c r="F15" s="46"/>
      <c r="G15" s="46"/>
      <c r="H15" s="46" t="n">
        <v>240.5</v>
      </c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88.09</v>
      </c>
      <c r="D16" s="46" t="n">
        <v>655.5</v>
      </c>
      <c r="E16" s="46" t="n">
        <v>567.4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00</v>
      </c>
      <c r="E17" s="46" t="n">
        <v>900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4731.36</v>
      </c>
      <c r="C18" s="46"/>
      <c r="D18" s="46" t="n">
        <v>717</v>
      </c>
      <c r="E18" s="46" t="n">
        <v>0</v>
      </c>
      <c r="F18" s="46"/>
      <c r="G18" s="46" t="n">
        <v>5448.36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1252.16</v>
      </c>
      <c r="C19" s="46"/>
      <c r="D19" s="46" t="n">
        <v>930</v>
      </c>
      <c r="E19" s="46" t="n">
        <v>1573.38</v>
      </c>
      <c r="F19" s="46"/>
      <c r="G19" s="46" t="n">
        <v>608.78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927</v>
      </c>
      <c r="E20" s="46" t="n">
        <v>92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.01</v>
      </c>
      <c r="C21" s="46"/>
      <c r="D21" s="46" t="n">
        <v>654</v>
      </c>
      <c r="E21" s="46" t="n">
        <v>654.0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/>
      <c r="C22" s="46" t="n">
        <v>0.48</v>
      </c>
      <c r="D22" s="46" t="n">
        <v>714</v>
      </c>
      <c r="E22" s="46" t="n">
        <v>713.5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15.5</v>
      </c>
      <c r="E23" s="46" t="n">
        <v>715.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648</v>
      </c>
      <c r="E24" s="46" t="n">
        <v>432</v>
      </c>
      <c r="F24" s="46"/>
      <c r="G24" s="46" t="n">
        <v>216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182.03</v>
      </c>
      <c r="C25" s="46"/>
      <c r="D25" s="46" t="n">
        <v>709.5</v>
      </c>
      <c r="E25" s="46" t="n">
        <v>709.5</v>
      </c>
      <c r="F25" s="46"/>
      <c r="G25" s="46" t="n">
        <v>182.03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488</v>
      </c>
      <c r="C26" s="46"/>
      <c r="D26" s="46" t="n">
        <v>732</v>
      </c>
      <c r="E26" s="46" t="n">
        <v>976</v>
      </c>
      <c r="F26" s="46"/>
      <c r="G26" s="46" t="n">
        <v>244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/>
      <c r="C27" s="46" t="n">
        <v>0.55</v>
      </c>
      <c r="D27" s="46" t="n">
        <v>901.5</v>
      </c>
      <c r="E27" s="46" t="n">
        <v>900.9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648</v>
      </c>
      <c r="E28" s="46" t="n">
        <v>64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735</v>
      </c>
      <c r="E29" s="46" t="n">
        <v>73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3355</v>
      </c>
      <c r="C30" s="46"/>
      <c r="D30" s="46" t="n">
        <v>915</v>
      </c>
      <c r="E30" s="46" t="n">
        <v>0</v>
      </c>
      <c r="F30" s="46"/>
      <c r="G30" s="46" t="n">
        <v>427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.19</v>
      </c>
      <c r="C31" s="46"/>
      <c r="D31" s="46" t="n">
        <v>648</v>
      </c>
      <c r="E31" s="46" t="n">
        <v>648.19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/>
      <c r="C32" s="46" t="n">
        <v>16.02</v>
      </c>
      <c r="D32" s="46" t="n">
        <v>711</v>
      </c>
      <c r="E32" s="46" t="n">
        <v>694.9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720</v>
      </c>
      <c r="E33" s="46" t="n">
        <v>72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13396.83</v>
      </c>
      <c r="C34" s="48" t="n">
        <v>106.91</v>
      </c>
      <c r="D34" s="48" t="n">
        <v>20943</v>
      </c>
      <c r="E34" s="48" t="n">
        <v>20803.96</v>
      </c>
      <c r="F34" s="48"/>
      <c r="G34" s="48" t="n">
        <v>13669.46</v>
      </c>
      <c r="H34" s="48" t="n">
        <v>240.5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3Z</dcterms:modified>
  <cp:revision>0</cp:revision>
  <dc:subject/>
  <dc:title/>
</cp:coreProperties>
</file>