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ПЕР СТАДИОННЫЙ, 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1" activeCellId="0" sqref="AP11:BC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226.88</v>
      </c>
      <c r="D6" s="46" t="n">
        <v>981</v>
      </c>
      <c r="E6" s="46" t="n">
        <v>981</v>
      </c>
      <c r="F6" s="46"/>
      <c r="G6" s="46"/>
      <c r="H6" s="46" t="n">
        <v>226.88</v>
      </c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459</v>
      </c>
      <c r="E7" s="46" t="n">
        <v>459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657</v>
      </c>
      <c r="E8" s="46" t="n">
        <v>657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605.12</v>
      </c>
      <c r="C9" s="46"/>
      <c r="D9" s="46" t="n">
        <v>913.5</v>
      </c>
      <c r="E9" s="46" t="n">
        <v>1518.6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70.5</v>
      </c>
      <c r="E10" s="46" t="n">
        <v>970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155.58</v>
      </c>
      <c r="C11" s="46"/>
      <c r="D11" s="46" t="n">
        <v>457.5</v>
      </c>
      <c r="E11" s="46" t="n">
        <v>0</v>
      </c>
      <c r="F11" s="46"/>
      <c r="G11" s="46" t="n">
        <v>2613.0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218</v>
      </c>
      <c r="C12" s="46"/>
      <c r="D12" s="46" t="n">
        <v>654</v>
      </c>
      <c r="E12" s="46" t="n">
        <v>654</v>
      </c>
      <c r="F12" s="46"/>
      <c r="G12" s="46" t="n">
        <v>218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520.37</v>
      </c>
      <c r="C13" s="46"/>
      <c r="D13" s="46" t="n">
        <v>921</v>
      </c>
      <c r="E13" s="46" t="n">
        <v>981.73</v>
      </c>
      <c r="F13" s="46"/>
      <c r="G13" s="46" t="n">
        <v>459.64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826.5</v>
      </c>
      <c r="E14" s="46" t="n">
        <v>551</v>
      </c>
      <c r="F14" s="46"/>
      <c r="G14" s="46" t="n">
        <v>275.5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198.5</v>
      </c>
      <c r="C15" s="46"/>
      <c r="D15" s="46" t="n">
        <v>595.5</v>
      </c>
      <c r="E15" s="46" t="n">
        <v>794.13</v>
      </c>
      <c r="F15" s="46"/>
      <c r="G15" s="46"/>
      <c r="H15" s="46" t="n">
        <v>0.13</v>
      </c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664.5</v>
      </c>
      <c r="E16" s="46" t="n">
        <v>664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916.5</v>
      </c>
      <c r="E17" s="46" t="n">
        <v>916.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319</v>
      </c>
      <c r="C18" s="46"/>
      <c r="D18" s="46" t="n">
        <v>957</v>
      </c>
      <c r="E18" s="46" t="n">
        <v>1280.53</v>
      </c>
      <c r="F18" s="46"/>
      <c r="G18" s="46"/>
      <c r="H18" s="46" t="n">
        <v>4.53</v>
      </c>
      <c r="I18" s="46"/>
    </row>
    <row r="19" customFormat="false" ht="12.75" hidden="false" customHeight="false" outlineLevel="0" collapsed="false">
      <c r="A19" s="38" t="n">
        <v>14</v>
      </c>
      <c r="B19" s="46" t="n">
        <v>137.72</v>
      </c>
      <c r="C19" s="46"/>
      <c r="D19" s="46" t="n">
        <v>459</v>
      </c>
      <c r="E19" s="46" t="n">
        <v>596.7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/>
      <c r="C20" s="46" t="n">
        <v>15.59</v>
      </c>
      <c r="D20" s="46" t="n">
        <v>669</v>
      </c>
      <c r="E20" s="46" t="n">
        <v>653.76</v>
      </c>
      <c r="F20" s="46"/>
      <c r="G20" s="46"/>
      <c r="H20" s="46" t="n">
        <v>0.35</v>
      </c>
      <c r="I20" s="46"/>
    </row>
    <row r="21" customFormat="false" ht="12.75" hidden="false" customHeight="false" outlineLevel="0" collapsed="false">
      <c r="A21" s="38" t="n">
        <v>16</v>
      </c>
      <c r="B21" s="46"/>
      <c r="C21" s="46" t="n">
        <v>23.58</v>
      </c>
      <c r="D21" s="46" t="n">
        <v>912</v>
      </c>
      <c r="E21" s="46" t="n">
        <v>888.4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/>
      <c r="C22" s="46" t="n">
        <v>0.2</v>
      </c>
      <c r="D22" s="46" t="n">
        <v>915</v>
      </c>
      <c r="E22" s="46" t="n">
        <v>297.8</v>
      </c>
      <c r="F22" s="46"/>
      <c r="G22" s="46" t="n">
        <v>617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934.58</v>
      </c>
      <c r="C23" s="46"/>
      <c r="D23" s="46" t="n">
        <v>664.5</v>
      </c>
      <c r="E23" s="46" t="n">
        <v>1598.25</v>
      </c>
      <c r="F23" s="46"/>
      <c r="G23" s="46" t="n">
        <v>0.83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197.5</v>
      </c>
      <c r="C24" s="46"/>
      <c r="D24" s="46" t="n">
        <v>592.5</v>
      </c>
      <c r="E24" s="46" t="n">
        <v>790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8.93</v>
      </c>
      <c r="C25" s="46"/>
      <c r="D25" s="46" t="n">
        <v>837</v>
      </c>
      <c r="E25" s="46" t="n">
        <v>837</v>
      </c>
      <c r="F25" s="46"/>
      <c r="G25" s="46" t="n">
        <v>8.93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/>
      <c r="C26" s="46" t="n">
        <v>1896.91</v>
      </c>
      <c r="D26" s="46" t="n">
        <v>916.5</v>
      </c>
      <c r="E26" s="46" t="n">
        <v>0</v>
      </c>
      <c r="F26" s="46"/>
      <c r="G26" s="46"/>
      <c r="H26" s="46" t="n">
        <v>980.41</v>
      </c>
      <c r="I26" s="46"/>
    </row>
    <row r="27" customFormat="false" ht="12.75" hidden="false" customHeight="false" outlineLevel="0" collapsed="false">
      <c r="A27" s="38" t="n">
        <v>22</v>
      </c>
      <c r="B27" s="46" t="n">
        <v>220.74</v>
      </c>
      <c r="C27" s="46"/>
      <c r="D27" s="46" t="n">
        <v>663</v>
      </c>
      <c r="E27" s="46" t="n">
        <v>662.72</v>
      </c>
      <c r="F27" s="46"/>
      <c r="G27" s="46" t="n">
        <v>221.02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58.32</v>
      </c>
      <c r="C28" s="46"/>
      <c r="D28" s="46" t="n">
        <v>598.5</v>
      </c>
      <c r="E28" s="46" t="n">
        <v>598.5</v>
      </c>
      <c r="F28" s="46"/>
      <c r="G28" s="46" t="n">
        <v>58.32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826.5</v>
      </c>
      <c r="E29" s="46" t="n">
        <v>826.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918</v>
      </c>
      <c r="E30" s="46" t="n">
        <v>91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664.5</v>
      </c>
      <c r="E31" s="46" t="n">
        <v>664.5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195</v>
      </c>
      <c r="C32" s="46"/>
      <c r="D32" s="46" t="n">
        <v>585</v>
      </c>
      <c r="E32" s="46" t="n">
        <v>779.8</v>
      </c>
      <c r="F32" s="46"/>
      <c r="G32" s="46" t="n">
        <v>0.2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825</v>
      </c>
      <c r="E33" s="46" t="n">
        <v>825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308</v>
      </c>
      <c r="C34" s="46"/>
      <c r="D34" s="46" t="n">
        <v>924</v>
      </c>
      <c r="E34" s="46" t="n">
        <v>123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0</v>
      </c>
      <c r="C35" s="46"/>
      <c r="D35" s="46" t="n">
        <v>666</v>
      </c>
      <c r="E35" s="46" t="n">
        <v>66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47" t="s">
        <v>80</v>
      </c>
      <c r="B36" s="48" t="n">
        <v>6077.36</v>
      </c>
      <c r="C36" s="48" t="n">
        <v>2163.16</v>
      </c>
      <c r="D36" s="48" t="n">
        <v>22609.5</v>
      </c>
      <c r="E36" s="48" t="n">
        <v>23263.48</v>
      </c>
      <c r="F36" s="48"/>
      <c r="G36" s="48" t="n">
        <v>4472.52</v>
      </c>
      <c r="H36" s="48" t="n">
        <v>1212.3</v>
      </c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1-19T16:30:23Z</dcterms:modified>
  <cp:revision>0</cp:revision>
  <dc:subject/>
  <dc:title/>
</cp:coreProperties>
</file>