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ТИХОМИРОВА, 29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466.5</v>
      </c>
      <c r="E6" s="46" t="n">
        <v>466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2.96</v>
      </c>
      <c r="D7" s="46" t="n">
        <v>616.5</v>
      </c>
      <c r="E7" s="46" t="n">
        <v>613.5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465</v>
      </c>
      <c r="E8" s="46" t="n">
        <v>46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587</v>
      </c>
      <c r="C9" s="46"/>
      <c r="D9" s="46" t="n">
        <v>880.5</v>
      </c>
      <c r="E9" s="46" t="n">
        <v>880.5</v>
      </c>
      <c r="F9" s="46"/>
      <c r="G9" s="46" t="n">
        <v>587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463.5</v>
      </c>
      <c r="E10" s="46" t="n">
        <v>463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9.01</v>
      </c>
      <c r="C11" s="46"/>
      <c r="D11" s="46" t="n">
        <v>618</v>
      </c>
      <c r="E11" s="46" t="n">
        <v>443.78</v>
      </c>
      <c r="F11" s="46"/>
      <c r="G11" s="46" t="n">
        <v>213.2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5.95</v>
      </c>
      <c r="C12" s="46"/>
      <c r="D12" s="46" t="n">
        <v>642</v>
      </c>
      <c r="E12" s="46" t="n">
        <v>642</v>
      </c>
      <c r="F12" s="46"/>
      <c r="G12" s="46" t="n">
        <v>5.9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235</v>
      </c>
      <c r="C13" s="46"/>
      <c r="D13" s="46" t="n">
        <v>705</v>
      </c>
      <c r="E13" s="46" t="n">
        <v>940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5118.91</v>
      </c>
      <c r="C14" s="46"/>
      <c r="D14" s="46" t="n">
        <v>885</v>
      </c>
      <c r="E14" s="46" t="n">
        <v>0</v>
      </c>
      <c r="F14" s="46"/>
      <c r="G14" s="46" t="n">
        <v>6003.91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463.5</v>
      </c>
      <c r="E15" s="46" t="n">
        <v>463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204</v>
      </c>
      <c r="C16" s="46"/>
      <c r="D16" s="46" t="n">
        <v>612</v>
      </c>
      <c r="E16" s="46" t="n">
        <v>815.99</v>
      </c>
      <c r="F16" s="46"/>
      <c r="G16" s="46" t="n">
        <v>0.01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463.5</v>
      </c>
      <c r="E17" s="46" t="n">
        <v>463.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883.5</v>
      </c>
      <c r="E18" s="46" t="n">
        <v>883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/>
      <c r="C19" s="46" t="n">
        <v>9.98</v>
      </c>
      <c r="D19" s="46" t="n">
        <v>466.5</v>
      </c>
      <c r="E19" s="46" t="n">
        <v>456.5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618</v>
      </c>
      <c r="E20" s="46" t="n">
        <v>618.07</v>
      </c>
      <c r="F20" s="46"/>
      <c r="G20" s="46"/>
      <c r="H20" s="46" t="n">
        <v>0.07</v>
      </c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462</v>
      </c>
      <c r="E21" s="46" t="n">
        <v>46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6189.87</v>
      </c>
      <c r="C22" s="48" t="n">
        <v>12.94</v>
      </c>
      <c r="D22" s="48" t="n">
        <v>9711</v>
      </c>
      <c r="E22" s="48" t="n">
        <v>9077.9</v>
      </c>
      <c r="F22" s="48"/>
      <c r="G22" s="48" t="n">
        <v>6810.1</v>
      </c>
      <c r="H22" s="48" t="n">
        <v>0.07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8Z</dcterms:modified>
  <cp:revision>0</cp:revision>
  <dc:subject/>
  <dc:title/>
</cp:coreProperties>
</file>