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55</v>
      </c>
      <c r="C6" s="46"/>
      <c r="D6" s="46" t="n">
        <v>465</v>
      </c>
      <c r="E6" s="46" t="n">
        <v>465</v>
      </c>
      <c r="F6" s="46"/>
      <c r="G6" s="46" t="n">
        <v>15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7</v>
      </c>
      <c r="C7" s="46"/>
      <c r="D7" s="46" t="n">
        <v>633</v>
      </c>
      <c r="E7" s="46" t="n">
        <v>839.98</v>
      </c>
      <c r="F7" s="46"/>
      <c r="G7" s="46" t="n">
        <v>0.02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3.55</v>
      </c>
      <c r="D8" s="46" t="n">
        <v>685.5</v>
      </c>
      <c r="E8" s="46" t="n">
        <v>681.9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01</v>
      </c>
      <c r="C9" s="46"/>
      <c r="D9" s="46" t="n">
        <v>678</v>
      </c>
      <c r="E9" s="46" t="n">
        <v>678</v>
      </c>
      <c r="F9" s="46"/>
      <c r="G9" s="46" t="n">
        <v>0.0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72.5</v>
      </c>
      <c r="E10" s="46" t="n">
        <v>472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34.5</v>
      </c>
      <c r="E11" s="46" t="n">
        <v>634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27</v>
      </c>
      <c r="C12" s="46"/>
      <c r="D12" s="46" t="n">
        <v>681</v>
      </c>
      <c r="E12" s="46" t="n">
        <v>9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21.55</v>
      </c>
      <c r="D13" s="46" t="n">
        <v>670.5</v>
      </c>
      <c r="E13" s="46" t="n">
        <v>648.9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76.5</v>
      </c>
      <c r="E14" s="46" t="n">
        <v>676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75</v>
      </c>
      <c r="E15" s="46" t="n">
        <v>6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37.5</v>
      </c>
      <c r="E16" s="46" t="n">
        <v>63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6.5</v>
      </c>
      <c r="C17" s="46"/>
      <c r="D17" s="46" t="n">
        <v>469.5</v>
      </c>
      <c r="E17" s="46" t="n">
        <v>469.5</v>
      </c>
      <c r="F17" s="46"/>
      <c r="G17" s="46" t="n">
        <v>156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72</v>
      </c>
      <c r="E18" s="46" t="n">
        <v>6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0.07</v>
      </c>
      <c r="D19" s="46" t="n">
        <v>672</v>
      </c>
      <c r="E19" s="46" t="n">
        <v>671.9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31.5</v>
      </c>
      <c r="E20" s="46" t="n">
        <v>63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57</v>
      </c>
      <c r="C21" s="46"/>
      <c r="D21" s="46" t="n">
        <v>471</v>
      </c>
      <c r="E21" s="46" t="n">
        <v>471</v>
      </c>
      <c r="F21" s="46"/>
      <c r="G21" s="46" t="n">
        <v>15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902.51</v>
      </c>
      <c r="C22" s="48" t="n">
        <v>25.17</v>
      </c>
      <c r="D22" s="48" t="n">
        <v>9825</v>
      </c>
      <c r="E22" s="48" t="n">
        <v>10233.81</v>
      </c>
      <c r="F22" s="48"/>
      <c r="G22" s="48" t="n">
        <v>468.53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6Z</dcterms:modified>
  <cp:revision>0</cp:revision>
  <dc:subject/>
  <dc:title/>
</cp:coreProperties>
</file>