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65</v>
      </c>
      <c r="E6" s="46" t="n">
        <v>4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7.9</v>
      </c>
      <c r="C7" s="46"/>
      <c r="D7" s="46" t="n">
        <v>604.5</v>
      </c>
      <c r="E7" s="46" t="n">
        <v>604.24</v>
      </c>
      <c r="F7" s="46"/>
      <c r="G7" s="46" t="n">
        <v>198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31.5</v>
      </c>
      <c r="E8" s="46" t="n">
        <v>63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3.4</v>
      </c>
      <c r="C9" s="46"/>
      <c r="D9" s="46" t="n">
        <v>675</v>
      </c>
      <c r="E9" s="46" t="n">
        <v>698.2</v>
      </c>
      <c r="F9" s="46"/>
      <c r="G9" s="46" t="n">
        <v>0.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63</v>
      </c>
      <c r="D10" s="46" t="n">
        <v>465</v>
      </c>
      <c r="E10" s="46" t="n">
        <v>464.3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73.5</v>
      </c>
      <c r="E11" s="46" t="n">
        <v>673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1.91</v>
      </c>
      <c r="D12" s="46" t="n">
        <v>672</v>
      </c>
      <c r="E12" s="46" t="n">
        <v>670.0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8.17</v>
      </c>
      <c r="D13" s="46" t="n">
        <v>679.5</v>
      </c>
      <c r="E13" s="46" t="n">
        <v>447.1</v>
      </c>
      <c r="F13" s="46"/>
      <c r="G13" s="46" t="n">
        <v>224.2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1.51</v>
      </c>
      <c r="C14" s="46"/>
      <c r="D14" s="46" t="n">
        <v>672</v>
      </c>
      <c r="E14" s="46" t="n">
        <v>672</v>
      </c>
      <c r="F14" s="46"/>
      <c r="G14" s="46" t="n">
        <v>61.51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442.83</v>
      </c>
      <c r="C15" s="46"/>
      <c r="D15" s="46" t="n">
        <v>618</v>
      </c>
      <c r="E15" s="46" t="n">
        <v>824</v>
      </c>
      <c r="F15" s="46"/>
      <c r="G15" s="46" t="n">
        <v>236.83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660</v>
      </c>
      <c r="C16" s="46"/>
      <c r="D16" s="46" t="n">
        <v>457.5</v>
      </c>
      <c r="E16" s="46" t="n">
        <v>0</v>
      </c>
      <c r="F16" s="46"/>
      <c r="G16" s="46" t="n">
        <v>4117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204.05</v>
      </c>
      <c r="C17" s="46"/>
      <c r="D17" s="46" t="n">
        <v>678</v>
      </c>
      <c r="E17" s="46" t="n">
        <v>0</v>
      </c>
      <c r="F17" s="46"/>
      <c r="G17" s="46" t="n">
        <v>2882.0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20.23</v>
      </c>
      <c r="C18" s="46"/>
      <c r="D18" s="46" t="n">
        <v>667.5</v>
      </c>
      <c r="E18" s="46" t="n">
        <v>887.46</v>
      </c>
      <c r="F18" s="46"/>
      <c r="G18" s="46" t="n">
        <v>0.27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90</v>
      </c>
      <c r="C19" s="46"/>
      <c r="D19" s="46" t="n">
        <v>618</v>
      </c>
      <c r="E19" s="46" t="n">
        <v>0</v>
      </c>
      <c r="F19" s="46"/>
      <c r="G19" s="46" t="n">
        <v>370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454.5</v>
      </c>
      <c r="E20" s="46" t="n">
        <v>454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9899.92</v>
      </c>
      <c r="C21" s="48" t="n">
        <v>10.71</v>
      </c>
      <c r="D21" s="48" t="n">
        <v>9031.5</v>
      </c>
      <c r="E21" s="48" t="n">
        <v>7491.96</v>
      </c>
      <c r="F21" s="48"/>
      <c r="G21" s="48" t="n">
        <v>11428.75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7Z</dcterms:modified>
  <cp:revision>0</cp:revision>
  <dc:subject/>
  <dc:title/>
</cp:coreProperties>
</file>