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4.5</v>
      </c>
      <c r="C6" s="46"/>
      <c r="D6" s="46" t="n">
        <v>733.5</v>
      </c>
      <c r="E6" s="46" t="n">
        <v>97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30</v>
      </c>
      <c r="C7" s="46"/>
      <c r="D7" s="46" t="n">
        <v>757.5</v>
      </c>
      <c r="E7" s="46" t="n">
        <v>0</v>
      </c>
      <c r="F7" s="46"/>
      <c r="G7" s="46" t="n">
        <v>3787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2.21</v>
      </c>
      <c r="C8" s="46"/>
      <c r="D8" s="46" t="n">
        <v>936</v>
      </c>
      <c r="E8" s="46" t="n">
        <v>1024.43</v>
      </c>
      <c r="F8" s="46"/>
      <c r="G8" s="46" t="n">
        <v>83.7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59</v>
      </c>
      <c r="E9" s="46" t="n">
        <v>75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68</v>
      </c>
      <c r="E10" s="46" t="n">
        <v>7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.88</v>
      </c>
      <c r="C11" s="46"/>
      <c r="D11" s="46" t="n">
        <v>1095</v>
      </c>
      <c r="E11" s="46" t="n">
        <v>1095.59</v>
      </c>
      <c r="F11" s="46"/>
      <c r="G11" s="46" t="n">
        <v>0.2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53</v>
      </c>
      <c r="E12" s="46" t="n">
        <v>75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53.5</v>
      </c>
      <c r="C13" s="46"/>
      <c r="D13" s="46" t="n">
        <v>760.5</v>
      </c>
      <c r="E13" s="46" t="n">
        <v>101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05.5</v>
      </c>
      <c r="E14" s="46" t="n">
        <v>1105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14.78</v>
      </c>
      <c r="D15" s="46" t="n">
        <v>766.5</v>
      </c>
      <c r="E15" s="46" t="n">
        <v>651.7</v>
      </c>
      <c r="F15" s="46"/>
      <c r="G15" s="46" t="n">
        <v>0.0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68.5</v>
      </c>
      <c r="C16" s="46"/>
      <c r="D16" s="46" t="n">
        <v>1105.5</v>
      </c>
      <c r="E16" s="46" t="n">
        <v>1473.28</v>
      </c>
      <c r="F16" s="46"/>
      <c r="G16" s="46" t="n">
        <v>0.7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2.5</v>
      </c>
      <c r="E17" s="46" t="n">
        <v>922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11.79</v>
      </c>
      <c r="D18" s="46" t="n">
        <v>1030.5</v>
      </c>
      <c r="E18" s="46" t="n">
        <v>1018.7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65.48</v>
      </c>
      <c r="C19" s="46"/>
      <c r="D19" s="46" t="n">
        <v>918</v>
      </c>
      <c r="E19" s="46" t="n">
        <v>1586.53</v>
      </c>
      <c r="F19" s="46"/>
      <c r="G19" s="46"/>
      <c r="H19" s="46" t="n">
        <v>503.05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62</v>
      </c>
      <c r="E20" s="46" t="n">
        <v>154</v>
      </c>
      <c r="F20" s="46"/>
      <c r="G20" s="46" t="n">
        <v>308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59</v>
      </c>
      <c r="C21" s="46"/>
      <c r="D21" s="46" t="n">
        <v>777</v>
      </c>
      <c r="E21" s="46" t="n">
        <v>1035.52</v>
      </c>
      <c r="F21" s="46"/>
      <c r="G21" s="46" t="n">
        <v>0.4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18</v>
      </c>
      <c r="E22" s="46" t="n">
        <v>91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617.51</v>
      </c>
      <c r="C23" s="46"/>
      <c r="D23" s="46" t="n">
        <v>463.5</v>
      </c>
      <c r="E23" s="46" t="n">
        <v>928.52</v>
      </c>
      <c r="F23" s="46"/>
      <c r="G23" s="46" t="n">
        <v>152.49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236.5</v>
      </c>
      <c r="C24" s="46"/>
      <c r="D24" s="46" t="n">
        <v>709.5</v>
      </c>
      <c r="E24" s="46" t="n">
        <v>945.64</v>
      </c>
      <c r="F24" s="46"/>
      <c r="G24" s="46" t="n">
        <v>0.36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869.55</v>
      </c>
      <c r="C25" s="46"/>
      <c r="D25" s="46" t="n">
        <v>918</v>
      </c>
      <c r="E25" s="46" t="n">
        <v>744.58</v>
      </c>
      <c r="F25" s="46"/>
      <c r="G25" s="46" t="n">
        <v>1042.97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463.5</v>
      </c>
      <c r="E26" s="46" t="n">
        <v>463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777</v>
      </c>
      <c r="E27" s="46" t="n">
        <v>77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695</v>
      </c>
      <c r="C28" s="46"/>
      <c r="D28" s="46" t="n">
        <v>1042.5</v>
      </c>
      <c r="E28" s="46" t="n">
        <v>595.59</v>
      </c>
      <c r="F28" s="46"/>
      <c r="G28" s="46" t="n">
        <v>1141.91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46.5</v>
      </c>
      <c r="E29" s="46" t="n">
        <v>94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757.5</v>
      </c>
      <c r="E30" s="46" t="n">
        <v>757.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50.5</v>
      </c>
      <c r="C31" s="46"/>
      <c r="D31" s="46" t="n">
        <v>451.5</v>
      </c>
      <c r="E31" s="46" t="n">
        <v>0</v>
      </c>
      <c r="F31" s="46"/>
      <c r="G31" s="46" t="n">
        <v>602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604.22</v>
      </c>
      <c r="C32" s="46"/>
      <c r="D32" s="46" t="n">
        <v>955.5</v>
      </c>
      <c r="E32" s="46" t="n">
        <v>1241.22</v>
      </c>
      <c r="F32" s="46"/>
      <c r="G32" s="46" t="n">
        <v>318.5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18.95</v>
      </c>
      <c r="D33" s="46" t="n">
        <v>757.5</v>
      </c>
      <c r="E33" s="46" t="n">
        <v>738.5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451.5</v>
      </c>
      <c r="E34" s="46" t="n">
        <v>451.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310.23</v>
      </c>
      <c r="C35" s="46"/>
      <c r="D35" s="46" t="n">
        <v>958.5</v>
      </c>
      <c r="E35" s="46" t="n">
        <v>1268.7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757.5</v>
      </c>
      <c r="E36" s="46" t="n">
        <v>757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451.5</v>
      </c>
      <c r="E37" s="46" t="n">
        <v>451.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955.5</v>
      </c>
      <c r="E38" s="46" t="n">
        <v>964.58</v>
      </c>
      <c r="F38" s="46"/>
      <c r="G38" s="46"/>
      <c r="H38" s="46" t="n">
        <v>9.08</v>
      </c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936</v>
      </c>
      <c r="E39" s="46" t="n">
        <v>624</v>
      </c>
      <c r="F39" s="46"/>
      <c r="G39" s="46" t="n">
        <v>31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.01</v>
      </c>
      <c r="C40" s="46"/>
      <c r="D40" s="46" t="n">
        <v>0</v>
      </c>
      <c r="E40" s="46" t="n">
        <v>0</v>
      </c>
      <c r="F40" s="46"/>
      <c r="G40" s="46" t="n">
        <v>0.01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 t="n">
        <v>0.8</v>
      </c>
      <c r="D41" s="46" t="n">
        <v>757.5</v>
      </c>
      <c r="E41" s="46" t="n">
        <v>759.96</v>
      </c>
      <c r="F41" s="46"/>
      <c r="G41" s="46"/>
      <c r="H41" s="46" t="n">
        <v>3.26</v>
      </c>
      <c r="I41" s="46"/>
    </row>
    <row r="42" customFormat="false" ht="12.75" hidden="false" customHeight="false" outlineLevel="0" collapsed="false">
      <c r="A42" s="38" t="n">
        <v>37</v>
      </c>
      <c r="B42" s="46" t="n">
        <v>6120</v>
      </c>
      <c r="C42" s="46"/>
      <c r="D42" s="46" t="n">
        <v>765</v>
      </c>
      <c r="E42" s="46" t="n">
        <v>0</v>
      </c>
      <c r="F42" s="46"/>
      <c r="G42" s="46" t="n">
        <v>6885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744</v>
      </c>
      <c r="E43" s="46" t="n">
        <v>7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756</v>
      </c>
      <c r="E44" s="46" t="n">
        <v>75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29.55</v>
      </c>
      <c r="C45" s="46"/>
      <c r="D45" s="46" t="n">
        <v>690</v>
      </c>
      <c r="E45" s="46" t="n">
        <v>459.55</v>
      </c>
      <c r="F45" s="46"/>
      <c r="G45" s="46" t="n">
        <v>46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248</v>
      </c>
      <c r="C46" s="46"/>
      <c r="D46" s="46" t="n">
        <v>744</v>
      </c>
      <c r="E46" s="46" t="n">
        <v>99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253.59</v>
      </c>
      <c r="C47" s="46"/>
      <c r="D47" s="46" t="n">
        <v>763.5</v>
      </c>
      <c r="E47" s="46" t="n">
        <v>1017.0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093.5</v>
      </c>
      <c r="E48" s="46" t="n">
        <v>1093.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768</v>
      </c>
      <c r="E49" s="46" t="n">
        <v>7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888.27</v>
      </c>
      <c r="D50" s="46" t="n">
        <v>0</v>
      </c>
      <c r="E50" s="46" t="n">
        <v>0</v>
      </c>
      <c r="F50" s="46"/>
      <c r="G50" s="46"/>
      <c r="H50" s="46" t="n">
        <v>888.27</v>
      </c>
      <c r="I50" s="46"/>
    </row>
    <row r="51" customFormat="false" ht="12.75" hidden="false" customHeight="false" outlineLevel="0" collapsed="false">
      <c r="A51" s="47" t="s">
        <v>80</v>
      </c>
      <c r="B51" s="48" t="n">
        <v>14828.73</v>
      </c>
      <c r="C51" s="48" t="n">
        <v>1034.59</v>
      </c>
      <c r="D51" s="48" t="n">
        <v>34402.5</v>
      </c>
      <c r="E51" s="48" t="n">
        <v>34504.27</v>
      </c>
      <c r="F51" s="48"/>
      <c r="G51" s="48" t="n">
        <v>15096.03</v>
      </c>
      <c r="H51" s="48" t="n">
        <v>1403.66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4Z</dcterms:modified>
  <cp:revision>0</cp:revision>
  <dc:subject/>
  <dc:title/>
</cp:coreProperties>
</file>