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3.5</v>
      </c>
      <c r="E6" s="46" t="n">
        <v>973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5.5</v>
      </c>
      <c r="C7" s="46"/>
      <c r="D7" s="46" t="n">
        <v>466.5</v>
      </c>
      <c r="E7" s="46" t="n">
        <v>62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7.5</v>
      </c>
      <c r="E8" s="46" t="n">
        <v>66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82.15</v>
      </c>
      <c r="C9" s="46"/>
      <c r="D9" s="46" t="n">
        <v>939</v>
      </c>
      <c r="E9" s="46" t="n">
        <v>939</v>
      </c>
      <c r="F9" s="46"/>
      <c r="G9" s="46" t="n">
        <v>82.1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5.34</v>
      </c>
      <c r="C10" s="46"/>
      <c r="D10" s="46" t="n">
        <v>712.5</v>
      </c>
      <c r="E10" s="46" t="n">
        <v>947.8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974</v>
      </c>
      <c r="C11" s="46"/>
      <c r="D11" s="46" t="n">
        <v>730.5</v>
      </c>
      <c r="E11" s="46" t="n">
        <v>1461</v>
      </c>
      <c r="F11" s="46"/>
      <c r="G11" s="46" t="n">
        <v>243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64.5</v>
      </c>
      <c r="E12" s="46" t="n">
        <v>664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303.28</v>
      </c>
      <c r="D13" s="46" t="n">
        <v>934.5</v>
      </c>
      <c r="E13" s="46" t="n">
        <v>545.38</v>
      </c>
      <c r="F13" s="46"/>
      <c r="G13" s="46" t="n">
        <v>85.8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0.09</v>
      </c>
      <c r="D14" s="46" t="n">
        <v>712.5</v>
      </c>
      <c r="E14" s="46" t="n">
        <v>712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11</v>
      </c>
      <c r="E15" s="46" t="n">
        <v>71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3.67</v>
      </c>
      <c r="D16" s="46" t="n">
        <v>664.5</v>
      </c>
      <c r="E16" s="46" t="n">
        <v>660.8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0.05</v>
      </c>
      <c r="D17" s="46" t="n">
        <v>934.5</v>
      </c>
      <c r="E17" s="46" t="n">
        <v>935.63</v>
      </c>
      <c r="F17" s="46"/>
      <c r="G17" s="46"/>
      <c r="H17" s="46" t="n">
        <v>1.18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73.5</v>
      </c>
      <c r="E18" s="46" t="n">
        <v>973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4.85</v>
      </c>
      <c r="C19" s="46"/>
      <c r="D19" s="46" t="n">
        <v>466.5</v>
      </c>
      <c r="E19" s="46" t="n">
        <v>622.4</v>
      </c>
      <c r="F19" s="46"/>
      <c r="G19" s="46"/>
      <c r="H19" s="46" t="n">
        <v>1.05</v>
      </c>
      <c r="I19" s="46"/>
    </row>
    <row r="20" customFormat="false" ht="12.75" hidden="false" customHeight="false" outlineLevel="0" collapsed="false">
      <c r="A20" s="38" t="n">
        <v>15</v>
      </c>
      <c r="B20" s="46" t="n">
        <v>107.3</v>
      </c>
      <c r="C20" s="46"/>
      <c r="D20" s="46" t="n">
        <v>667.5</v>
      </c>
      <c r="E20" s="46" t="n">
        <v>667.5</v>
      </c>
      <c r="F20" s="46"/>
      <c r="G20" s="46" t="n">
        <v>107.3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37.5</v>
      </c>
      <c r="E21" s="46" t="n">
        <v>937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921</v>
      </c>
      <c r="C22" s="46"/>
      <c r="D22" s="46" t="n">
        <v>921</v>
      </c>
      <c r="E22" s="46" t="n">
        <v>1535</v>
      </c>
      <c r="F22" s="46"/>
      <c r="G22" s="46" t="n">
        <v>307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/>
      <c r="C23" s="46" t="n">
        <v>25.68</v>
      </c>
      <c r="D23" s="46" t="n">
        <v>925.5</v>
      </c>
      <c r="E23" s="46" t="n">
        <v>898.67</v>
      </c>
      <c r="F23" s="46"/>
      <c r="G23" s="46" t="n">
        <v>1.15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64.5</v>
      </c>
      <c r="E24" s="46" t="n">
        <v>664.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35.52</v>
      </c>
      <c r="C25" s="46"/>
      <c r="D25" s="46" t="n">
        <v>601.5</v>
      </c>
      <c r="E25" s="46" t="n">
        <v>536.52</v>
      </c>
      <c r="F25" s="46"/>
      <c r="G25" s="46" t="n">
        <v>200.5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837</v>
      </c>
      <c r="E26" s="46" t="n">
        <v>83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307</v>
      </c>
      <c r="C27" s="46"/>
      <c r="D27" s="46" t="n">
        <v>921</v>
      </c>
      <c r="E27" s="46" t="n">
        <v>613.98</v>
      </c>
      <c r="F27" s="46"/>
      <c r="G27" s="46" t="n">
        <v>614.02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658.5</v>
      </c>
      <c r="E28" s="46" t="n">
        <v>658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00.5</v>
      </c>
      <c r="C29" s="46"/>
      <c r="D29" s="46" t="n">
        <v>601.5</v>
      </c>
      <c r="E29" s="46" t="n">
        <v>80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581.1</v>
      </c>
      <c r="C30" s="46"/>
      <c r="D30" s="46" t="n">
        <v>837</v>
      </c>
      <c r="E30" s="46" t="n">
        <v>1144.8</v>
      </c>
      <c r="F30" s="46"/>
      <c r="G30" s="46" t="n">
        <v>273.3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308.04</v>
      </c>
      <c r="C31" s="46"/>
      <c r="D31" s="46" t="n">
        <v>933</v>
      </c>
      <c r="E31" s="46" t="n">
        <v>1241.02</v>
      </c>
      <c r="F31" s="46"/>
      <c r="G31" s="46" t="n">
        <v>0.02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219.5</v>
      </c>
      <c r="C32" s="46"/>
      <c r="D32" s="46" t="n">
        <v>658.5</v>
      </c>
      <c r="E32" s="46" t="n">
        <v>877.99</v>
      </c>
      <c r="F32" s="46"/>
      <c r="G32" s="46" t="n">
        <v>0.01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98.52</v>
      </c>
      <c r="C33" s="46"/>
      <c r="D33" s="46" t="n">
        <v>601.5</v>
      </c>
      <c r="E33" s="46" t="n">
        <v>800.0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6912</v>
      </c>
      <c r="C34" s="46"/>
      <c r="D34" s="46" t="n">
        <v>864</v>
      </c>
      <c r="E34" s="46" t="n">
        <v>7488</v>
      </c>
      <c r="F34" s="46"/>
      <c r="G34" s="46" t="n">
        <v>28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1080</v>
      </c>
      <c r="E35" s="46" t="n">
        <v>1071.88</v>
      </c>
      <c r="F35" s="46"/>
      <c r="G35" s="46" t="n">
        <v>8.12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480</v>
      </c>
      <c r="E36" s="46" t="n">
        <v>476.39</v>
      </c>
      <c r="F36" s="46"/>
      <c r="G36" s="46" t="n">
        <v>3.61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1492.32</v>
      </c>
      <c r="C37" s="48" t="n">
        <v>332.77</v>
      </c>
      <c r="D37" s="48" t="n">
        <v>23740.5</v>
      </c>
      <c r="E37" s="48" t="n">
        <v>32687.76</v>
      </c>
      <c r="F37" s="48"/>
      <c r="G37" s="48" t="n">
        <v>2214.52</v>
      </c>
      <c r="H37" s="48" t="n">
        <v>2.23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7Z</dcterms:modified>
  <cp:revision>0</cp:revision>
  <dc:subject/>
  <dc:title/>
</cp:coreProperties>
</file>