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ТИХОМИРОВА, 2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1" activeCellId="0" sqref="AP11:BC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926.75</v>
      </c>
      <c r="C6" s="46"/>
      <c r="D6" s="46" t="n">
        <v>468</v>
      </c>
      <c r="E6" s="46" t="n">
        <v>0</v>
      </c>
      <c r="F6" s="46"/>
      <c r="G6" s="46" t="n">
        <v>2394.7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05.5</v>
      </c>
      <c r="C7" s="46"/>
      <c r="D7" s="46" t="n">
        <v>616.5</v>
      </c>
      <c r="E7" s="46" t="n">
        <v>82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471</v>
      </c>
      <c r="E8" s="46" t="n">
        <v>471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885</v>
      </c>
      <c r="E9" s="46" t="n">
        <v>88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465</v>
      </c>
      <c r="E10" s="46" t="n">
        <v>46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59.71</v>
      </c>
      <c r="C11" s="46"/>
      <c r="D11" s="46" t="n">
        <v>621</v>
      </c>
      <c r="E11" s="46" t="n">
        <v>621</v>
      </c>
      <c r="F11" s="46"/>
      <c r="G11" s="46" t="n">
        <v>59.71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463.5</v>
      </c>
      <c r="E12" s="46" t="n">
        <v>617.62</v>
      </c>
      <c r="F12" s="46"/>
      <c r="G12" s="46"/>
      <c r="H12" s="46" t="n">
        <v>154.12</v>
      </c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882</v>
      </c>
      <c r="E13" s="46" t="n">
        <v>88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883.5</v>
      </c>
      <c r="E14" s="46" t="n">
        <v>883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154.5</v>
      </c>
      <c r="C15" s="46"/>
      <c r="D15" s="46" t="n">
        <v>463.5</v>
      </c>
      <c r="E15" s="46" t="n">
        <v>61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205</v>
      </c>
      <c r="D16" s="46" t="n">
        <v>615</v>
      </c>
      <c r="E16" s="46" t="n">
        <v>0</v>
      </c>
      <c r="F16" s="46"/>
      <c r="G16" s="46" t="n">
        <v>41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156.5</v>
      </c>
      <c r="C17" s="46"/>
      <c r="D17" s="46" t="n">
        <v>469.5</v>
      </c>
      <c r="E17" s="46" t="n">
        <v>469.5</v>
      </c>
      <c r="F17" s="46"/>
      <c r="G17" s="46" t="n">
        <v>156.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294.5</v>
      </c>
      <c r="C18" s="46"/>
      <c r="D18" s="46" t="n">
        <v>883.5</v>
      </c>
      <c r="E18" s="46" t="n">
        <v>117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463.5</v>
      </c>
      <c r="E19" s="46" t="n">
        <v>463.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47.92</v>
      </c>
      <c r="C20" s="46"/>
      <c r="D20" s="46" t="n">
        <v>618</v>
      </c>
      <c r="E20" s="46" t="n">
        <v>622.45</v>
      </c>
      <c r="F20" s="46"/>
      <c r="G20" s="46" t="n">
        <v>43.47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147.08</v>
      </c>
      <c r="C21" s="46"/>
      <c r="D21" s="46" t="n">
        <v>460.5</v>
      </c>
      <c r="E21" s="46" t="n">
        <v>300.58</v>
      </c>
      <c r="F21" s="46"/>
      <c r="G21" s="46" t="n">
        <v>307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2992.46</v>
      </c>
      <c r="C22" s="48" t="n">
        <v>205</v>
      </c>
      <c r="D22" s="48" t="n">
        <v>9729</v>
      </c>
      <c r="E22" s="48" t="n">
        <v>9299.15</v>
      </c>
      <c r="F22" s="48"/>
      <c r="G22" s="48" t="n">
        <v>3371.43</v>
      </c>
      <c r="H22" s="48" t="n">
        <v>154.12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1-19T16:30:28Z</dcterms:modified>
  <cp:revision>0</cp:revision>
  <dc:subject/>
  <dc:title/>
</cp:coreProperties>
</file>