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59</v>
      </c>
      <c r="E6" s="46" t="n">
        <v>45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25.5</v>
      </c>
      <c r="C7" s="46"/>
      <c r="D7" s="46" t="n">
        <v>625.5</v>
      </c>
      <c r="E7" s="46" t="n">
        <v>1042.5</v>
      </c>
      <c r="F7" s="46"/>
      <c r="G7" s="46" t="n">
        <v>208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81</v>
      </c>
      <c r="E8" s="46" t="n">
        <v>454</v>
      </c>
      <c r="F8" s="46"/>
      <c r="G8" s="46" t="n">
        <v>22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67.5</v>
      </c>
      <c r="E9" s="46" t="n">
        <v>445</v>
      </c>
      <c r="F9" s="46"/>
      <c r="G9" s="46" t="n">
        <v>222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59</v>
      </c>
      <c r="E10" s="46" t="n">
        <v>45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42</v>
      </c>
      <c r="E11" s="46" t="n">
        <v>64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45.85</v>
      </c>
      <c r="C12" s="46"/>
      <c r="D12" s="46" t="n">
        <v>673.5</v>
      </c>
      <c r="E12" s="46" t="n">
        <v>895.19</v>
      </c>
      <c r="F12" s="46"/>
      <c r="G12" s="46" t="n">
        <v>224.16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24.5</v>
      </c>
      <c r="C13" s="46"/>
      <c r="D13" s="46" t="n">
        <v>673.5</v>
      </c>
      <c r="E13" s="46" t="n">
        <v>89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448.63</v>
      </c>
      <c r="C14" s="46"/>
      <c r="D14" s="46" t="n">
        <v>672</v>
      </c>
      <c r="E14" s="46" t="n">
        <v>896.7</v>
      </c>
      <c r="F14" s="46"/>
      <c r="G14" s="46" t="n">
        <v>223.93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615</v>
      </c>
      <c r="E15" s="46" t="n">
        <v>61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457.5</v>
      </c>
      <c r="E16" s="46" t="n">
        <v>45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.66</v>
      </c>
      <c r="C17" s="46"/>
      <c r="D17" s="46" t="n">
        <v>676.5</v>
      </c>
      <c r="E17" s="46" t="n">
        <v>679.1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0.37</v>
      </c>
      <c r="D18" s="46" t="n">
        <v>672</v>
      </c>
      <c r="E18" s="46" t="n">
        <v>671.6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609</v>
      </c>
      <c r="E19" s="46" t="n">
        <v>60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460.5</v>
      </c>
      <c r="E20" s="46" t="n">
        <v>460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747.14</v>
      </c>
      <c r="C21" s="48" t="n">
        <v>0.37</v>
      </c>
      <c r="D21" s="48" t="n">
        <v>9043.5</v>
      </c>
      <c r="E21" s="48" t="n">
        <v>9684.18</v>
      </c>
      <c r="F21" s="48"/>
      <c r="G21" s="48" t="n">
        <v>1106.09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7Z</dcterms:modified>
  <cp:revision>0</cp:revision>
  <dc:subject/>
  <dc:title/>
</cp:coreProperties>
</file>