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8.54</v>
      </c>
      <c r="C6" s="46"/>
      <c r="D6" s="46" t="n">
        <v>640.5</v>
      </c>
      <c r="E6" s="46" t="n">
        <v>849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516</v>
      </c>
      <c r="E7" s="46" t="n">
        <v>51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8.42</v>
      </c>
      <c r="D8" s="46" t="n">
        <v>990</v>
      </c>
      <c r="E8" s="46" t="n">
        <v>982.69</v>
      </c>
      <c r="F8" s="46"/>
      <c r="G8" s="46"/>
      <c r="H8" s="46" t="n">
        <v>1.11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60</v>
      </c>
      <c r="E9" s="46" t="n">
        <v>66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9.5</v>
      </c>
      <c r="E10" s="46" t="n">
        <v>649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520.5</v>
      </c>
      <c r="E11" s="46" t="n">
        <v>520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88.5</v>
      </c>
      <c r="E12" s="46" t="n">
        <v>988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40.5</v>
      </c>
      <c r="E13" s="46" t="n">
        <v>64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08.85</v>
      </c>
      <c r="C14" s="46"/>
      <c r="D14" s="46" t="n">
        <v>648</v>
      </c>
      <c r="E14" s="46" t="n">
        <v>856.8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5</v>
      </c>
      <c r="C15" s="46"/>
      <c r="D15" s="46" t="n">
        <v>975</v>
      </c>
      <c r="E15" s="46" t="n">
        <v>130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04</v>
      </c>
      <c r="C16" s="46"/>
      <c r="D16" s="46" t="n">
        <v>547.5</v>
      </c>
      <c r="E16" s="46" t="n">
        <v>548.18</v>
      </c>
      <c r="F16" s="46"/>
      <c r="G16" s="46"/>
      <c r="H16" s="46" t="n">
        <v>0.64</v>
      </c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6.54</v>
      </c>
      <c r="D17" s="46" t="n">
        <v>649.5</v>
      </c>
      <c r="E17" s="46" t="n">
        <v>642.9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45</v>
      </c>
      <c r="E18" s="46" t="n">
        <v>430</v>
      </c>
      <c r="F18" s="46"/>
      <c r="G18" s="46" t="n">
        <v>21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729</v>
      </c>
      <c r="E19" s="46" t="n">
        <v>72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772.5</v>
      </c>
      <c r="E20" s="46" t="n">
        <v>772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32</v>
      </c>
      <c r="C21" s="46"/>
      <c r="D21" s="46" t="n">
        <v>648</v>
      </c>
      <c r="E21" s="46" t="n">
        <v>108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174.43</v>
      </c>
      <c r="C22" s="48" t="n">
        <v>14.96</v>
      </c>
      <c r="D22" s="48" t="n">
        <v>11220</v>
      </c>
      <c r="E22" s="48" t="n">
        <v>12166.22</v>
      </c>
      <c r="F22" s="48"/>
      <c r="G22" s="48" t="n">
        <v>215</v>
      </c>
      <c r="H22" s="48" t="n">
        <v>1.75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5Z</dcterms:modified>
  <cp:revision>0</cp:revision>
  <dc:subject/>
  <dc:title/>
</cp:coreProperties>
</file>