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01</v>
      </c>
      <c r="C6" s="46"/>
      <c r="D6" s="46" t="n">
        <v>925.5</v>
      </c>
      <c r="E6" s="46" t="n">
        <v>925.49</v>
      </c>
      <c r="F6" s="46"/>
      <c r="G6" s="46" t="n">
        <v>0.0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03.28</v>
      </c>
      <c r="C7" s="46"/>
      <c r="D7" s="46" t="n">
        <v>450</v>
      </c>
      <c r="E7" s="46" t="n">
        <v>1055.16</v>
      </c>
      <c r="F7" s="46"/>
      <c r="G7" s="46"/>
      <c r="H7" s="46" t="n">
        <v>1.88</v>
      </c>
      <c r="I7" s="46"/>
    </row>
    <row r="8" customFormat="false" ht="12.75" hidden="false" customHeight="false" outlineLevel="0" collapsed="false">
      <c r="A8" s="38" t="n">
        <v>3</v>
      </c>
      <c r="B8" s="46" t="n">
        <v>257</v>
      </c>
      <c r="C8" s="46"/>
      <c r="D8" s="46" t="n">
        <v>771</v>
      </c>
      <c r="E8" s="46" t="n">
        <v>770.83</v>
      </c>
      <c r="F8" s="46"/>
      <c r="G8" s="46" t="n">
        <v>257.1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5.5</v>
      </c>
      <c r="E9" s="46" t="n">
        <v>925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50</v>
      </c>
      <c r="C10" s="46"/>
      <c r="D10" s="46" t="n">
        <v>450</v>
      </c>
      <c r="E10" s="46" t="n">
        <v>0</v>
      </c>
      <c r="F10" s="46"/>
      <c r="G10" s="46" t="n">
        <v>120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71</v>
      </c>
      <c r="E11" s="46" t="n">
        <v>77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96</v>
      </c>
      <c r="D12" s="46" t="n">
        <v>925.5</v>
      </c>
      <c r="E12" s="46" t="n">
        <v>924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450</v>
      </c>
      <c r="E13" s="46" t="n">
        <v>45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14</v>
      </c>
      <c r="C14" s="46"/>
      <c r="D14" s="46" t="n">
        <v>771</v>
      </c>
      <c r="E14" s="46" t="n">
        <v>1027.23</v>
      </c>
      <c r="F14" s="46"/>
      <c r="G14" s="46" t="n">
        <v>257.7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.52</v>
      </c>
      <c r="D15" s="46" t="n">
        <v>925.5</v>
      </c>
      <c r="E15" s="46" t="n">
        <v>952.96</v>
      </c>
      <c r="F15" s="46"/>
      <c r="G15" s="46"/>
      <c r="H15" s="46" t="n">
        <v>28.98</v>
      </c>
      <c r="I15" s="46"/>
    </row>
    <row r="16" customFormat="false" ht="12.75" hidden="false" customHeight="false" outlineLevel="0" collapsed="false">
      <c r="A16" s="38" t="n">
        <v>11</v>
      </c>
      <c r="B16" s="46" t="n">
        <v>0.21</v>
      </c>
      <c r="C16" s="46"/>
      <c r="D16" s="46" t="n">
        <v>450</v>
      </c>
      <c r="E16" s="46" t="n">
        <v>450.2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143.5</v>
      </c>
      <c r="C17" s="46"/>
      <c r="D17" s="46" t="n">
        <v>763.5</v>
      </c>
      <c r="E17" s="46" t="n">
        <v>1188.18</v>
      </c>
      <c r="F17" s="46"/>
      <c r="G17" s="46" t="n">
        <v>718.8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296.19</v>
      </c>
      <c r="C18" s="46"/>
      <c r="D18" s="46" t="n">
        <v>925.5</v>
      </c>
      <c r="E18" s="46" t="n">
        <v>0</v>
      </c>
      <c r="F18" s="46"/>
      <c r="G18" s="46" t="n">
        <v>2221.6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0</v>
      </c>
      <c r="C19" s="46"/>
      <c r="D19" s="46" t="n">
        <v>450</v>
      </c>
      <c r="E19" s="46" t="n">
        <v>60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63.5</v>
      </c>
      <c r="E20" s="46" t="n">
        <v>763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50</v>
      </c>
      <c r="C21" s="46"/>
      <c r="D21" s="46" t="n">
        <v>450</v>
      </c>
      <c r="E21" s="46" t="n">
        <v>60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942</v>
      </c>
      <c r="C22" s="46"/>
      <c r="D22" s="46" t="n">
        <v>942</v>
      </c>
      <c r="E22" s="46" t="n">
        <v>18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763.5</v>
      </c>
      <c r="E23" s="46" t="n">
        <v>763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1092.05</v>
      </c>
      <c r="C24" s="46"/>
      <c r="D24" s="46" t="n">
        <v>450</v>
      </c>
      <c r="E24" s="46" t="n">
        <v>371.44</v>
      </c>
      <c r="F24" s="46"/>
      <c r="G24" s="46" t="n">
        <v>1170.61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42</v>
      </c>
      <c r="E25" s="46" t="n">
        <v>94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6108</v>
      </c>
      <c r="C26" s="46"/>
      <c r="D26" s="46" t="n">
        <v>763.5</v>
      </c>
      <c r="E26" s="46" t="n">
        <v>0</v>
      </c>
      <c r="F26" s="46"/>
      <c r="G26" s="46" t="n">
        <v>6871.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150</v>
      </c>
      <c r="C27" s="46"/>
      <c r="D27" s="46" t="n">
        <v>450</v>
      </c>
      <c r="E27" s="46" t="n">
        <v>448.2</v>
      </c>
      <c r="F27" s="46"/>
      <c r="G27" s="46" t="n">
        <v>151.8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942</v>
      </c>
      <c r="E28" s="46" t="n">
        <v>94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150</v>
      </c>
      <c r="C29" s="46"/>
      <c r="D29" s="46" t="n">
        <v>450</v>
      </c>
      <c r="E29" s="46" t="n">
        <v>60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337.96</v>
      </c>
      <c r="C30" s="46"/>
      <c r="D30" s="46" t="n">
        <v>942</v>
      </c>
      <c r="E30" s="46" t="n">
        <v>446.7</v>
      </c>
      <c r="F30" s="46"/>
      <c r="G30" s="46" t="n">
        <v>3833.2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 t="n">
        <v>0.12</v>
      </c>
      <c r="D31" s="46" t="n">
        <v>763.5</v>
      </c>
      <c r="E31" s="46" t="n">
        <v>763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00</v>
      </c>
      <c r="C32" s="46"/>
      <c r="D32" s="46" t="n">
        <v>450</v>
      </c>
      <c r="E32" s="46" t="n">
        <v>300</v>
      </c>
      <c r="F32" s="46"/>
      <c r="G32" s="46" t="n">
        <v>45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.38</v>
      </c>
      <c r="C33" s="46"/>
      <c r="D33" s="46" t="n">
        <v>942</v>
      </c>
      <c r="E33" s="46" t="n">
        <v>941.99</v>
      </c>
      <c r="F33" s="46"/>
      <c r="G33" s="46" t="n">
        <v>0.39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33</v>
      </c>
      <c r="E34" s="46" t="n">
        <v>622</v>
      </c>
      <c r="F34" s="46"/>
      <c r="G34" s="46" t="n">
        <v>311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444</v>
      </c>
      <c r="E35" s="46" t="n">
        <v>44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759</v>
      </c>
      <c r="E36" s="46" t="n">
        <v>75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11</v>
      </c>
      <c r="C37" s="46"/>
      <c r="D37" s="46" t="n">
        <v>933</v>
      </c>
      <c r="E37" s="46" t="n">
        <v>932.52</v>
      </c>
      <c r="F37" s="46"/>
      <c r="G37" s="46" t="n">
        <v>311.48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444</v>
      </c>
      <c r="E38" s="46" t="n">
        <v>4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951.15</v>
      </c>
      <c r="C39" s="46"/>
      <c r="D39" s="46" t="n">
        <v>759</v>
      </c>
      <c r="E39" s="46" t="n">
        <v>1704.82</v>
      </c>
      <c r="F39" s="46"/>
      <c r="G39" s="46" t="n">
        <v>5.33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1</v>
      </c>
      <c r="C40" s="46"/>
      <c r="D40" s="46" t="n">
        <v>933</v>
      </c>
      <c r="E40" s="46" t="n">
        <v>932.86</v>
      </c>
      <c r="F40" s="46"/>
      <c r="G40" s="46" t="n">
        <v>311.14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253</v>
      </c>
      <c r="C41" s="46"/>
      <c r="D41" s="46" t="n">
        <v>759</v>
      </c>
      <c r="E41" s="46" t="n">
        <v>1011.89</v>
      </c>
      <c r="F41" s="46"/>
      <c r="G41" s="46" t="n">
        <v>0.11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48</v>
      </c>
      <c r="C42" s="46"/>
      <c r="D42" s="46" t="n">
        <v>444</v>
      </c>
      <c r="E42" s="46" t="n">
        <v>5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253</v>
      </c>
      <c r="C43" s="46"/>
      <c r="D43" s="46" t="n">
        <v>759</v>
      </c>
      <c r="E43" s="46" t="n">
        <v>101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154.5</v>
      </c>
      <c r="C44" s="46"/>
      <c r="D44" s="46" t="n">
        <v>463.5</v>
      </c>
      <c r="E44" s="46" t="n">
        <v>463.27</v>
      </c>
      <c r="F44" s="46"/>
      <c r="G44" s="46" t="n">
        <v>154.73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253</v>
      </c>
      <c r="C45" s="46"/>
      <c r="D45" s="46" t="n">
        <v>759</v>
      </c>
      <c r="E45" s="46" t="n">
        <v>10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761.67</v>
      </c>
      <c r="C46" s="46"/>
      <c r="D46" s="46" t="n">
        <v>759</v>
      </c>
      <c r="E46" s="46" t="n">
        <v>1265.02</v>
      </c>
      <c r="F46" s="46"/>
      <c r="G46" s="46" t="n">
        <v>255.65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3606.61</v>
      </c>
      <c r="C47" s="46"/>
      <c r="D47" s="46" t="n">
        <v>463.5</v>
      </c>
      <c r="E47" s="46" t="n">
        <v>0</v>
      </c>
      <c r="F47" s="46"/>
      <c r="G47" s="46" t="n">
        <v>4070.1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306.5</v>
      </c>
      <c r="C48" s="46"/>
      <c r="D48" s="46" t="n">
        <v>919.5</v>
      </c>
      <c r="E48" s="46" t="n">
        <v>919.49</v>
      </c>
      <c r="F48" s="46"/>
      <c r="G48" s="46" t="n">
        <v>306.51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759</v>
      </c>
      <c r="E49" s="46" t="n">
        <v>506</v>
      </c>
      <c r="F49" s="46"/>
      <c r="G49" s="46" t="n">
        <v>253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/>
      <c r="C50" s="46" t="n">
        <v>0.18</v>
      </c>
      <c r="D50" s="46" t="n">
        <v>451.5</v>
      </c>
      <c r="E50" s="46" t="n">
        <v>451.3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919.5</v>
      </c>
      <c r="E51" s="46" t="n">
        <v>919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255.79</v>
      </c>
      <c r="C52" s="46"/>
      <c r="D52" s="46" t="n">
        <v>765</v>
      </c>
      <c r="E52" s="46" t="n">
        <v>1020.7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919.5</v>
      </c>
      <c r="E53" s="46" t="n">
        <v>919.72</v>
      </c>
      <c r="F53" s="46"/>
      <c r="G53" s="46"/>
      <c r="H53" s="46" t="n">
        <v>0.22</v>
      </c>
      <c r="I53" s="46"/>
    </row>
    <row r="54" customFormat="false" ht="12.75" hidden="false" customHeight="false" outlineLevel="0" collapsed="false">
      <c r="A54" s="38" t="n">
        <v>55</v>
      </c>
      <c r="B54" s="46" t="n">
        <v>0.4</v>
      </c>
      <c r="C54" s="46"/>
      <c r="D54" s="46" t="n">
        <v>759</v>
      </c>
      <c r="E54" s="46" t="n">
        <v>759</v>
      </c>
      <c r="F54" s="46"/>
      <c r="G54" s="46" t="n">
        <v>0.4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2409.74</v>
      </c>
      <c r="C55" s="46"/>
      <c r="D55" s="46" t="n">
        <v>451.5</v>
      </c>
      <c r="E55" s="46" t="n">
        <v>0</v>
      </c>
      <c r="F55" s="46"/>
      <c r="G55" s="46" t="n">
        <v>2861.24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917.98</v>
      </c>
      <c r="C56" s="46"/>
      <c r="D56" s="46" t="n">
        <v>919.5</v>
      </c>
      <c r="E56" s="46" t="n">
        <v>1182.78</v>
      </c>
      <c r="F56" s="46"/>
      <c r="G56" s="46" t="n">
        <v>654.7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/>
      <c r="C57" s="46" t="n">
        <v>1.32</v>
      </c>
      <c r="D57" s="46" t="n">
        <v>759</v>
      </c>
      <c r="E57" s="46" t="n">
        <v>757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0</v>
      </c>
      <c r="C58" s="46"/>
      <c r="D58" s="46" t="n">
        <v>451.5</v>
      </c>
      <c r="E58" s="46" t="n">
        <v>45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927</v>
      </c>
      <c r="E59" s="46" t="n">
        <v>92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27837.92</v>
      </c>
      <c r="C60" s="48" t="n">
        <v>4.1</v>
      </c>
      <c r="D60" s="48" t="n">
        <v>38581.5</v>
      </c>
      <c r="E60" s="48" t="n">
        <v>39817.97</v>
      </c>
      <c r="F60" s="48"/>
      <c r="G60" s="48" t="n">
        <v>26628.43</v>
      </c>
      <c r="H60" s="48" t="n">
        <v>31.08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3Z</dcterms:modified>
  <cp:revision>0</cp:revision>
  <dc:subject/>
  <dc:title/>
</cp:coreProperties>
</file>