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:BC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471</v>
      </c>
      <c r="E6" s="46" t="n">
        <v>471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.28</v>
      </c>
      <c r="C7" s="46"/>
      <c r="D7" s="46" t="n">
        <v>616.5</v>
      </c>
      <c r="E7" s="46" t="n">
        <v>616.44</v>
      </c>
      <c r="F7" s="46"/>
      <c r="G7" s="46" t="n">
        <v>0.3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81</v>
      </c>
      <c r="E8" s="46" t="n">
        <v>68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.02</v>
      </c>
      <c r="C9" s="46"/>
      <c r="D9" s="46" t="n">
        <v>682.5</v>
      </c>
      <c r="E9" s="46" t="n">
        <v>682.5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15</v>
      </c>
      <c r="C10" s="46"/>
      <c r="D10" s="46" t="n">
        <v>472.5</v>
      </c>
      <c r="E10" s="46" t="n">
        <v>629.64</v>
      </c>
      <c r="F10" s="46"/>
      <c r="G10" s="46" t="n">
        <v>157.86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824</v>
      </c>
      <c r="C11" s="46"/>
      <c r="D11" s="46" t="n">
        <v>618</v>
      </c>
      <c r="E11" s="46" t="n">
        <v>1858.75</v>
      </c>
      <c r="F11" s="46"/>
      <c r="G11" s="46"/>
      <c r="H11" s="46" t="n">
        <v>416.75</v>
      </c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673.5</v>
      </c>
      <c r="E12" s="46" t="n">
        <v>673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13</v>
      </c>
      <c r="C13" s="46"/>
      <c r="D13" s="46" t="n">
        <v>339</v>
      </c>
      <c r="E13" s="46" t="n">
        <v>45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113</v>
      </c>
      <c r="C14" s="46"/>
      <c r="D14" s="46" t="n">
        <v>339</v>
      </c>
      <c r="E14" s="46" t="n">
        <v>45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690</v>
      </c>
      <c r="E15" s="46" t="n">
        <v>69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225.6</v>
      </c>
      <c r="C16" s="46"/>
      <c r="D16" s="46" t="n">
        <v>676.5</v>
      </c>
      <c r="E16" s="46" t="n">
        <v>902.02</v>
      </c>
      <c r="F16" s="46"/>
      <c r="G16" s="46" t="n">
        <v>0.08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/>
      <c r="C17" s="46" t="n">
        <v>6.41</v>
      </c>
      <c r="D17" s="46" t="n">
        <v>633</v>
      </c>
      <c r="E17" s="46" t="n">
        <v>640.21</v>
      </c>
      <c r="F17" s="46"/>
      <c r="G17" s="46"/>
      <c r="H17" s="46" t="n">
        <v>13.62</v>
      </c>
      <c r="I17" s="46"/>
    </row>
    <row r="18" customFormat="false" ht="12.75" hidden="false" customHeight="false" outlineLevel="0" collapsed="false">
      <c r="A18" s="38" t="n">
        <v>12</v>
      </c>
      <c r="B18" s="46" t="n">
        <v>310.96</v>
      </c>
      <c r="C18" s="46"/>
      <c r="D18" s="46" t="n">
        <v>466.5</v>
      </c>
      <c r="E18" s="46" t="n">
        <v>466.46</v>
      </c>
      <c r="F18" s="46"/>
      <c r="G18" s="46" t="n">
        <v>311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/>
      <c r="C19" s="46" t="n">
        <v>220.19</v>
      </c>
      <c r="D19" s="46" t="n">
        <v>679.5</v>
      </c>
      <c r="E19" s="46" t="n">
        <v>459.31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452</v>
      </c>
      <c r="C20" s="46"/>
      <c r="D20" s="46" t="n">
        <v>678</v>
      </c>
      <c r="E20" s="46" t="n">
        <v>1130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212.5</v>
      </c>
      <c r="C21" s="46"/>
      <c r="D21" s="46" t="n">
        <v>637.5</v>
      </c>
      <c r="E21" s="46" t="n">
        <v>850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/>
      <c r="C22" s="46" t="n">
        <v>19.11</v>
      </c>
      <c r="D22" s="46" t="n">
        <v>466.5</v>
      </c>
      <c r="E22" s="46" t="n">
        <v>447.39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0</v>
      </c>
      <c r="B23" s="48" t="n">
        <v>2566.36</v>
      </c>
      <c r="C23" s="48" t="n">
        <v>245.71</v>
      </c>
      <c r="D23" s="48" t="n">
        <v>9820.5</v>
      </c>
      <c r="E23" s="48" t="n">
        <v>12102.24</v>
      </c>
      <c r="F23" s="48"/>
      <c r="G23" s="48" t="n">
        <v>469.28</v>
      </c>
      <c r="H23" s="48" t="n">
        <v>430.37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1-19T16:30:26Z</dcterms:modified>
  <cp:revision>0</cp:revision>
  <dc:subject/>
  <dc:title/>
</cp:coreProperties>
</file>