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.46</v>
      </c>
      <c r="D6" s="46" t="n">
        <v>651</v>
      </c>
      <c r="E6" s="46" t="n">
        <v>649.5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46.02</v>
      </c>
      <c r="C7" s="46"/>
      <c r="D7" s="46" t="n">
        <v>771</v>
      </c>
      <c r="E7" s="46" t="n">
        <v>760.02</v>
      </c>
      <c r="F7" s="46"/>
      <c r="G7" s="46" t="n">
        <v>25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204</v>
      </c>
      <c r="C8" s="46"/>
      <c r="D8" s="46" t="n">
        <v>775.5</v>
      </c>
      <c r="E8" s="46" t="n">
        <v>0</v>
      </c>
      <c r="F8" s="46"/>
      <c r="G8" s="46" t="n">
        <v>6979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52.5</v>
      </c>
      <c r="E9" s="46" t="n">
        <v>652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8</v>
      </c>
      <c r="E10" s="46" t="n">
        <v>6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726</v>
      </c>
      <c r="E11" s="46" t="n">
        <v>72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212.5</v>
      </c>
      <c r="C12" s="46"/>
      <c r="D12" s="46" t="n">
        <v>637.5</v>
      </c>
      <c r="E12" s="46" t="n">
        <v>637.45</v>
      </c>
      <c r="F12" s="46"/>
      <c r="G12" s="46" t="n">
        <v>212.55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2.75</v>
      </c>
      <c r="D13" s="46" t="n">
        <v>637.5</v>
      </c>
      <c r="E13" s="46" t="n">
        <v>872.99</v>
      </c>
      <c r="F13" s="46"/>
      <c r="G13" s="46"/>
      <c r="H13" s="46" t="n">
        <v>238.24</v>
      </c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22</v>
      </c>
      <c r="E14" s="46" t="n">
        <v>821.96</v>
      </c>
      <c r="F14" s="46"/>
      <c r="G14" s="46" t="n">
        <v>0.0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59</v>
      </c>
      <c r="C15" s="46"/>
      <c r="D15" s="46" t="n">
        <v>777</v>
      </c>
      <c r="E15" s="46" t="n">
        <v>10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6.79</v>
      </c>
      <c r="C16" s="46"/>
      <c r="D16" s="46" t="n">
        <v>631.5</v>
      </c>
      <c r="E16" s="46" t="n">
        <v>631.5</v>
      </c>
      <c r="F16" s="46"/>
      <c r="G16" s="46" t="n">
        <v>6.79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5.23</v>
      </c>
      <c r="C17" s="46"/>
      <c r="D17" s="46" t="n">
        <v>628.5</v>
      </c>
      <c r="E17" s="46" t="n">
        <v>633.7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71.9</v>
      </c>
      <c r="C18" s="46"/>
      <c r="D18" s="46" t="n">
        <v>805.5</v>
      </c>
      <c r="E18" s="46" t="n">
        <v>808.9</v>
      </c>
      <c r="F18" s="46"/>
      <c r="G18" s="46" t="n">
        <v>268.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8.1</v>
      </c>
      <c r="C19" s="46"/>
      <c r="D19" s="46" t="n">
        <v>772.5</v>
      </c>
      <c r="E19" s="46" t="n">
        <v>772.5</v>
      </c>
      <c r="F19" s="46"/>
      <c r="G19" s="46" t="n">
        <v>8.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27</v>
      </c>
      <c r="E20" s="46" t="n">
        <v>6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7213.54</v>
      </c>
      <c r="C21" s="48" t="n">
        <v>4.21</v>
      </c>
      <c r="D21" s="48" t="n">
        <v>10563</v>
      </c>
      <c r="E21" s="48" t="n">
        <v>10278.09</v>
      </c>
      <c r="F21" s="48"/>
      <c r="G21" s="48" t="n">
        <v>7732.48</v>
      </c>
      <c r="H21" s="48" t="n">
        <v>238.24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7Z</dcterms:modified>
  <cp:revision>0</cp:revision>
  <dc:subject/>
  <dc:title/>
</cp:coreProperties>
</file>