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11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1" activeCellId="0" sqref="AP11:BC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324</v>
      </c>
      <c r="C6" s="46"/>
      <c r="D6" s="46" t="n">
        <v>972</v>
      </c>
      <c r="E6" s="46" t="n">
        <v>129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51.5</v>
      </c>
      <c r="C7" s="46"/>
      <c r="D7" s="46" t="n">
        <v>454.5</v>
      </c>
      <c r="E7" s="46" t="n">
        <v>605.9</v>
      </c>
      <c r="F7" s="46"/>
      <c r="G7" s="46" t="n">
        <v>0.1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50.51</v>
      </c>
      <c r="C8" s="46"/>
      <c r="D8" s="46" t="n">
        <v>663</v>
      </c>
      <c r="E8" s="46" t="n">
        <v>492.2</v>
      </c>
      <c r="F8" s="46"/>
      <c r="G8" s="46" t="n">
        <v>221.31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11.5</v>
      </c>
      <c r="C9" s="46"/>
      <c r="D9" s="46" t="n">
        <v>934.5</v>
      </c>
      <c r="E9" s="46" t="n">
        <v>934.5</v>
      </c>
      <c r="F9" s="46"/>
      <c r="G9" s="46" t="n">
        <v>311.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76.5</v>
      </c>
      <c r="E10" s="46" t="n">
        <v>976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51.5</v>
      </c>
      <c r="C11" s="46"/>
      <c r="D11" s="46" t="n">
        <v>454.5</v>
      </c>
      <c r="E11" s="46" t="n">
        <v>605.62</v>
      </c>
      <c r="F11" s="46"/>
      <c r="G11" s="46" t="n">
        <v>0.3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.01</v>
      </c>
      <c r="C12" s="46"/>
      <c r="D12" s="46" t="n">
        <v>661.5</v>
      </c>
      <c r="E12" s="46" t="n">
        <v>661.51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931.5</v>
      </c>
      <c r="E13" s="46" t="n">
        <v>931.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305</v>
      </c>
      <c r="C14" s="46"/>
      <c r="D14" s="46" t="n">
        <v>915</v>
      </c>
      <c r="E14" s="46" t="n">
        <v>915</v>
      </c>
      <c r="F14" s="46"/>
      <c r="G14" s="46" t="n">
        <v>305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660</v>
      </c>
      <c r="E15" s="46" t="n">
        <v>660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/>
      <c r="C16" s="46" t="n">
        <v>5.94</v>
      </c>
      <c r="D16" s="46" t="n">
        <v>598.5</v>
      </c>
      <c r="E16" s="46" t="n">
        <v>402.01</v>
      </c>
      <c r="F16" s="46"/>
      <c r="G16" s="46" t="n">
        <v>190.55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/>
      <c r="C17" s="46" t="n">
        <v>14.54</v>
      </c>
      <c r="D17" s="46" t="n">
        <v>853.5</v>
      </c>
      <c r="E17" s="46" t="n">
        <v>838.82</v>
      </c>
      <c r="F17" s="46"/>
      <c r="G17" s="46" t="n">
        <v>0.14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915</v>
      </c>
      <c r="E18" s="46" t="n">
        <v>91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698.46</v>
      </c>
      <c r="C19" s="46"/>
      <c r="D19" s="46" t="n">
        <v>660</v>
      </c>
      <c r="E19" s="46" t="n">
        <v>894.67</v>
      </c>
      <c r="F19" s="46"/>
      <c r="G19" s="46" t="n">
        <v>463.79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598.5</v>
      </c>
      <c r="E20" s="46" t="n">
        <v>598.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1992.48</v>
      </c>
      <c r="C21" s="48" t="n">
        <v>20.48</v>
      </c>
      <c r="D21" s="48" t="n">
        <v>11248.5</v>
      </c>
      <c r="E21" s="48" t="n">
        <v>11727.73</v>
      </c>
      <c r="F21" s="48"/>
      <c r="G21" s="48" t="n">
        <v>1492.77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1-19T16:30:24Z</dcterms:modified>
  <cp:revision>0</cp:revision>
  <dc:subject/>
  <dc:title/>
</cp:coreProperties>
</file>