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37</v>
      </c>
      <c r="D6" s="46" t="n">
        <v>981</v>
      </c>
      <c r="E6" s="46" t="n">
        <v>980.6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5.44</v>
      </c>
      <c r="C7" s="46"/>
      <c r="D7" s="46" t="n">
        <v>462</v>
      </c>
      <c r="E7" s="46" t="n">
        <v>767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6</v>
      </c>
      <c r="E8" s="46" t="n">
        <v>66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18.31</v>
      </c>
      <c r="C9" s="46"/>
      <c r="D9" s="46" t="n">
        <v>928.5</v>
      </c>
      <c r="E9" s="46" t="n">
        <v>837.31</v>
      </c>
      <c r="F9" s="46"/>
      <c r="G9" s="46" t="n">
        <v>309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12.5</v>
      </c>
      <c r="E10" s="46" t="n">
        <v>712.06</v>
      </c>
      <c r="F10" s="46"/>
      <c r="G10" s="46" t="n">
        <v>0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7.35</v>
      </c>
      <c r="C11" s="46"/>
      <c r="D11" s="46" t="n">
        <v>711</v>
      </c>
      <c r="E11" s="46" t="n">
        <v>711.27</v>
      </c>
      <c r="F11" s="46"/>
      <c r="G11" s="46" t="n">
        <v>237.0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328</v>
      </c>
      <c r="C12" s="46"/>
      <c r="D12" s="46" t="n">
        <v>666</v>
      </c>
      <c r="E12" s="46" t="n">
        <v>0</v>
      </c>
      <c r="F12" s="46"/>
      <c r="G12" s="46" t="n">
        <v>599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.26</v>
      </c>
      <c r="C13" s="46"/>
      <c r="D13" s="46" t="n">
        <v>930</v>
      </c>
      <c r="E13" s="46" t="n">
        <v>930</v>
      </c>
      <c r="F13" s="46"/>
      <c r="G13" s="46" t="n">
        <v>108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6.21</v>
      </c>
      <c r="C14" s="46"/>
      <c r="D14" s="46" t="n">
        <v>712.5</v>
      </c>
      <c r="E14" s="46" t="n">
        <v>712.5</v>
      </c>
      <c r="F14" s="46"/>
      <c r="G14" s="46" t="n">
        <v>36.2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666</v>
      </c>
      <c r="E15" s="46" t="n">
        <v>66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10.5</v>
      </c>
      <c r="C16" s="46"/>
      <c r="D16" s="46" t="n">
        <v>931.5</v>
      </c>
      <c r="E16" s="46" t="n">
        <v>124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37.5</v>
      </c>
      <c r="C17" s="46"/>
      <c r="D17" s="46" t="n">
        <v>712.5</v>
      </c>
      <c r="E17" s="46" t="n">
        <v>948.86</v>
      </c>
      <c r="F17" s="46"/>
      <c r="G17" s="46" t="n">
        <v>1.1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3.61</v>
      </c>
      <c r="C18" s="46"/>
      <c r="D18" s="46" t="n">
        <v>703.5</v>
      </c>
      <c r="E18" s="46" t="n">
        <v>0</v>
      </c>
      <c r="F18" s="46"/>
      <c r="G18" s="46" t="n">
        <v>737.1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22</v>
      </c>
      <c r="C19" s="46"/>
      <c r="D19" s="46" t="n">
        <v>666</v>
      </c>
      <c r="E19" s="46" t="n">
        <v>666</v>
      </c>
      <c r="F19" s="46"/>
      <c r="G19" s="46" t="n">
        <v>22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31.5</v>
      </c>
      <c r="E20" s="46" t="n">
        <v>93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456.25</v>
      </c>
      <c r="D21" s="46" t="n">
        <v>670.5</v>
      </c>
      <c r="E21" s="46" t="n">
        <v>214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726</v>
      </c>
      <c r="E22" s="46" t="n">
        <v>7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42</v>
      </c>
      <c r="C23" s="46"/>
      <c r="D23" s="46" t="n">
        <v>726</v>
      </c>
      <c r="E23" s="46" t="n">
        <v>9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/>
      <c r="C24" s="46" t="n">
        <v>1.27</v>
      </c>
      <c r="D24" s="46" t="n">
        <v>942</v>
      </c>
      <c r="E24" s="46" t="n">
        <v>625.38</v>
      </c>
      <c r="F24" s="46"/>
      <c r="G24" s="46" t="n">
        <v>315.35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11.78</v>
      </c>
      <c r="D25" s="46" t="n">
        <v>670.5</v>
      </c>
      <c r="E25" s="46" t="n">
        <v>658.7</v>
      </c>
      <c r="F25" s="46"/>
      <c r="G25" s="46" t="n">
        <v>0.0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812.77</v>
      </c>
      <c r="C26" s="46"/>
      <c r="D26" s="46" t="n">
        <v>715.5</v>
      </c>
      <c r="E26" s="46" t="n">
        <v>0</v>
      </c>
      <c r="F26" s="46"/>
      <c r="G26" s="46" t="n">
        <v>4528.2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1153.66</v>
      </c>
      <c r="C27" s="46"/>
      <c r="D27" s="46" t="n">
        <v>933</v>
      </c>
      <c r="E27" s="46" t="n">
        <v>2086.6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.29</v>
      </c>
      <c r="C28" s="46"/>
      <c r="D28" s="46" t="n">
        <v>670.5</v>
      </c>
      <c r="E28" s="46" t="n">
        <v>670.5</v>
      </c>
      <c r="F28" s="46"/>
      <c r="G28" s="46" t="n">
        <v>0.29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481</v>
      </c>
      <c r="C29" s="46"/>
      <c r="D29" s="46" t="n">
        <v>721.5</v>
      </c>
      <c r="E29" s="46" t="n">
        <v>1054.1</v>
      </c>
      <c r="F29" s="46"/>
      <c r="G29" s="46" t="n">
        <v>148.4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702</v>
      </c>
      <c r="E30" s="46" t="n">
        <v>7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88.23</v>
      </c>
      <c r="C31" s="46"/>
      <c r="D31" s="46" t="n">
        <v>942</v>
      </c>
      <c r="E31" s="46" t="n">
        <v>942</v>
      </c>
      <c r="F31" s="46"/>
      <c r="G31" s="46" t="n">
        <v>88.23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3799.5</v>
      </c>
      <c r="C32" s="46"/>
      <c r="D32" s="46" t="n">
        <v>670.5</v>
      </c>
      <c r="E32" s="46" t="n">
        <v>0</v>
      </c>
      <c r="F32" s="46"/>
      <c r="G32" s="46" t="n">
        <v>447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.19</v>
      </c>
      <c r="C33" s="46"/>
      <c r="D33" s="46" t="n">
        <v>726</v>
      </c>
      <c r="E33" s="46" t="n">
        <v>726</v>
      </c>
      <c r="F33" s="46"/>
      <c r="G33" s="46" t="n">
        <v>0.19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708</v>
      </c>
      <c r="E34" s="46" t="n">
        <v>7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16614.82</v>
      </c>
      <c r="C35" s="48" t="n">
        <v>469.67</v>
      </c>
      <c r="D35" s="48" t="n">
        <v>21904.5</v>
      </c>
      <c r="E35" s="48" t="n">
        <v>20853.16</v>
      </c>
      <c r="F35" s="48"/>
      <c r="G35" s="48" t="n">
        <v>17196.49</v>
      </c>
      <c r="H35" s="48" t="n">
        <v>0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3Z</dcterms:modified>
  <cp:revision>0</cp:revision>
  <dc:subject/>
  <dc:title/>
</cp:coreProperties>
</file>