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43.07</v>
      </c>
      <c r="E6" s="46" t="n">
        <v>495.38</v>
      </c>
      <c r="F6" s="46"/>
      <c r="G6" s="46" t="n">
        <v>247.69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256.48</v>
      </c>
      <c r="C7" s="46"/>
      <c r="D7" s="46" t="n">
        <v>769.44</v>
      </c>
      <c r="E7" s="46" t="n">
        <v>769.44</v>
      </c>
      <c r="F7" s="46"/>
      <c r="G7" s="46" t="n">
        <v>256.4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0</v>
      </c>
      <c r="C9" s="46"/>
      <c r="D9" s="46" t="n">
        <v>1291.98</v>
      </c>
      <c r="E9" s="46" t="n">
        <v>1291.9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0</v>
      </c>
      <c r="C10" s="46"/>
      <c r="D10" s="46" t="n">
        <v>999.54</v>
      </c>
      <c r="E10" s="46" t="n">
        <v>999.5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 t="n">
        <v>251.69</v>
      </c>
      <c r="C11" s="46"/>
      <c r="D11" s="46" t="n">
        <v>755.07</v>
      </c>
      <c r="E11" s="46" t="n">
        <v>1006.7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6</v>
      </c>
      <c r="B12" s="46" t="n">
        <v>430.66</v>
      </c>
      <c r="C12" s="46"/>
      <c r="D12" s="46" t="n">
        <v>1291.98</v>
      </c>
      <c r="E12" s="46" t="n">
        <v>1291.98</v>
      </c>
      <c r="F12" s="46"/>
      <c r="G12" s="46" t="n">
        <v>430.66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 t="n">
        <v>12935.54</v>
      </c>
      <c r="C13" s="46"/>
      <c r="D13" s="46" t="n">
        <v>1280.01</v>
      </c>
      <c r="E13" s="46" t="n">
        <v>0</v>
      </c>
      <c r="F13" s="46"/>
      <c r="G13" s="46" t="n">
        <v>14215.55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257.28</v>
      </c>
      <c r="C14" s="46"/>
      <c r="D14" s="46" t="n">
        <v>771.84</v>
      </c>
      <c r="E14" s="46" t="n">
        <v>771.84</v>
      </c>
      <c r="F14" s="46"/>
      <c r="G14" s="46" t="n">
        <v>257.28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989.97</v>
      </c>
      <c r="E15" s="46" t="n">
        <v>989.9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257.28</v>
      </c>
      <c r="C16" s="46"/>
      <c r="D16" s="46" t="n">
        <v>771.84</v>
      </c>
      <c r="E16" s="46" t="n">
        <v>771.84</v>
      </c>
      <c r="F16" s="46"/>
      <c r="G16" s="46" t="n">
        <v>257.28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329.99</v>
      </c>
      <c r="C17" s="46"/>
      <c r="D17" s="46" t="n">
        <v>989.97</v>
      </c>
      <c r="E17" s="46" t="n">
        <v>1319.9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0</v>
      </c>
      <c r="C18" s="46"/>
      <c r="D18" s="46" t="n">
        <v>1306.38</v>
      </c>
      <c r="E18" s="46" t="n">
        <v>870.92</v>
      </c>
      <c r="F18" s="46"/>
      <c r="G18" s="46" t="n">
        <v>435.46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256.48</v>
      </c>
      <c r="C19" s="46"/>
      <c r="D19" s="46" t="n">
        <v>769.44</v>
      </c>
      <c r="E19" s="46" t="n">
        <v>1025.9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695.13</v>
      </c>
      <c r="E20" s="46" t="n">
        <v>695.1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329.99</v>
      </c>
      <c r="C21" s="46"/>
      <c r="D21" s="46" t="n">
        <v>989.97</v>
      </c>
      <c r="E21" s="46" t="n">
        <v>1319.9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2279.25</v>
      </c>
      <c r="C22" s="46"/>
      <c r="D22" s="46" t="n">
        <v>769.44</v>
      </c>
      <c r="E22" s="46" t="n">
        <v>0</v>
      </c>
      <c r="F22" s="46"/>
      <c r="G22" s="46" t="n">
        <v>3048.69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4348.26</v>
      </c>
      <c r="C23" s="46"/>
      <c r="D23" s="46" t="n">
        <v>695.13</v>
      </c>
      <c r="E23" s="46" t="n">
        <v>0</v>
      </c>
      <c r="F23" s="46"/>
      <c r="G23" s="46" t="n">
        <v>5043.39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1028.31</v>
      </c>
      <c r="C24" s="46"/>
      <c r="D24" s="46" t="n">
        <v>1028.31</v>
      </c>
      <c r="E24" s="46" t="n">
        <v>0</v>
      </c>
      <c r="F24" s="46"/>
      <c r="G24" s="46" t="n">
        <v>2056.62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685.53</v>
      </c>
      <c r="E25" s="46" t="n">
        <v>457.02</v>
      </c>
      <c r="F25" s="46"/>
      <c r="G25" s="46" t="n">
        <v>228.51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342.77</v>
      </c>
      <c r="C26" s="46"/>
      <c r="D26" s="46" t="n">
        <v>1028.31</v>
      </c>
      <c r="E26" s="46" t="n">
        <v>1371.0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229.31</v>
      </c>
      <c r="C27" s="46"/>
      <c r="D27" s="46" t="n">
        <v>687.93</v>
      </c>
      <c r="E27" s="46" t="n">
        <v>917.2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755.07</v>
      </c>
      <c r="E28" s="46" t="n">
        <v>755.0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 t="n">
        <v>342.87</v>
      </c>
      <c r="C29" s="46"/>
      <c r="D29" s="46" t="n">
        <v>1030.71</v>
      </c>
      <c r="E29" s="46" t="n">
        <v>1373.5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1470.04</v>
      </c>
      <c r="C30" s="46"/>
      <c r="D30" s="46" t="n">
        <v>750.27</v>
      </c>
      <c r="E30" s="46" t="n">
        <v>1312.85</v>
      </c>
      <c r="F30" s="46"/>
      <c r="G30" s="46" t="n">
        <v>907.46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2207.17</v>
      </c>
      <c r="C31" s="46"/>
      <c r="D31" s="46" t="n">
        <v>1296.78</v>
      </c>
      <c r="E31" s="46" t="n">
        <v>945.81</v>
      </c>
      <c r="F31" s="46"/>
      <c r="G31" s="46" t="n">
        <v>2558.14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342.77</v>
      </c>
      <c r="C32" s="46"/>
      <c r="D32" s="46" t="n">
        <v>1028.31</v>
      </c>
      <c r="E32" s="46" t="n">
        <v>691.91</v>
      </c>
      <c r="F32" s="46"/>
      <c r="G32" s="46" t="n">
        <v>679.17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7</v>
      </c>
      <c r="B34" s="46" t="n">
        <v>0</v>
      </c>
      <c r="C34" s="46"/>
      <c r="D34" s="46" t="n">
        <v>0</v>
      </c>
      <c r="E34" s="46" t="n">
        <v>0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1299.18</v>
      </c>
      <c r="E35" s="46" t="n">
        <v>1299.1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333.18</v>
      </c>
      <c r="C36" s="46"/>
      <c r="D36" s="46" t="n">
        <v>999.54</v>
      </c>
      <c r="E36" s="46" t="n">
        <v>1332.7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6</v>
      </c>
      <c r="B37" s="46" t="n">
        <v>2167.02</v>
      </c>
      <c r="C37" s="46"/>
      <c r="D37" s="46" t="n">
        <v>735.87</v>
      </c>
      <c r="E37" s="46" t="n">
        <v>1550.5</v>
      </c>
      <c r="F37" s="46"/>
      <c r="G37" s="46" t="n">
        <v>1352.39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252.48</v>
      </c>
      <c r="C38" s="46"/>
      <c r="D38" s="46" t="n">
        <v>757.44</v>
      </c>
      <c r="E38" s="46" t="n">
        <v>1009.9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248.49</v>
      </c>
      <c r="C39" s="46"/>
      <c r="D39" s="46" t="n">
        <v>745.47</v>
      </c>
      <c r="E39" s="46" t="n">
        <v>745.47</v>
      </c>
      <c r="F39" s="46"/>
      <c r="G39" s="46" t="n">
        <v>248.49</v>
      </c>
      <c r="H39" s="46"/>
      <c r="I39" s="46"/>
    </row>
    <row r="40" customFormat="false" ht="12.75" hidden="false" customHeight="false" outlineLevel="0" collapsed="false">
      <c r="A40" s="47" t="s">
        <v>80</v>
      </c>
      <c r="B40" s="48" t="n">
        <v>30897.31</v>
      </c>
      <c r="C40" s="48" t="n">
        <v>0</v>
      </c>
      <c r="D40" s="48" t="n">
        <v>28708.92</v>
      </c>
      <c r="E40" s="48" t="n">
        <v>27382.97</v>
      </c>
      <c r="F40" s="48"/>
      <c r="G40" s="48" t="n">
        <v>32223.26</v>
      </c>
      <c r="H40" s="48" t="n">
        <v>0</v>
      </c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9:00Z</dcterms:modified>
  <cp:revision>0</cp:revision>
  <dc:subject/>
  <dc:title/>
</cp:coreProperties>
</file>