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837.16</v>
      </c>
      <c r="C6" s="46"/>
      <c r="D6" s="46" t="n">
        <v>1493.34</v>
      </c>
      <c r="E6" s="46" t="n">
        <v>2832.72</v>
      </c>
      <c r="F6" s="46"/>
      <c r="G6" s="46" t="n">
        <v>497.7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21.5</v>
      </c>
      <c r="E7" s="46" t="n">
        <v>721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38.27</v>
      </c>
      <c r="E8" s="46" t="n">
        <v>738.2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1097.82</v>
      </c>
      <c r="E9" s="46" t="n">
        <v>1097.8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095.42</v>
      </c>
      <c r="E10" s="46" t="n">
        <v>1095.4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74.73</v>
      </c>
      <c r="C11" s="46"/>
      <c r="D11" s="46" t="n">
        <v>1124.19</v>
      </c>
      <c r="E11" s="46" t="n">
        <v>1498.9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095.42</v>
      </c>
      <c r="E12" s="46" t="n">
        <v>1095.4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374.73</v>
      </c>
      <c r="C13" s="46"/>
      <c r="D13" s="46" t="n">
        <v>1124.19</v>
      </c>
      <c r="E13" s="46" t="n">
        <v>749.46</v>
      </c>
      <c r="F13" s="46"/>
      <c r="G13" s="46" t="n">
        <v>749.46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365.94</v>
      </c>
      <c r="C14" s="46"/>
      <c r="D14" s="46" t="n">
        <v>1097.82</v>
      </c>
      <c r="E14" s="46" t="n">
        <v>0</v>
      </c>
      <c r="F14" s="46"/>
      <c r="G14" s="46" t="n">
        <v>1463.76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365.14</v>
      </c>
      <c r="C15" s="46"/>
      <c r="D15" s="46" t="n">
        <v>1095.42</v>
      </c>
      <c r="E15" s="46" t="n">
        <v>1032.92</v>
      </c>
      <c r="F15" s="46"/>
      <c r="G15" s="46" t="n">
        <v>427.64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0</v>
      </c>
      <c r="C16" s="46"/>
      <c r="D16" s="46" t="n">
        <v>1124.19</v>
      </c>
      <c r="E16" s="46" t="n">
        <v>1124.1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745.47</v>
      </c>
      <c r="E17" s="46" t="n">
        <v>745.4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246.09</v>
      </c>
      <c r="C18" s="46"/>
      <c r="D18" s="46" t="n">
        <v>738.27</v>
      </c>
      <c r="E18" s="46" t="n">
        <v>738.27</v>
      </c>
      <c r="F18" s="46"/>
      <c r="G18" s="46" t="n">
        <v>246.09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367.54</v>
      </c>
      <c r="C19" s="46"/>
      <c r="D19" s="46" t="n">
        <v>1102.62</v>
      </c>
      <c r="E19" s="46" t="n">
        <v>1470.1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2382.22</v>
      </c>
      <c r="C20" s="46"/>
      <c r="D20" s="46" t="n">
        <v>738.27</v>
      </c>
      <c r="E20" s="46" t="n">
        <v>481.56</v>
      </c>
      <c r="F20" s="46"/>
      <c r="G20" s="46" t="n">
        <v>2638.93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496.98</v>
      </c>
      <c r="C21" s="46"/>
      <c r="D21" s="46" t="n">
        <v>1490.94</v>
      </c>
      <c r="E21" s="46" t="n">
        <v>1490.94</v>
      </c>
      <c r="F21" s="46"/>
      <c r="G21" s="46" t="n">
        <v>496.98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67.54</v>
      </c>
      <c r="C22" s="46"/>
      <c r="D22" s="46" t="n">
        <v>1102.62</v>
      </c>
      <c r="E22" s="46" t="n">
        <v>1470.1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0</v>
      </c>
      <c r="C23" s="46"/>
      <c r="D23" s="46" t="n">
        <v>738.27</v>
      </c>
      <c r="E23" s="46" t="n">
        <v>738.2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0</v>
      </c>
      <c r="C24" s="46"/>
      <c r="D24" s="46" t="n">
        <v>1102.62</v>
      </c>
      <c r="E24" s="46" t="n">
        <v>740.99</v>
      </c>
      <c r="F24" s="46"/>
      <c r="G24" s="46" t="n">
        <v>361.63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367.54</v>
      </c>
      <c r="C25" s="46"/>
      <c r="D25" s="46" t="n">
        <v>1102.62</v>
      </c>
      <c r="E25" s="46" t="n">
        <v>1470.1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0</v>
      </c>
      <c r="C26" s="46"/>
      <c r="D26" s="46" t="n">
        <v>1126.59</v>
      </c>
      <c r="E26" s="46" t="n">
        <v>1126.59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1102.62</v>
      </c>
      <c r="E27" s="46" t="n">
        <v>1102.6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7</v>
      </c>
      <c r="B28" s="46" t="n">
        <v>367.54</v>
      </c>
      <c r="C28" s="46"/>
      <c r="D28" s="46" t="n">
        <v>1102.62</v>
      </c>
      <c r="E28" s="46" t="n">
        <v>1470.1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0</v>
      </c>
      <c r="C29" s="46"/>
      <c r="D29" s="46" t="n">
        <v>1126.59</v>
      </c>
      <c r="E29" s="46" t="n">
        <v>1126.5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367.54</v>
      </c>
      <c r="C30" s="46"/>
      <c r="D30" s="46" t="n">
        <v>1102.62</v>
      </c>
      <c r="E30" s="46" t="n">
        <v>1470.1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0</v>
      </c>
      <c r="B31" s="46" t="n">
        <v>0</v>
      </c>
      <c r="C31" s="46"/>
      <c r="D31" s="46" t="n">
        <v>1102.62</v>
      </c>
      <c r="E31" s="46" t="n">
        <v>1102.6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3</v>
      </c>
      <c r="B32" s="46" t="n">
        <v>735.07</v>
      </c>
      <c r="C32" s="46"/>
      <c r="D32" s="46" t="n">
        <v>1102.62</v>
      </c>
      <c r="E32" s="46" t="n">
        <v>1103.46</v>
      </c>
      <c r="F32" s="46"/>
      <c r="G32" s="46" t="n">
        <v>734.23</v>
      </c>
      <c r="H32" s="46"/>
      <c r="I32" s="46"/>
    </row>
    <row r="33" customFormat="false" ht="12.75" hidden="false" customHeight="false" outlineLevel="0" collapsed="false">
      <c r="A33" s="38" t="n">
        <v>44</v>
      </c>
      <c r="B33" s="46" t="n">
        <v>0</v>
      </c>
      <c r="C33" s="46"/>
      <c r="D33" s="46" t="n">
        <v>1126.59</v>
      </c>
      <c r="E33" s="46" t="n">
        <v>1126.59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9015.76</v>
      </c>
      <c r="C34" s="48" t="n">
        <v>0</v>
      </c>
      <c r="D34" s="48" t="n">
        <v>29562.15</v>
      </c>
      <c r="E34" s="48" t="n">
        <v>30961.41</v>
      </c>
      <c r="F34" s="48"/>
      <c r="G34" s="48" t="n">
        <v>7616.5</v>
      </c>
      <c r="H34" s="48" t="n">
        <v>0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10:09:01Z</dcterms:modified>
  <cp:revision>0</cp:revision>
  <dc:subject/>
  <dc:title/>
</cp:coreProperties>
</file>