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38.27</v>
      </c>
      <c r="C6" s="46"/>
      <c r="D6" s="46" t="n">
        <v>738.27</v>
      </c>
      <c r="E6" s="46" t="n">
        <v>1230.45</v>
      </c>
      <c r="F6" s="46"/>
      <c r="G6" s="46" t="n">
        <v>246.0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66.65</v>
      </c>
      <c r="C7" s="46"/>
      <c r="D7" s="46" t="n">
        <v>973.17</v>
      </c>
      <c r="E7" s="46" t="n">
        <v>1278.12</v>
      </c>
      <c r="F7" s="46"/>
      <c r="G7" s="46" t="n">
        <v>4161.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1565.66</v>
      </c>
      <c r="C8" s="46"/>
      <c r="D8" s="46" t="n">
        <v>1071.45</v>
      </c>
      <c r="E8" s="46" t="n">
        <v>0</v>
      </c>
      <c r="F8" s="46"/>
      <c r="G8" s="46" t="n">
        <v>12637.1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9.55</v>
      </c>
      <c r="C9" s="46"/>
      <c r="D9" s="46" t="n">
        <v>1078.65</v>
      </c>
      <c r="E9" s="46" t="n">
        <v>1438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6.09</v>
      </c>
      <c r="C10" s="46"/>
      <c r="D10" s="46" t="n">
        <v>738.27</v>
      </c>
      <c r="E10" s="46" t="n">
        <v>738.27</v>
      </c>
      <c r="F10" s="46"/>
      <c r="G10" s="46" t="n">
        <v>246.0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23.6</v>
      </c>
      <c r="C11" s="46"/>
      <c r="D11" s="46" t="n">
        <v>970.8</v>
      </c>
      <c r="E11" s="46" t="n">
        <v>970.8</v>
      </c>
      <c r="F11" s="46"/>
      <c r="G11" s="46" t="n">
        <v>323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9119.96</v>
      </c>
      <c r="C12" s="46"/>
      <c r="D12" s="46" t="n">
        <v>1071.45</v>
      </c>
      <c r="E12" s="46" t="n">
        <v>0</v>
      </c>
      <c r="F12" s="46"/>
      <c r="G12" s="46" t="n">
        <v>20191.4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9.55</v>
      </c>
      <c r="C13" s="46"/>
      <c r="D13" s="46" t="n">
        <v>1078.65</v>
      </c>
      <c r="E13" s="46" t="n">
        <v>1078.65</v>
      </c>
      <c r="F13" s="46"/>
      <c r="G13" s="46" t="n">
        <v>359.55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57.15</v>
      </c>
      <c r="C14" s="46"/>
      <c r="D14" s="46" t="n">
        <v>1071.45</v>
      </c>
      <c r="E14" s="46" t="n">
        <v>1071.45</v>
      </c>
      <c r="F14" s="46"/>
      <c r="G14" s="46" t="n">
        <v>357.15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2928.87</v>
      </c>
      <c r="C15" s="46"/>
      <c r="D15" s="46" t="n">
        <v>1078.65</v>
      </c>
      <c r="E15" s="46" t="n">
        <v>0</v>
      </c>
      <c r="F15" s="46"/>
      <c r="G15" s="46" t="n">
        <v>14007.5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44.49</v>
      </c>
      <c r="C16" s="46"/>
      <c r="D16" s="46" t="n">
        <v>733.47</v>
      </c>
      <c r="E16" s="46" t="n">
        <v>977.99</v>
      </c>
      <c r="F16" s="46"/>
      <c r="G16" s="46"/>
      <c r="H16" s="46" t="n">
        <v>0.03</v>
      </c>
      <c r="I16" s="46"/>
    </row>
    <row r="17" customFormat="false" ht="12.75" hidden="false" customHeight="false" outlineLevel="0" collapsed="false">
      <c r="A17" s="38" t="n">
        <v>16</v>
      </c>
      <c r="B17" s="46" t="n">
        <v>359.55</v>
      </c>
      <c r="C17" s="46"/>
      <c r="D17" s="46" t="n">
        <v>1078.65</v>
      </c>
      <c r="E17" s="46" t="n">
        <v>1078.65</v>
      </c>
      <c r="F17" s="46"/>
      <c r="G17" s="46" t="n">
        <v>359.55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57.15</v>
      </c>
      <c r="C18" s="46"/>
      <c r="D18" s="46" t="n">
        <v>1071.45</v>
      </c>
      <c r="E18" s="46" t="n">
        <v>1071.45</v>
      </c>
      <c r="F18" s="46"/>
      <c r="G18" s="46" t="n">
        <v>357.15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57.15</v>
      </c>
      <c r="C19" s="46"/>
      <c r="D19" s="46" t="n">
        <v>1071.45</v>
      </c>
      <c r="E19" s="46" t="n">
        <v>1071.45</v>
      </c>
      <c r="F19" s="46"/>
      <c r="G19" s="46" t="n">
        <v>357.15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464.76</v>
      </c>
      <c r="C20" s="46"/>
      <c r="D20" s="46" t="n">
        <v>1078.65</v>
      </c>
      <c r="E20" s="46" t="n">
        <v>1438.2</v>
      </c>
      <c r="F20" s="46"/>
      <c r="G20" s="46" t="n">
        <v>105.21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3726.92</v>
      </c>
      <c r="C21" s="46"/>
      <c r="D21" s="46" t="n">
        <v>1071.45</v>
      </c>
      <c r="E21" s="46" t="n">
        <v>0</v>
      </c>
      <c r="F21" s="46"/>
      <c r="G21" s="46" t="n">
        <v>4798.37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071.45</v>
      </c>
      <c r="E22" s="46" t="n">
        <v>1071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325.55</v>
      </c>
      <c r="E23" s="46" t="n">
        <v>1325.5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59.55</v>
      </c>
      <c r="C24" s="46"/>
      <c r="D24" s="46" t="n">
        <v>1078.65</v>
      </c>
      <c r="E24" s="46" t="n">
        <v>1078.65</v>
      </c>
      <c r="F24" s="46"/>
      <c r="G24" s="46" t="n">
        <v>359.55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7626.78</v>
      </c>
      <c r="C25" s="46"/>
      <c r="D25" s="46" t="n">
        <v>1071.45</v>
      </c>
      <c r="E25" s="46" t="n">
        <v>4559.4</v>
      </c>
      <c r="F25" s="46"/>
      <c r="G25" s="46" t="n">
        <v>4138.83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1078.65</v>
      </c>
      <c r="E26" s="46" t="n">
        <v>1078.6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57.15</v>
      </c>
      <c r="C27" s="46"/>
      <c r="D27" s="46" t="n">
        <v>1071.45</v>
      </c>
      <c r="E27" s="46" t="n">
        <v>1071.45</v>
      </c>
      <c r="F27" s="46"/>
      <c r="G27" s="46" t="n">
        <v>357.15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357.95</v>
      </c>
      <c r="C28" s="46"/>
      <c r="D28" s="46" t="n">
        <v>1073.85</v>
      </c>
      <c r="E28" s="46" t="n">
        <v>1431.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073.85</v>
      </c>
      <c r="E30" s="46" t="n">
        <v>715.9</v>
      </c>
      <c r="F30" s="46"/>
      <c r="G30" s="46" t="n">
        <v>357.95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12974.53</v>
      </c>
      <c r="C31" s="46"/>
      <c r="D31" s="46" t="n">
        <v>1323.15</v>
      </c>
      <c r="E31" s="46" t="n">
        <v>13235.5</v>
      </c>
      <c r="F31" s="46"/>
      <c r="G31" s="46" t="n">
        <v>1062.1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259.14</v>
      </c>
      <c r="C32" s="46"/>
      <c r="D32" s="46" t="n">
        <v>1064.28</v>
      </c>
      <c r="E32" s="46" t="n">
        <v>968.66</v>
      </c>
      <c r="F32" s="46"/>
      <c r="G32" s="46" t="n">
        <v>354.76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59.55</v>
      </c>
      <c r="C33" s="46"/>
      <c r="D33" s="46" t="n">
        <v>1078.65</v>
      </c>
      <c r="E33" s="46" t="n">
        <v>1078.65</v>
      </c>
      <c r="F33" s="46"/>
      <c r="G33" s="46" t="n">
        <v>359.55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59.55</v>
      </c>
      <c r="C34" s="46"/>
      <c r="D34" s="46" t="n">
        <v>1078.65</v>
      </c>
      <c r="E34" s="46" t="n">
        <v>719.1</v>
      </c>
      <c r="F34" s="46"/>
      <c r="G34" s="46" t="n">
        <v>719.1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57.95</v>
      </c>
      <c r="C35" s="46"/>
      <c r="D35" s="46" t="n">
        <v>1073.85</v>
      </c>
      <c r="E35" s="46" t="n">
        <v>1073.85</v>
      </c>
      <c r="F35" s="46"/>
      <c r="G35" s="46" t="n">
        <v>357.95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10380.92</v>
      </c>
      <c r="C36" s="46"/>
      <c r="D36" s="46" t="n">
        <v>1078.65</v>
      </c>
      <c r="E36" s="46" t="n">
        <v>0</v>
      </c>
      <c r="F36" s="46"/>
      <c r="G36" s="46" t="n">
        <v>11459.5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2899.3</v>
      </c>
      <c r="C37" s="46"/>
      <c r="D37" s="46" t="n">
        <v>1078.65</v>
      </c>
      <c r="E37" s="46" t="n">
        <v>1197.87</v>
      </c>
      <c r="F37" s="46"/>
      <c r="G37" s="46" t="n">
        <v>2780.08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973.17</v>
      </c>
      <c r="E38" s="46" t="n">
        <v>648.78</v>
      </c>
      <c r="F38" s="46"/>
      <c r="G38" s="46" t="n">
        <v>324.39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246.89</v>
      </c>
      <c r="C39" s="46"/>
      <c r="D39" s="46" t="n">
        <v>740.67</v>
      </c>
      <c r="E39" s="46" t="n">
        <v>493.78</v>
      </c>
      <c r="F39" s="46"/>
      <c r="G39" s="46" t="n">
        <v>493.78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1078.65</v>
      </c>
      <c r="E40" s="46" t="n">
        <v>719.1</v>
      </c>
      <c r="F40" s="46"/>
      <c r="G40" s="46" t="n">
        <v>359.55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740.67</v>
      </c>
      <c r="E41" s="46" t="n">
        <v>740.6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719.1</v>
      </c>
      <c r="C42" s="46"/>
      <c r="D42" s="46" t="n">
        <v>1078.65</v>
      </c>
      <c r="E42" s="46" t="n">
        <v>1438.2</v>
      </c>
      <c r="F42" s="46"/>
      <c r="G42" s="46" t="n">
        <v>359.55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76.25</v>
      </c>
      <c r="E43" s="46" t="n">
        <v>1076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46.89</v>
      </c>
      <c r="C44" s="46"/>
      <c r="D44" s="46" t="n">
        <v>740.67</v>
      </c>
      <c r="E44" s="46" t="n">
        <v>987.5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93480.62</v>
      </c>
      <c r="C45" s="48" t="n">
        <v>0</v>
      </c>
      <c r="D45" s="48" t="n">
        <v>39025.44</v>
      </c>
      <c r="E45" s="48" t="n">
        <v>50154.5</v>
      </c>
      <c r="F45" s="48"/>
      <c r="G45" s="48" t="n">
        <v>82351.59</v>
      </c>
      <c r="H45" s="48" t="n">
        <v>0.03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8Z</dcterms:modified>
  <cp:revision>0</cp:revision>
  <dc:subject/>
  <dc:title/>
</cp:coreProperties>
</file>