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56.9</v>
      </c>
      <c r="C6" s="46"/>
      <c r="D6" s="46" t="n">
        <v>1670.7</v>
      </c>
      <c r="E6" s="46" t="n">
        <v>1670.7</v>
      </c>
      <c r="F6" s="46"/>
      <c r="G6" s="46" t="n">
        <v>556.9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409.09</v>
      </c>
      <c r="C7" s="46"/>
      <c r="D7" s="46" t="n">
        <v>1227.27</v>
      </c>
      <c r="E7" s="46" t="n">
        <v>1636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398.7</v>
      </c>
      <c r="C8" s="46"/>
      <c r="D8" s="46" t="n">
        <v>1196.1</v>
      </c>
      <c r="E8" s="46" t="n">
        <v>1594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656.33</v>
      </c>
      <c r="E9" s="46" t="n">
        <v>1656.3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556.9</v>
      </c>
      <c r="C10" s="46"/>
      <c r="D10" s="46" t="n">
        <v>1670.7</v>
      </c>
      <c r="E10" s="46" t="n">
        <v>0</v>
      </c>
      <c r="F10" s="46"/>
      <c r="G10" s="46" t="n">
        <v>2227.6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1594.8</v>
      </c>
      <c r="C11" s="46"/>
      <c r="D11" s="46" t="n">
        <v>1196.1</v>
      </c>
      <c r="E11" s="46" t="n">
        <v>0</v>
      </c>
      <c r="F11" s="46"/>
      <c r="G11" s="46" t="n">
        <v>2790.9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1656.33</v>
      </c>
      <c r="E12" s="46" t="n">
        <v>1104.22</v>
      </c>
      <c r="F12" s="46"/>
      <c r="G12" s="46" t="n">
        <v>552.11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210.5</v>
      </c>
      <c r="E13" s="46" t="n">
        <v>121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417.08</v>
      </c>
      <c r="C14" s="46"/>
      <c r="D14" s="46" t="n">
        <v>1251.24</v>
      </c>
      <c r="E14" s="46" t="n">
        <v>1668.3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656.33</v>
      </c>
      <c r="E15" s="46" t="n">
        <v>1656.3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251.24</v>
      </c>
      <c r="E16" s="46" t="n">
        <v>1251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/>
      <c r="C17" s="46" t="n">
        <v>1104.22</v>
      </c>
      <c r="D17" s="46" t="n">
        <v>1656.33</v>
      </c>
      <c r="E17" s="46" t="n">
        <v>1656.33</v>
      </c>
      <c r="F17" s="46"/>
      <c r="G17" s="46"/>
      <c r="H17" s="46" t="n">
        <v>1104.22</v>
      </c>
      <c r="I17" s="46"/>
    </row>
    <row r="18" customFormat="false" ht="12.75" hidden="false" customHeight="false" outlineLevel="0" collapsed="false">
      <c r="A18" s="38" t="n">
        <v>21</v>
      </c>
      <c r="B18" s="46" t="n">
        <v>1253.64</v>
      </c>
      <c r="C18" s="46"/>
      <c r="D18" s="46" t="n">
        <v>1253.64</v>
      </c>
      <c r="E18" s="46" t="n">
        <v>2089.4</v>
      </c>
      <c r="F18" s="46"/>
      <c r="G18" s="46" t="n">
        <v>417.88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278.05</v>
      </c>
      <c r="C19" s="46"/>
      <c r="D19" s="46" t="n">
        <v>834.15</v>
      </c>
      <c r="E19" s="46" t="n">
        <v>834.15</v>
      </c>
      <c r="F19" s="46"/>
      <c r="G19" s="46" t="n">
        <v>278.05</v>
      </c>
      <c r="H19" s="46"/>
      <c r="I19" s="46"/>
    </row>
    <row r="20" customFormat="false" ht="12.75" hidden="false" customHeight="false" outlineLevel="0" collapsed="false">
      <c r="A20" s="38" t="n">
        <v>26</v>
      </c>
      <c r="B20" s="46" t="n">
        <v>273.26</v>
      </c>
      <c r="C20" s="46"/>
      <c r="D20" s="46" t="n">
        <v>819.78</v>
      </c>
      <c r="E20" s="46" t="n">
        <v>1093.0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278.05</v>
      </c>
      <c r="C21" s="46"/>
      <c r="D21" s="46" t="n">
        <v>834.15</v>
      </c>
      <c r="E21" s="46" t="n">
        <v>834.15</v>
      </c>
      <c r="F21" s="46"/>
      <c r="G21" s="46" t="n">
        <v>278.05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421.87</v>
      </c>
      <c r="C22" s="46"/>
      <c r="D22" s="46" t="n">
        <v>1265.61</v>
      </c>
      <c r="E22" s="46" t="n">
        <v>1687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906.94</v>
      </c>
      <c r="C23" s="46"/>
      <c r="D23" s="46" t="n">
        <v>1253.64</v>
      </c>
      <c r="E23" s="46" t="n">
        <v>1664.59</v>
      </c>
      <c r="F23" s="46"/>
      <c r="G23" s="46" t="n">
        <v>495.99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819.78</v>
      </c>
      <c r="E24" s="46" t="n">
        <v>819.7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265.61</v>
      </c>
      <c r="E25" s="46" t="n">
        <v>1265.6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419.48</v>
      </c>
      <c r="C26" s="46"/>
      <c r="D26" s="46" t="n">
        <v>1258.44</v>
      </c>
      <c r="E26" s="46" t="n">
        <v>1258.44</v>
      </c>
      <c r="F26" s="46"/>
      <c r="G26" s="46" t="n">
        <v>419.48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819.78</v>
      </c>
      <c r="E27" s="46" t="n">
        <v>819.7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0</v>
      </c>
      <c r="C28" s="46"/>
      <c r="D28" s="46" t="n">
        <v>1265.61</v>
      </c>
      <c r="E28" s="46" t="n">
        <v>1265.6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13200.53</v>
      </c>
      <c r="C29" s="46"/>
      <c r="D29" s="46" t="n">
        <v>819.78</v>
      </c>
      <c r="E29" s="46" t="n">
        <v>6046.56</v>
      </c>
      <c r="F29" s="46"/>
      <c r="G29" s="46" t="n">
        <v>7973.75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817.38</v>
      </c>
      <c r="E30" s="46" t="n">
        <v>817.3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0</v>
      </c>
      <c r="C31" s="46"/>
      <c r="D31" s="46" t="n">
        <v>1208.1</v>
      </c>
      <c r="E31" s="46" t="n">
        <v>1208.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535.33</v>
      </c>
      <c r="C32" s="46"/>
      <c r="D32" s="46" t="n">
        <v>1605.99</v>
      </c>
      <c r="E32" s="46" t="n">
        <v>2141.3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0</v>
      </c>
      <c r="B33" s="46" t="n">
        <v>403.5</v>
      </c>
      <c r="C33" s="46"/>
      <c r="D33" s="46" t="n">
        <v>1210.5</v>
      </c>
      <c r="E33" s="46" t="n">
        <v>161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1203.3</v>
      </c>
      <c r="E34" s="46" t="n">
        <v>1203.3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0</v>
      </c>
      <c r="C35" s="46"/>
      <c r="D35" s="46" t="n">
        <v>1208.1</v>
      </c>
      <c r="E35" s="46" t="n">
        <v>1208.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8</v>
      </c>
      <c r="B36" s="46" t="n">
        <v>403.5</v>
      </c>
      <c r="C36" s="46"/>
      <c r="D36" s="46" t="n">
        <v>1210.5</v>
      </c>
      <c r="E36" s="46" t="n">
        <v>1210.5</v>
      </c>
      <c r="F36" s="46"/>
      <c r="G36" s="46" t="n">
        <v>403.5</v>
      </c>
      <c r="H36" s="46"/>
      <c r="I36" s="46"/>
    </row>
    <row r="37" customFormat="false" ht="12.75" hidden="false" customHeight="false" outlineLevel="0" collapsed="false">
      <c r="A37" s="38" t="n">
        <v>60</v>
      </c>
      <c r="B37" s="46" t="n">
        <v>9117.27</v>
      </c>
      <c r="C37" s="46"/>
      <c r="D37" s="46" t="n">
        <v>1605.99</v>
      </c>
      <c r="E37" s="46" t="n">
        <v>4100.4</v>
      </c>
      <c r="F37" s="46"/>
      <c r="G37" s="46" t="n">
        <v>6622.86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31424.89</v>
      </c>
      <c r="C38" s="48" t="n">
        <v>1104.22</v>
      </c>
      <c r="D38" s="48" t="n">
        <v>39879</v>
      </c>
      <c r="E38" s="48" t="n">
        <v>48286.82</v>
      </c>
      <c r="F38" s="48"/>
      <c r="G38" s="48" t="n">
        <v>23017.07</v>
      </c>
      <c r="H38" s="48" t="n">
        <v>1104.22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8:57Z</dcterms:modified>
  <cp:revision>0</cp:revision>
  <dc:subject/>
  <dc:title/>
</cp:coreProperties>
</file>