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0831.23</v>
      </c>
      <c r="C6" s="46"/>
      <c r="D6" s="46" t="n">
        <v>1023.51</v>
      </c>
      <c r="E6" s="46" t="n">
        <v>15.34</v>
      </c>
      <c r="F6" s="46"/>
      <c r="G6" s="46" t="n">
        <v>11839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47.57</v>
      </c>
      <c r="C7" s="46"/>
      <c r="D7" s="46" t="n">
        <v>1042.71</v>
      </c>
      <c r="E7" s="46" t="n">
        <v>1042.71</v>
      </c>
      <c r="F7" s="46"/>
      <c r="G7" s="46" t="n">
        <v>347.57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245.29</v>
      </c>
      <c r="C8" s="46"/>
      <c r="D8" s="46" t="n">
        <v>735.87</v>
      </c>
      <c r="E8" s="46" t="n">
        <v>735.87</v>
      </c>
      <c r="F8" s="46"/>
      <c r="G8" s="46" t="n">
        <v>245.29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023.51</v>
      </c>
      <c r="E9" s="46" t="n">
        <v>682.34</v>
      </c>
      <c r="F9" s="46"/>
      <c r="G9" s="46" t="n">
        <v>341.17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87.57</v>
      </c>
      <c r="E10" s="46" t="n">
        <v>987.5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329.19</v>
      </c>
      <c r="C11" s="46"/>
      <c r="D11" s="46" t="n">
        <v>987.57</v>
      </c>
      <c r="E11" s="46" t="n">
        <v>1316.7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10606.1</v>
      </c>
      <c r="C12" s="46"/>
      <c r="D12" s="46" t="n">
        <v>731.1</v>
      </c>
      <c r="E12" s="46" t="n">
        <v>0</v>
      </c>
      <c r="F12" s="46"/>
      <c r="G12" s="46" t="n">
        <v>11337.2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360.35</v>
      </c>
      <c r="C13" s="46"/>
      <c r="D13" s="46" t="n">
        <v>1081.05</v>
      </c>
      <c r="E13" s="46" t="n">
        <v>1441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0</v>
      </c>
      <c r="C14" s="46"/>
      <c r="D14" s="46" t="n">
        <v>731.1</v>
      </c>
      <c r="E14" s="46" t="n">
        <v>731.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/>
      <c r="C15" s="46" t="n">
        <v>0.18</v>
      </c>
      <c r="D15" s="46" t="n">
        <v>767.04</v>
      </c>
      <c r="E15" s="46" t="n">
        <v>766.8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/>
      <c r="C16" s="46" t="n">
        <v>254.88</v>
      </c>
      <c r="D16" s="46" t="n">
        <v>764.64</v>
      </c>
      <c r="E16" s="46" t="n">
        <v>509.7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360.35</v>
      </c>
      <c r="C17" s="46"/>
      <c r="D17" s="46" t="n">
        <v>1081.05</v>
      </c>
      <c r="E17" s="46" t="n">
        <v>1441.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4</v>
      </c>
      <c r="B18" s="46" t="n">
        <v>0</v>
      </c>
      <c r="C18" s="46"/>
      <c r="D18" s="46" t="n">
        <v>1042.71</v>
      </c>
      <c r="E18" s="46" t="n">
        <v>1042.7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5</v>
      </c>
      <c r="B19" s="46" t="n">
        <v>1409.64</v>
      </c>
      <c r="C19" s="46"/>
      <c r="D19" s="46" t="n">
        <v>764.64</v>
      </c>
      <c r="E19" s="46" t="n">
        <v>0</v>
      </c>
      <c r="F19" s="46"/>
      <c r="G19" s="46" t="n">
        <v>2174.28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6275.92</v>
      </c>
      <c r="C20" s="46"/>
      <c r="D20" s="46" t="n">
        <v>1081.05</v>
      </c>
      <c r="E20" s="46" t="n">
        <v>1829.43</v>
      </c>
      <c r="F20" s="46"/>
      <c r="G20" s="46" t="n">
        <v>5527.54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042.71</v>
      </c>
      <c r="E21" s="46" t="n">
        <v>1042.7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0</v>
      </c>
      <c r="C22" s="46"/>
      <c r="D22" s="46" t="n">
        <v>975.57</v>
      </c>
      <c r="E22" s="46" t="n">
        <v>650.38</v>
      </c>
      <c r="F22" s="46"/>
      <c r="G22" s="46" t="n">
        <v>325.19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360.35</v>
      </c>
      <c r="C23" s="46"/>
      <c r="D23" s="46" t="n">
        <v>1081.05</v>
      </c>
      <c r="E23" s="46" t="n">
        <v>1441.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1085.85</v>
      </c>
      <c r="E24" s="46" t="n">
        <v>1085.8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7</v>
      </c>
      <c r="B25" s="46" t="n">
        <v>0</v>
      </c>
      <c r="C25" s="46"/>
      <c r="D25" s="46" t="n">
        <v>1021.11</v>
      </c>
      <c r="E25" s="46" t="n">
        <v>1021.1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8</v>
      </c>
      <c r="B26" s="46" t="n">
        <v>0</v>
      </c>
      <c r="C26" s="46"/>
      <c r="D26" s="46" t="n">
        <v>1088.25</v>
      </c>
      <c r="E26" s="46" t="n">
        <v>1088.2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321.2</v>
      </c>
      <c r="C27" s="46"/>
      <c r="D27" s="46" t="n">
        <v>963.6</v>
      </c>
      <c r="E27" s="46" t="n">
        <v>963.6</v>
      </c>
      <c r="F27" s="46"/>
      <c r="G27" s="46" t="n">
        <v>321.2</v>
      </c>
      <c r="H27" s="46"/>
      <c r="I27" s="46"/>
    </row>
    <row r="28" customFormat="false" ht="12.75" hidden="false" customHeight="false" outlineLevel="0" collapsed="false">
      <c r="A28" s="38" t="n">
        <v>41</v>
      </c>
      <c r="B28" s="46" t="n">
        <v>340.37</v>
      </c>
      <c r="C28" s="46"/>
      <c r="D28" s="46" t="n">
        <v>1021.11</v>
      </c>
      <c r="E28" s="46" t="n">
        <v>1361.4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3</v>
      </c>
      <c r="B29" s="46" t="n">
        <v>0</v>
      </c>
      <c r="C29" s="46"/>
      <c r="D29" s="46" t="n">
        <v>963.6</v>
      </c>
      <c r="E29" s="46" t="n">
        <v>963.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4</v>
      </c>
      <c r="B30" s="46" t="n">
        <v>10368.82</v>
      </c>
      <c r="C30" s="46"/>
      <c r="D30" s="46" t="n">
        <v>762.24</v>
      </c>
      <c r="E30" s="46" t="n">
        <v>1750.68</v>
      </c>
      <c r="F30" s="46"/>
      <c r="G30" s="46" t="n">
        <v>9380.38</v>
      </c>
      <c r="H30" s="46"/>
      <c r="I30" s="46"/>
    </row>
    <row r="31" customFormat="false" ht="12.75" hidden="false" customHeight="false" outlineLevel="0" collapsed="false">
      <c r="A31" s="38" t="n">
        <v>46</v>
      </c>
      <c r="B31" s="46" t="n">
        <v>208.61</v>
      </c>
      <c r="C31" s="46"/>
      <c r="D31" s="46" t="n">
        <v>1085.85</v>
      </c>
      <c r="E31" s="46" t="n">
        <v>1301.59</v>
      </c>
      <c r="F31" s="46"/>
      <c r="G31" s="46"/>
      <c r="H31" s="46" t="n">
        <v>7.13</v>
      </c>
      <c r="I31" s="46"/>
    </row>
    <row r="32" customFormat="false" ht="12.75" hidden="false" customHeight="false" outlineLevel="0" collapsed="false">
      <c r="A32" s="38" t="n">
        <v>47</v>
      </c>
      <c r="B32" s="46" t="n">
        <v>333.98</v>
      </c>
      <c r="C32" s="46"/>
      <c r="D32" s="46" t="n">
        <v>1001.94</v>
      </c>
      <c r="E32" s="46" t="n">
        <v>1669.9</v>
      </c>
      <c r="F32" s="46"/>
      <c r="G32" s="46"/>
      <c r="H32" s="46" t="n">
        <v>333.98</v>
      </c>
      <c r="I32" s="46"/>
    </row>
    <row r="33" customFormat="false" ht="12.75" hidden="false" customHeight="false" outlineLevel="0" collapsed="false">
      <c r="A33" s="38" t="n">
        <v>48</v>
      </c>
      <c r="B33" s="46" t="n">
        <v>0</v>
      </c>
      <c r="C33" s="46"/>
      <c r="D33" s="46" t="n">
        <v>762.24</v>
      </c>
      <c r="E33" s="46" t="n">
        <v>762.2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0</v>
      </c>
      <c r="B34" s="46" t="n">
        <v>655.18</v>
      </c>
      <c r="C34" s="46"/>
      <c r="D34" s="46" t="n">
        <v>982.77</v>
      </c>
      <c r="E34" s="46" t="n">
        <v>1310.36</v>
      </c>
      <c r="F34" s="46"/>
      <c r="G34" s="46" t="n">
        <v>327.59</v>
      </c>
      <c r="H34" s="46"/>
      <c r="I34" s="46"/>
    </row>
    <row r="35" customFormat="false" ht="12.75" hidden="false" customHeight="false" outlineLevel="0" collapsed="false">
      <c r="A35" s="38" t="n">
        <v>51</v>
      </c>
      <c r="B35" s="46" t="n">
        <v>0</v>
      </c>
      <c r="C35" s="46"/>
      <c r="D35" s="46" t="n">
        <v>1071.45</v>
      </c>
      <c r="E35" s="46" t="n">
        <v>1071.4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327.59</v>
      </c>
      <c r="C36" s="46"/>
      <c r="D36" s="46" t="n">
        <v>982.77</v>
      </c>
      <c r="E36" s="46" t="n">
        <v>1310.3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0</v>
      </c>
      <c r="C37" s="46"/>
      <c r="D37" s="46" t="n">
        <v>1069.05</v>
      </c>
      <c r="E37" s="46" t="n">
        <v>1069.0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6</v>
      </c>
      <c r="B38" s="46" t="n">
        <v>1013.67</v>
      </c>
      <c r="C38" s="46"/>
      <c r="D38" s="46" t="n">
        <v>1033.11</v>
      </c>
      <c r="E38" s="46" t="n">
        <v>363.5</v>
      </c>
      <c r="F38" s="46"/>
      <c r="G38" s="46" t="n">
        <v>1683.28</v>
      </c>
      <c r="H38" s="46"/>
      <c r="I38" s="46"/>
    </row>
    <row r="39" customFormat="false" ht="12.75" hidden="false" customHeight="false" outlineLevel="0" collapsed="false">
      <c r="A39" s="38" t="n">
        <v>57</v>
      </c>
      <c r="B39" s="46" t="n">
        <v>0</v>
      </c>
      <c r="C39" s="46"/>
      <c r="D39" s="46" t="n">
        <v>740.67</v>
      </c>
      <c r="E39" s="46" t="n">
        <v>740.6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8</v>
      </c>
      <c r="B40" s="46" t="n">
        <v>8359.95</v>
      </c>
      <c r="C40" s="46"/>
      <c r="D40" s="46" t="n">
        <v>980.37</v>
      </c>
      <c r="E40" s="46" t="n">
        <v>734.55</v>
      </c>
      <c r="F40" s="46"/>
      <c r="G40" s="46" t="n">
        <v>8605.77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354.76</v>
      </c>
      <c r="C41" s="46"/>
      <c r="D41" s="46" t="n">
        <v>1064.28</v>
      </c>
      <c r="E41" s="46" t="n">
        <v>1064.28</v>
      </c>
      <c r="F41" s="46"/>
      <c r="G41" s="46" t="n">
        <v>354.76</v>
      </c>
      <c r="H41" s="46"/>
      <c r="I41" s="46"/>
    </row>
    <row r="42" customFormat="false" ht="12.75" hidden="false" customHeight="false" outlineLevel="0" collapsed="false">
      <c r="A42" s="38" t="n">
        <v>61</v>
      </c>
      <c r="B42" s="46" t="n">
        <v>740.67</v>
      </c>
      <c r="C42" s="46"/>
      <c r="D42" s="46" t="n">
        <v>740.67</v>
      </c>
      <c r="E42" s="46" t="n">
        <v>740.67</v>
      </c>
      <c r="F42" s="46"/>
      <c r="G42" s="46" t="n">
        <v>740.67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327.59</v>
      </c>
      <c r="C43" s="46"/>
      <c r="D43" s="46" t="n">
        <v>982.77</v>
      </c>
      <c r="E43" s="46" t="n">
        <v>982.77</v>
      </c>
      <c r="F43" s="46"/>
      <c r="G43" s="46" t="n">
        <v>327.59</v>
      </c>
      <c r="H43" s="46"/>
      <c r="I43" s="46"/>
    </row>
    <row r="44" customFormat="false" ht="12.75" hidden="false" customHeight="false" outlineLevel="0" collapsed="false">
      <c r="A44" s="38" t="n">
        <v>64</v>
      </c>
      <c r="B44" s="46" t="n">
        <v>340.37</v>
      </c>
      <c r="C44" s="46"/>
      <c r="D44" s="46" t="n">
        <v>1021.11</v>
      </c>
      <c r="E44" s="46" t="n">
        <v>1361.4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54818.75</v>
      </c>
      <c r="C45" s="48" t="n">
        <v>255.06</v>
      </c>
      <c r="D45" s="48" t="n">
        <v>37369.26</v>
      </c>
      <c r="E45" s="48" t="n">
        <v>38395.18</v>
      </c>
      <c r="F45" s="48"/>
      <c r="G45" s="48" t="n">
        <v>53878.88</v>
      </c>
      <c r="H45" s="48" t="n">
        <v>341.11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10:08:57Z</dcterms:modified>
  <cp:revision>0</cp:revision>
  <dc:subject/>
  <dc:title/>
</cp:coreProperties>
</file>