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38.27</v>
      </c>
      <c r="C6" s="46"/>
      <c r="D6" s="46" t="n">
        <v>738.27</v>
      </c>
      <c r="E6" s="46" t="n">
        <v>1476.5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244.34</v>
      </c>
      <c r="C7" s="46"/>
      <c r="D7" s="46" t="n">
        <v>982.77</v>
      </c>
      <c r="E7" s="46" t="n">
        <v>2899.52</v>
      </c>
      <c r="F7" s="46"/>
      <c r="G7" s="46" t="n">
        <v>327.5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58.75</v>
      </c>
      <c r="C9" s="46"/>
      <c r="D9" s="46" t="n">
        <v>1076.25</v>
      </c>
      <c r="E9" s="46" t="n">
        <v>1076.25</v>
      </c>
      <c r="F9" s="46"/>
      <c r="G9" s="46" t="n">
        <v>358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092.66</v>
      </c>
      <c r="C10" s="46"/>
      <c r="D10" s="46" t="n">
        <v>738.27</v>
      </c>
      <c r="E10" s="46" t="n">
        <v>0</v>
      </c>
      <c r="F10" s="46"/>
      <c r="G10" s="46" t="n">
        <v>3830.9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82.77</v>
      </c>
      <c r="E11" s="46" t="n">
        <v>982.7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14.33</v>
      </c>
      <c r="C12" s="46"/>
      <c r="D12" s="46" t="n">
        <v>1073.85</v>
      </c>
      <c r="E12" s="46" t="n">
        <v>1083.77</v>
      </c>
      <c r="F12" s="46"/>
      <c r="G12" s="46" t="n">
        <v>404.41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76.25</v>
      </c>
      <c r="E13" s="46" t="n">
        <v>717.5</v>
      </c>
      <c r="F13" s="46"/>
      <c r="G13" s="46" t="n">
        <v>358.7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914.51</v>
      </c>
      <c r="C14" s="46"/>
      <c r="D14" s="46" t="n">
        <v>738.27</v>
      </c>
      <c r="E14" s="46" t="n">
        <v>921.54</v>
      </c>
      <c r="F14" s="46"/>
      <c r="G14" s="46" t="n">
        <v>5731.2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27.59</v>
      </c>
      <c r="C15" s="46"/>
      <c r="D15" s="46" t="n">
        <v>982.77</v>
      </c>
      <c r="E15" s="46" t="n">
        <v>982.77</v>
      </c>
      <c r="F15" s="46"/>
      <c r="G15" s="46" t="n">
        <v>327.5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73.85</v>
      </c>
      <c r="E16" s="46" t="n">
        <v>715.9</v>
      </c>
      <c r="F16" s="46"/>
      <c r="G16" s="46" t="n">
        <v>357.9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58.75</v>
      </c>
      <c r="C17" s="46"/>
      <c r="D17" s="46" t="n">
        <v>1076.25</v>
      </c>
      <c r="E17" s="46" t="n">
        <v>1076.25</v>
      </c>
      <c r="F17" s="46"/>
      <c r="G17" s="46" t="n">
        <v>358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38.27</v>
      </c>
      <c r="E18" s="46" t="n">
        <v>738.2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57.95</v>
      </c>
      <c r="C19" s="46"/>
      <c r="D19" s="46" t="n">
        <v>1073.85</v>
      </c>
      <c r="E19" s="46" t="n">
        <v>1073.85</v>
      </c>
      <c r="F19" s="46"/>
      <c r="G19" s="46" t="n">
        <v>357.9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58.75</v>
      </c>
      <c r="C20" s="46"/>
      <c r="D20" s="46" t="n">
        <v>1076.25</v>
      </c>
      <c r="E20" s="46" t="n">
        <v>1076.25</v>
      </c>
      <c r="F20" s="46"/>
      <c r="G20" s="46" t="n">
        <v>358.75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7342.94</v>
      </c>
      <c r="C21" s="46"/>
      <c r="D21" s="46" t="n">
        <v>1076.25</v>
      </c>
      <c r="E21" s="46" t="n">
        <v>338.56</v>
      </c>
      <c r="F21" s="46"/>
      <c r="G21" s="46" t="n">
        <v>8080.63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2350.19</v>
      </c>
      <c r="C22" s="46"/>
      <c r="D22" s="46" t="n">
        <v>1076.25</v>
      </c>
      <c r="E22" s="46" t="n">
        <v>358.75</v>
      </c>
      <c r="F22" s="46"/>
      <c r="G22" s="46" t="n">
        <v>3067.69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99.02</v>
      </c>
      <c r="C23" s="46"/>
      <c r="D23" s="46" t="n">
        <v>1311.15</v>
      </c>
      <c r="E23" s="46" t="n">
        <v>1410.1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076.25</v>
      </c>
      <c r="E24" s="46" t="n">
        <v>1076.2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/>
      <c r="C25" s="46" t="n">
        <v>66.84</v>
      </c>
      <c r="D25" s="46" t="n">
        <v>1076.25</v>
      </c>
      <c r="E25" s="46" t="n">
        <v>717.5</v>
      </c>
      <c r="F25" s="46"/>
      <c r="G25" s="46" t="n">
        <v>291.91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1793.75</v>
      </c>
      <c r="C26" s="46"/>
      <c r="D26" s="46" t="n">
        <v>1076.25</v>
      </c>
      <c r="E26" s="46" t="n">
        <v>2511.25</v>
      </c>
      <c r="F26" s="46"/>
      <c r="G26" s="46" t="n">
        <v>358.75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311.15</v>
      </c>
      <c r="E27" s="46" t="n">
        <v>1311.1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7620.17</v>
      </c>
      <c r="C28" s="46"/>
      <c r="D28" s="46" t="n">
        <v>1076.25</v>
      </c>
      <c r="E28" s="46" t="n">
        <v>17978.92</v>
      </c>
      <c r="F28" s="46"/>
      <c r="G28" s="46" t="n">
        <v>717.5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076.25</v>
      </c>
      <c r="E29" s="46" t="n">
        <v>1076.2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076.25</v>
      </c>
      <c r="E30" s="46" t="n">
        <v>1076.2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311.15</v>
      </c>
      <c r="E31" s="46" t="n">
        <v>1311.1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069.05</v>
      </c>
      <c r="E32" s="46" t="n">
        <v>1069.0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076.25</v>
      </c>
      <c r="E33" s="46" t="n">
        <v>717.5</v>
      </c>
      <c r="F33" s="46"/>
      <c r="G33" s="46" t="n">
        <v>358.75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634.38</v>
      </c>
      <c r="C34" s="46"/>
      <c r="D34" s="46" t="n">
        <v>1076.25</v>
      </c>
      <c r="E34" s="46" t="n">
        <v>1351.88</v>
      </c>
      <c r="F34" s="46"/>
      <c r="G34" s="46" t="n">
        <v>358.75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437.05</v>
      </c>
      <c r="C35" s="46"/>
      <c r="D35" s="46" t="n">
        <v>1311.15</v>
      </c>
      <c r="E35" s="46" t="n">
        <v>1748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0</v>
      </c>
      <c r="C36" s="46"/>
      <c r="D36" s="46" t="n">
        <v>1069.05</v>
      </c>
      <c r="E36" s="46" t="n">
        <v>1069.0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363.78</v>
      </c>
      <c r="C37" s="46"/>
      <c r="D37" s="46" t="n">
        <v>1076.25</v>
      </c>
      <c r="E37" s="46" t="n">
        <v>1434.53</v>
      </c>
      <c r="F37" s="46"/>
      <c r="G37" s="46" t="n">
        <v>5.5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358.75</v>
      </c>
      <c r="C38" s="46"/>
      <c r="D38" s="46" t="n">
        <v>1076.25</v>
      </c>
      <c r="E38" s="46" t="n">
        <v>143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356.35</v>
      </c>
      <c r="C39" s="46"/>
      <c r="D39" s="46" t="n">
        <v>1069.05</v>
      </c>
      <c r="E39" s="46" t="n">
        <v>836.75</v>
      </c>
      <c r="F39" s="46"/>
      <c r="G39" s="46" t="n">
        <v>588.65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/>
      <c r="C40" s="46" t="n">
        <v>358.75</v>
      </c>
      <c r="D40" s="46" t="n">
        <v>1076.25</v>
      </c>
      <c r="E40" s="46" t="n">
        <v>717.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1076.25</v>
      </c>
      <c r="E41" s="46" t="n">
        <v>1076.2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437.05</v>
      </c>
      <c r="C42" s="46"/>
      <c r="D42" s="46" t="n">
        <v>1311.15</v>
      </c>
      <c r="E42" s="46" t="n">
        <v>1748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0</v>
      </c>
      <c r="C43" s="46"/>
      <c r="D43" s="46" t="n">
        <v>1069.05</v>
      </c>
      <c r="E43" s="46" t="n">
        <v>1069.0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0</v>
      </c>
      <c r="C44" s="46"/>
      <c r="D44" s="46" t="n">
        <v>1076.25</v>
      </c>
      <c r="E44" s="46" t="n">
        <v>1076.2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358.75</v>
      </c>
      <c r="C45" s="46"/>
      <c r="D45" s="46" t="n">
        <v>1076.25</v>
      </c>
      <c r="E45" s="46" t="n">
        <v>143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1073.85</v>
      </c>
      <c r="E46" s="46" t="n">
        <v>1073.8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0</v>
      </c>
      <c r="C47" s="46"/>
      <c r="D47" s="46" t="n">
        <v>1069.05</v>
      </c>
      <c r="E47" s="46" t="n">
        <v>1069.05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0</v>
      </c>
      <c r="C48" s="46"/>
      <c r="D48" s="46" t="n">
        <v>968.4</v>
      </c>
      <c r="E48" s="46" t="n">
        <v>968.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358.75</v>
      </c>
      <c r="C49" s="46"/>
      <c r="D49" s="46" t="n">
        <v>1076.25</v>
      </c>
      <c r="E49" s="46" t="n">
        <v>358.75</v>
      </c>
      <c r="F49" s="46"/>
      <c r="G49" s="46" t="n">
        <v>1076.25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6687.3</v>
      </c>
      <c r="C50" s="46"/>
      <c r="D50" s="46" t="n">
        <v>1069.05</v>
      </c>
      <c r="E50" s="46" t="n">
        <v>0</v>
      </c>
      <c r="F50" s="46"/>
      <c r="G50" s="46" t="n">
        <v>7756.35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322.8</v>
      </c>
      <c r="C51" s="46"/>
      <c r="D51" s="46" t="n">
        <v>968.4</v>
      </c>
      <c r="E51" s="46" t="n">
        <v>968.4</v>
      </c>
      <c r="F51" s="46"/>
      <c r="G51" s="46" t="n">
        <v>322.8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246.09</v>
      </c>
      <c r="C52" s="46"/>
      <c r="D52" s="46" t="n">
        <v>738.27</v>
      </c>
      <c r="E52" s="46" t="n">
        <v>984.3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356.35</v>
      </c>
      <c r="C53" s="46"/>
      <c r="D53" s="46" t="n">
        <v>1069.05</v>
      </c>
      <c r="E53" s="46" t="n">
        <v>1425.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968.4</v>
      </c>
      <c r="E54" s="46" t="n">
        <v>968.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1073.85</v>
      </c>
      <c r="E55" s="46" t="n">
        <v>1073.8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322.8</v>
      </c>
      <c r="C56" s="46"/>
      <c r="D56" s="46" t="n">
        <v>968.4</v>
      </c>
      <c r="E56" s="46" t="n">
        <v>1291.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738.27</v>
      </c>
      <c r="E57" s="46" t="n">
        <v>738.2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54612.17</v>
      </c>
      <c r="C58" s="48" t="n">
        <v>425.59</v>
      </c>
      <c r="D58" s="48" t="n">
        <v>53261.13</v>
      </c>
      <c r="E58" s="48" t="n">
        <v>71691.52</v>
      </c>
      <c r="F58" s="48"/>
      <c r="G58" s="48" t="n">
        <v>35756.19</v>
      </c>
      <c r="H58" s="48" t="n">
        <v>0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8:59Z</dcterms:modified>
  <cp:revision>0</cp:revision>
  <dc:subject/>
  <dc:title/>
</cp:coreProperties>
</file>