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42.9</v>
      </c>
      <c r="C6" s="46"/>
      <c r="D6" s="46" t="n">
        <v>728.7</v>
      </c>
      <c r="E6" s="46" t="n">
        <v>728.7</v>
      </c>
      <c r="F6" s="46"/>
      <c r="G6" s="46" t="n">
        <v>242.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10291.14</v>
      </c>
      <c r="C7" s="46"/>
      <c r="D7" s="46" t="n">
        <v>750.27</v>
      </c>
      <c r="E7" s="46" t="n">
        <v>319.29</v>
      </c>
      <c r="F7" s="46"/>
      <c r="G7" s="46" t="n">
        <v>10722.12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743.08</v>
      </c>
      <c r="C8" s="46"/>
      <c r="D8" s="46" t="n">
        <v>1114.62</v>
      </c>
      <c r="E8" s="46" t="n">
        <v>2229.23</v>
      </c>
      <c r="F8" s="46"/>
      <c r="G8" s="46"/>
      <c r="H8" s="46" t="n">
        <v>371.53</v>
      </c>
      <c r="I8" s="46"/>
    </row>
    <row r="9" customFormat="false" ht="12.75" hidden="false" customHeight="false" outlineLevel="0" collapsed="false">
      <c r="A9" s="38" t="n">
        <v>5</v>
      </c>
      <c r="B9" s="46" t="n">
        <v>243.7</v>
      </c>
      <c r="C9" s="46"/>
      <c r="D9" s="46" t="n">
        <v>731.1</v>
      </c>
      <c r="E9" s="46" t="n">
        <v>974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14.62</v>
      </c>
      <c r="E10" s="46" t="n">
        <v>1114.6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10195.91</v>
      </c>
      <c r="C11" s="46"/>
      <c r="D11" s="46" t="n">
        <v>731.1</v>
      </c>
      <c r="E11" s="46" t="n">
        <v>0</v>
      </c>
      <c r="F11" s="46"/>
      <c r="G11" s="46" t="n">
        <v>10927.0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105.02</v>
      </c>
      <c r="E12" s="46" t="n">
        <v>1105.0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0</v>
      </c>
      <c r="C13" s="46"/>
      <c r="D13" s="46" t="n">
        <v>1510.11</v>
      </c>
      <c r="E13" s="46" t="n">
        <v>1006.74</v>
      </c>
      <c r="F13" s="46"/>
      <c r="G13" s="46" t="n">
        <v>503.37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743.08</v>
      </c>
      <c r="C14" s="46"/>
      <c r="D14" s="46" t="n">
        <v>1114.62</v>
      </c>
      <c r="E14" s="46" t="n">
        <v>1486.16</v>
      </c>
      <c r="F14" s="46"/>
      <c r="G14" s="46" t="n">
        <v>371.54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243.7</v>
      </c>
      <c r="C15" s="46"/>
      <c r="D15" s="46" t="n">
        <v>731.1</v>
      </c>
      <c r="E15" s="46" t="n">
        <v>731.1</v>
      </c>
      <c r="F15" s="46"/>
      <c r="G15" s="46" t="n">
        <v>243.7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501.77</v>
      </c>
      <c r="C16" s="46"/>
      <c r="D16" s="46" t="n">
        <v>1505.31</v>
      </c>
      <c r="E16" s="46" t="n">
        <v>1505.31</v>
      </c>
      <c r="F16" s="46"/>
      <c r="G16" s="46" t="n">
        <v>501.77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239.83</v>
      </c>
      <c r="C17" s="46"/>
      <c r="D17" s="46" t="n">
        <v>721.5</v>
      </c>
      <c r="E17" s="46" t="n">
        <v>720.83</v>
      </c>
      <c r="F17" s="46"/>
      <c r="G17" s="46" t="n">
        <v>240.5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73.13</v>
      </c>
      <c r="C18" s="46"/>
      <c r="D18" s="46" t="n">
        <v>1119.39</v>
      </c>
      <c r="E18" s="46" t="n">
        <v>1492.5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13875.18</v>
      </c>
      <c r="C19" s="46"/>
      <c r="D19" s="46" t="n">
        <v>1109.82</v>
      </c>
      <c r="E19" s="46" t="n">
        <v>5996.13</v>
      </c>
      <c r="F19" s="46"/>
      <c r="G19" s="46" t="n">
        <v>8988.87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9676.04</v>
      </c>
      <c r="C20" s="46"/>
      <c r="D20" s="46" t="n">
        <v>1102.62</v>
      </c>
      <c r="E20" s="46" t="n">
        <v>0</v>
      </c>
      <c r="F20" s="46"/>
      <c r="G20" s="46" t="n">
        <v>20778.66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119.39</v>
      </c>
      <c r="E21" s="46" t="n">
        <v>1119.3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69.94</v>
      </c>
      <c r="C22" s="46"/>
      <c r="D22" s="46" t="n">
        <v>1109.82</v>
      </c>
      <c r="E22" s="46" t="n">
        <v>1109.82</v>
      </c>
      <c r="F22" s="46"/>
      <c r="G22" s="46" t="n">
        <v>369.9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1109.82</v>
      </c>
      <c r="E23" s="46" t="n">
        <v>1109.8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250.09</v>
      </c>
      <c r="C24" s="46"/>
      <c r="D24" s="46" t="n">
        <v>750.27</v>
      </c>
      <c r="E24" s="46" t="n">
        <v>1000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364.34</v>
      </c>
      <c r="C26" s="46"/>
      <c r="D26" s="46" t="n">
        <v>1093.02</v>
      </c>
      <c r="E26" s="46" t="n">
        <v>1093.02</v>
      </c>
      <c r="F26" s="46"/>
      <c r="G26" s="46" t="n">
        <v>364.34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7288.37</v>
      </c>
      <c r="C27" s="46"/>
      <c r="D27" s="46" t="n">
        <v>1093.02</v>
      </c>
      <c r="E27" s="46" t="n">
        <v>0</v>
      </c>
      <c r="F27" s="46"/>
      <c r="G27" s="46" t="n">
        <v>18381.39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368.34</v>
      </c>
      <c r="C28" s="46"/>
      <c r="D28" s="46" t="n">
        <v>1105.02</v>
      </c>
      <c r="E28" s="46" t="n">
        <v>1105.02</v>
      </c>
      <c r="F28" s="46"/>
      <c r="G28" s="46" t="n">
        <v>368.34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64.34</v>
      </c>
      <c r="C29" s="46"/>
      <c r="D29" s="46" t="n">
        <v>1093.02</v>
      </c>
      <c r="E29" s="46" t="n">
        <v>1093.02</v>
      </c>
      <c r="F29" s="46"/>
      <c r="G29" s="46" t="n">
        <v>364.34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105.02</v>
      </c>
      <c r="E30" s="46" t="n">
        <v>736.68</v>
      </c>
      <c r="F30" s="46"/>
      <c r="G30" s="46" t="n">
        <v>368.34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369.14</v>
      </c>
      <c r="C31" s="46"/>
      <c r="D31" s="46" t="n">
        <v>1107.42</v>
      </c>
      <c r="E31" s="46" t="n">
        <v>1476.5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64.34</v>
      </c>
      <c r="C32" s="46"/>
      <c r="D32" s="46" t="n">
        <v>1093.02</v>
      </c>
      <c r="E32" s="46" t="n">
        <v>1093.02</v>
      </c>
      <c r="F32" s="46"/>
      <c r="G32" s="46" t="n">
        <v>364.34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500.97</v>
      </c>
      <c r="C33" s="46"/>
      <c r="D33" s="46" t="n">
        <v>1502.91</v>
      </c>
      <c r="E33" s="46" t="n">
        <v>2003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9</v>
      </c>
      <c r="B34" s="46" t="n">
        <v>0</v>
      </c>
      <c r="C34" s="46"/>
      <c r="D34" s="46" t="n">
        <v>1083.45</v>
      </c>
      <c r="E34" s="46" t="n">
        <v>1083.4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365.94</v>
      </c>
      <c r="C35" s="46"/>
      <c r="D35" s="46" t="n">
        <v>1097.82</v>
      </c>
      <c r="E35" s="46" t="n">
        <v>1463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3</v>
      </c>
      <c r="B36" s="46" t="n">
        <v>0</v>
      </c>
      <c r="C36" s="46"/>
      <c r="D36" s="46" t="n">
        <v>1102.62</v>
      </c>
      <c r="E36" s="46" t="n">
        <v>1102.6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4</v>
      </c>
      <c r="B37" s="46" t="n">
        <v>366.74</v>
      </c>
      <c r="C37" s="46"/>
      <c r="D37" s="46" t="n">
        <v>1100.22</v>
      </c>
      <c r="E37" s="46" t="n">
        <v>1466.9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5</v>
      </c>
      <c r="B38" s="46" t="n">
        <v>361.15</v>
      </c>
      <c r="C38" s="46"/>
      <c r="D38" s="46" t="n">
        <v>1083.45</v>
      </c>
      <c r="E38" s="46" t="n">
        <v>1444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8</v>
      </c>
      <c r="B39" s="46" t="n">
        <v>361.15</v>
      </c>
      <c r="C39" s="46"/>
      <c r="D39" s="46" t="n">
        <v>1083.45</v>
      </c>
      <c r="E39" s="46" t="n">
        <v>1083.45</v>
      </c>
      <c r="F39" s="46"/>
      <c r="G39" s="46" t="n">
        <v>361.15</v>
      </c>
      <c r="H39" s="46"/>
      <c r="I39" s="46"/>
    </row>
    <row r="40" customFormat="false" ht="12.75" hidden="false" customHeight="false" outlineLevel="0" collapsed="false">
      <c r="A40" s="38" t="n">
        <v>59</v>
      </c>
      <c r="B40" s="46" t="n">
        <v>19676.04</v>
      </c>
      <c r="C40" s="46"/>
      <c r="D40" s="46" t="n">
        <v>1102.62</v>
      </c>
      <c r="E40" s="46" t="n">
        <v>0</v>
      </c>
      <c r="F40" s="46"/>
      <c r="G40" s="46" t="n">
        <v>20778.66</v>
      </c>
      <c r="H40" s="46"/>
      <c r="I40" s="46"/>
    </row>
    <row r="41" customFormat="false" ht="12.75" hidden="false" customHeight="false" outlineLevel="0" collapsed="false">
      <c r="A41" s="38" t="n">
        <v>60</v>
      </c>
      <c r="B41" s="46" t="n">
        <v>0</v>
      </c>
      <c r="C41" s="46"/>
      <c r="D41" s="46" t="n">
        <v>1100.22</v>
      </c>
      <c r="E41" s="46" t="n">
        <v>1100.2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236.5</v>
      </c>
      <c r="C42" s="46"/>
      <c r="D42" s="46" t="n">
        <v>709.5</v>
      </c>
      <c r="E42" s="46" t="n">
        <v>709.5</v>
      </c>
      <c r="F42" s="46"/>
      <c r="G42" s="46" t="n">
        <v>236.5</v>
      </c>
      <c r="H42" s="46"/>
      <c r="I42" s="46"/>
    </row>
    <row r="43" customFormat="false" ht="12.75" hidden="false" customHeight="false" outlineLevel="0" collapsed="false">
      <c r="A43" s="38" t="n">
        <v>63</v>
      </c>
      <c r="B43" s="46" t="n">
        <v>484.2</v>
      </c>
      <c r="C43" s="46"/>
      <c r="D43" s="46" t="n">
        <v>726.3</v>
      </c>
      <c r="E43" s="46" t="n">
        <v>726.3</v>
      </c>
      <c r="F43" s="46"/>
      <c r="G43" s="46" t="n">
        <v>484.2</v>
      </c>
      <c r="H43" s="46"/>
      <c r="I43" s="46"/>
    </row>
    <row r="44" customFormat="false" ht="12.75" hidden="false" customHeight="false" outlineLevel="0" collapsed="false">
      <c r="A44" s="38" t="n">
        <v>65</v>
      </c>
      <c r="B44" s="46" t="n">
        <v>240.5</v>
      </c>
      <c r="C44" s="46"/>
      <c r="D44" s="46" t="n">
        <v>721.5</v>
      </c>
      <c r="E44" s="46" t="n">
        <v>96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7</v>
      </c>
      <c r="B45" s="46" t="n">
        <v>0</v>
      </c>
      <c r="C45" s="46"/>
      <c r="D45" s="46" t="n">
        <v>1109.82</v>
      </c>
      <c r="E45" s="46" t="n">
        <v>1109.8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1</v>
      </c>
      <c r="B46" s="46" t="n">
        <v>0</v>
      </c>
      <c r="C46" s="46"/>
      <c r="D46" s="46" t="n">
        <v>726.3</v>
      </c>
      <c r="E46" s="46" t="n">
        <v>726.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4</v>
      </c>
      <c r="B47" s="46" t="n">
        <v>242.1</v>
      </c>
      <c r="C47" s="46"/>
      <c r="D47" s="46" t="n">
        <v>726.3</v>
      </c>
      <c r="E47" s="46" t="n">
        <v>0</v>
      </c>
      <c r="F47" s="46"/>
      <c r="G47" s="46" t="n">
        <v>968.4</v>
      </c>
      <c r="H47" s="46"/>
      <c r="I47" s="46"/>
    </row>
    <row r="48" customFormat="false" ht="12.75" hidden="false" customHeight="false" outlineLevel="0" collapsed="false">
      <c r="A48" s="38" t="n">
        <v>75</v>
      </c>
      <c r="B48" s="46" t="n">
        <v>500.97</v>
      </c>
      <c r="C48" s="46"/>
      <c r="D48" s="46" t="n">
        <v>1502.91</v>
      </c>
      <c r="E48" s="46" t="n">
        <v>1502.91</v>
      </c>
      <c r="F48" s="46"/>
      <c r="G48" s="46" t="n">
        <v>500.97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100444.62</v>
      </c>
      <c r="C49" s="48" t="n">
        <v>0</v>
      </c>
      <c r="D49" s="48" t="n">
        <v>43448.13</v>
      </c>
      <c r="E49" s="48" t="n">
        <v>46832.93</v>
      </c>
      <c r="F49" s="48"/>
      <c r="G49" s="48" t="n">
        <v>97431.35</v>
      </c>
      <c r="H49" s="48" t="n">
        <v>371.53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1Z</dcterms:modified>
  <cp:revision>0</cp:revision>
  <dc:subject/>
  <dc:title/>
</cp:coreProperties>
</file>