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29.19</v>
      </c>
      <c r="C6" s="46"/>
      <c r="D6" s="46" t="n">
        <v>987.57</v>
      </c>
      <c r="E6" s="46" t="n">
        <v>1316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78.65</v>
      </c>
      <c r="E7" s="46" t="n">
        <v>1078.6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57.95</v>
      </c>
      <c r="C8" s="46"/>
      <c r="D8" s="46" t="n">
        <v>1073.85</v>
      </c>
      <c r="E8" s="46" t="n">
        <v>1431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0944.54</v>
      </c>
      <c r="C9" s="46"/>
      <c r="D9" s="46" t="n">
        <v>982.77</v>
      </c>
      <c r="E9" s="46" t="n">
        <v>0</v>
      </c>
      <c r="F9" s="46"/>
      <c r="G9" s="46" t="n">
        <v>11927.31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56.35</v>
      </c>
      <c r="C10" s="46"/>
      <c r="D10" s="46" t="n">
        <v>1069.05</v>
      </c>
      <c r="E10" s="46" t="n">
        <v>1069.05</v>
      </c>
      <c r="F10" s="46"/>
      <c r="G10" s="46" t="n">
        <v>356.3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715.9</v>
      </c>
      <c r="C11" s="46"/>
      <c r="D11" s="46" t="n">
        <v>1073.85</v>
      </c>
      <c r="E11" s="46" t="n">
        <v>1431.8</v>
      </c>
      <c r="F11" s="46"/>
      <c r="G11" s="46" t="n">
        <v>357.95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6.68</v>
      </c>
      <c r="E14" s="46" t="n">
        <v>1066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2985.86</v>
      </c>
      <c r="C16" s="46"/>
      <c r="D16" s="46" t="n">
        <v>1083.45</v>
      </c>
      <c r="E16" s="46" t="n">
        <v>0</v>
      </c>
      <c r="F16" s="46"/>
      <c r="G16" s="46" t="n">
        <v>14069.31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56.35</v>
      </c>
      <c r="C17" s="46"/>
      <c r="D17" s="46" t="n">
        <v>1069.05</v>
      </c>
      <c r="E17" s="46" t="n">
        <v>1069.05</v>
      </c>
      <c r="F17" s="46"/>
      <c r="G17" s="46" t="n">
        <v>356.35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1066.68</v>
      </c>
      <c r="E18" s="46" t="n">
        <v>711.12</v>
      </c>
      <c r="F18" s="46"/>
      <c r="G18" s="46" t="n">
        <v>355.5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63.55</v>
      </c>
      <c r="C19" s="46"/>
      <c r="D19" s="46" t="n">
        <v>1090.65</v>
      </c>
      <c r="E19" s="46" t="n">
        <v>1090.65</v>
      </c>
      <c r="F19" s="46"/>
      <c r="G19" s="46" t="n">
        <v>363.55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57.95</v>
      </c>
      <c r="C20" s="46"/>
      <c r="D20" s="46" t="n">
        <v>1073.85</v>
      </c>
      <c r="E20" s="46" t="n">
        <v>1073.85</v>
      </c>
      <c r="F20" s="46"/>
      <c r="G20" s="46" t="n">
        <v>357.95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047.48</v>
      </c>
      <c r="E21" s="46" t="n">
        <v>1047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358.75</v>
      </c>
      <c r="C22" s="46"/>
      <c r="D22" s="46" t="n">
        <v>1076.25</v>
      </c>
      <c r="E22" s="46" t="n">
        <v>143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1057.08</v>
      </c>
      <c r="E23" s="46" t="n">
        <v>1057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420.27</v>
      </c>
      <c r="C24" s="46"/>
      <c r="D24" s="46" t="n">
        <v>1260.81</v>
      </c>
      <c r="E24" s="46" t="n">
        <v>1681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064.28</v>
      </c>
      <c r="E25" s="46" t="n">
        <v>1064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081.05</v>
      </c>
      <c r="E26" s="46" t="n">
        <v>1081.0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315.95</v>
      </c>
      <c r="E27" s="46" t="n">
        <v>1315.9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55.56</v>
      </c>
      <c r="C28" s="46"/>
      <c r="D28" s="46" t="n">
        <v>1066.68</v>
      </c>
      <c r="E28" s="46" t="n">
        <v>1066.68</v>
      </c>
      <c r="F28" s="46"/>
      <c r="G28" s="46" t="n">
        <v>355.5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55.56</v>
      </c>
      <c r="C29" s="46"/>
      <c r="D29" s="46" t="n">
        <v>1066.68</v>
      </c>
      <c r="E29" s="46" t="n">
        <v>1066.68</v>
      </c>
      <c r="F29" s="46"/>
      <c r="G29" s="46" t="n">
        <v>355.5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57.15</v>
      </c>
      <c r="C30" s="46"/>
      <c r="D30" s="46" t="n">
        <v>1071.45</v>
      </c>
      <c r="E30" s="46" t="n">
        <v>1071.45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56.35</v>
      </c>
      <c r="C31" s="46"/>
      <c r="D31" s="46" t="n">
        <v>1069.05</v>
      </c>
      <c r="E31" s="46" t="n">
        <v>1069.05</v>
      </c>
      <c r="F31" s="46"/>
      <c r="G31" s="46" t="n">
        <v>356.35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076.25</v>
      </c>
      <c r="E32" s="46" t="n">
        <v>1076.2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57.15</v>
      </c>
      <c r="C34" s="46"/>
      <c r="D34" s="46" t="n">
        <v>1071.45</v>
      </c>
      <c r="E34" s="46" t="n">
        <v>1428.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53.96</v>
      </c>
      <c r="C35" s="46"/>
      <c r="D35" s="46" t="n">
        <v>1061.88</v>
      </c>
      <c r="E35" s="46" t="n">
        <v>1126.14</v>
      </c>
      <c r="F35" s="46"/>
      <c r="G35" s="46" t="n">
        <v>289.7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1076.25</v>
      </c>
      <c r="E36" s="46" t="n">
        <v>1076.2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73.17</v>
      </c>
      <c r="E37" s="46" t="n">
        <v>973.1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48.49</v>
      </c>
      <c r="C38" s="46"/>
      <c r="D38" s="46" t="n">
        <v>745.47</v>
      </c>
      <c r="E38" s="46" t="n">
        <v>0</v>
      </c>
      <c r="F38" s="46"/>
      <c r="G38" s="46" t="n">
        <v>993.96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353.96</v>
      </c>
      <c r="C39" s="46"/>
      <c r="D39" s="46" t="n">
        <v>1061.88</v>
      </c>
      <c r="E39" s="46" t="n">
        <v>1038.88</v>
      </c>
      <c r="F39" s="46"/>
      <c r="G39" s="46" t="n">
        <v>376.96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356.35</v>
      </c>
      <c r="C40" s="46"/>
      <c r="D40" s="46" t="n">
        <v>1069.05</v>
      </c>
      <c r="E40" s="46" t="n">
        <v>1425.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324.39</v>
      </c>
      <c r="C41" s="46"/>
      <c r="D41" s="46" t="n">
        <v>973.17</v>
      </c>
      <c r="E41" s="46" t="n">
        <v>973.17</v>
      </c>
      <c r="F41" s="46"/>
      <c r="G41" s="46" t="n">
        <v>324.39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0</v>
      </c>
      <c r="E42" s="46" t="n">
        <v>0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64.28</v>
      </c>
      <c r="E43" s="46" t="n">
        <v>1064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0</v>
      </c>
      <c r="C44" s="46"/>
      <c r="D44" s="46" t="n">
        <v>968.4</v>
      </c>
      <c r="E44" s="46" t="n">
        <v>968.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2336.86</v>
      </c>
      <c r="C45" s="46"/>
      <c r="D45" s="46" t="n">
        <v>745.47</v>
      </c>
      <c r="E45" s="46" t="n">
        <v>0</v>
      </c>
      <c r="F45" s="46"/>
      <c r="G45" s="46" t="n">
        <v>3082.33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357.95</v>
      </c>
      <c r="C46" s="46"/>
      <c r="D46" s="46" t="n">
        <v>1073.85</v>
      </c>
      <c r="E46" s="46" t="n">
        <v>1073.85</v>
      </c>
      <c r="F46" s="46"/>
      <c r="G46" s="46" t="n">
        <v>357.95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57.15</v>
      </c>
      <c r="C47" s="46"/>
      <c r="D47" s="46" t="n">
        <v>1071.45</v>
      </c>
      <c r="E47" s="46" t="n">
        <v>1071.45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757.44</v>
      </c>
      <c r="E48" s="46" t="n">
        <v>757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34017.54</v>
      </c>
      <c r="C49" s="48" t="n">
        <v>0</v>
      </c>
      <c r="D49" s="48" t="n">
        <v>43052.49</v>
      </c>
      <c r="E49" s="48" t="n">
        <v>41718.64</v>
      </c>
      <c r="F49" s="48"/>
      <c r="G49" s="48" t="n">
        <v>35351.39</v>
      </c>
      <c r="H49" s="48" t="n">
        <v>0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8Z</dcterms:modified>
  <cp:revision>0</cp:revision>
  <dc:subject/>
  <dc:title/>
</cp:coreProperties>
</file>