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7.57</v>
      </c>
      <c r="E6" s="46" t="n">
        <v>0</v>
      </c>
      <c r="F6" s="46"/>
      <c r="G6" s="46" t="n">
        <v>987.57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9.97</v>
      </c>
      <c r="E7" s="46" t="n">
        <v>989.9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26.83</v>
      </c>
      <c r="D9" s="46" t="n">
        <v>977.97</v>
      </c>
      <c r="E9" s="46" t="n">
        <v>903.81</v>
      </c>
      <c r="F9" s="46"/>
      <c r="G9" s="46" t="n">
        <v>47.33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89.97</v>
      </c>
      <c r="E10" s="46" t="n">
        <v>989.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29.99</v>
      </c>
      <c r="C12" s="46"/>
      <c r="D12" s="46" t="n">
        <v>989.97</v>
      </c>
      <c r="E12" s="46" t="n">
        <v>0</v>
      </c>
      <c r="F12" s="46"/>
      <c r="G12" s="46" t="n">
        <v>1319.96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77.97</v>
      </c>
      <c r="E13" s="46" t="n">
        <v>977.9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325.99</v>
      </c>
      <c r="C14" s="46"/>
      <c r="D14" s="46" t="n">
        <v>977.97</v>
      </c>
      <c r="E14" s="46" t="n">
        <v>1303.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27.95</v>
      </c>
      <c r="E15" s="46" t="n">
        <v>1327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989.97</v>
      </c>
      <c r="C16" s="46"/>
      <c r="D16" s="46" t="n">
        <v>989.97</v>
      </c>
      <c r="E16" s="46" t="n">
        <v>1979.9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0</v>
      </c>
      <c r="C17" s="46"/>
      <c r="D17" s="46" t="n">
        <v>628.02</v>
      </c>
      <c r="E17" s="46" t="n">
        <v>418.68</v>
      </c>
      <c r="F17" s="46"/>
      <c r="G17" s="46" t="n">
        <v>209.34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209.34</v>
      </c>
      <c r="C18" s="46"/>
      <c r="D18" s="46" t="n">
        <v>628.02</v>
      </c>
      <c r="E18" s="46" t="n">
        <v>835.97</v>
      </c>
      <c r="F18" s="46"/>
      <c r="G18" s="46" t="n">
        <v>1.39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989.97</v>
      </c>
      <c r="E19" s="46" t="n">
        <v>989.9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318.35</v>
      </c>
      <c r="E20" s="46" t="n">
        <v>1318.3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6473.38</v>
      </c>
      <c r="C21" s="46"/>
      <c r="D21" s="46" t="n">
        <v>989.97</v>
      </c>
      <c r="E21" s="46" t="n">
        <v>0</v>
      </c>
      <c r="F21" s="46"/>
      <c r="G21" s="46" t="n">
        <v>7463.35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443.49</v>
      </c>
      <c r="C22" s="46"/>
      <c r="D22" s="46" t="n">
        <v>1330.35</v>
      </c>
      <c r="E22" s="46" t="n">
        <v>1773.86</v>
      </c>
      <c r="F22" s="46"/>
      <c r="G22" s="46"/>
      <c r="H22" s="46" t="n">
        <v>0.02</v>
      </c>
      <c r="I22" s="46"/>
    </row>
    <row r="23" customFormat="false" ht="12.75" hidden="false" customHeight="false" outlineLevel="0" collapsed="false">
      <c r="A23" s="38" t="n">
        <v>32</v>
      </c>
      <c r="B23" s="46" t="n">
        <v>216.53</v>
      </c>
      <c r="C23" s="46"/>
      <c r="D23" s="46" t="n">
        <v>649.59</v>
      </c>
      <c r="E23" s="46" t="n">
        <v>1299.18</v>
      </c>
      <c r="F23" s="46"/>
      <c r="G23" s="46"/>
      <c r="H23" s="46" t="n">
        <v>433.06</v>
      </c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441.85</v>
      </c>
      <c r="C25" s="46"/>
      <c r="D25" s="46" t="n">
        <v>1325.55</v>
      </c>
      <c r="E25" s="46" t="n">
        <v>883.7</v>
      </c>
      <c r="F25" s="46"/>
      <c r="G25" s="46" t="n">
        <v>883.7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642.39</v>
      </c>
      <c r="E26" s="46" t="n">
        <v>642.3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87.57</v>
      </c>
      <c r="E27" s="46" t="n">
        <v>987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329.19</v>
      </c>
      <c r="C28" s="46"/>
      <c r="D28" s="46" t="n">
        <v>987.57</v>
      </c>
      <c r="E28" s="46" t="n">
        <v>1188.29</v>
      </c>
      <c r="F28" s="46"/>
      <c r="G28" s="46" t="n">
        <v>128.47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8.65</v>
      </c>
      <c r="C29" s="46"/>
      <c r="D29" s="46" t="n">
        <v>1315.95</v>
      </c>
      <c r="E29" s="46" t="n">
        <v>1315.95</v>
      </c>
      <c r="F29" s="46"/>
      <c r="G29" s="46" t="n">
        <v>438.65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3410.85</v>
      </c>
      <c r="C30" s="46"/>
      <c r="D30" s="46" t="n">
        <v>642.39</v>
      </c>
      <c r="E30" s="46" t="n">
        <v>485.91</v>
      </c>
      <c r="F30" s="46"/>
      <c r="G30" s="46" t="n">
        <v>3567.33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987.57</v>
      </c>
      <c r="E31" s="46" t="n">
        <v>658.38</v>
      </c>
      <c r="F31" s="46"/>
      <c r="G31" s="46" t="n">
        <v>329.19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987.57</v>
      </c>
      <c r="E32" s="46" t="n">
        <v>987.5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655.18</v>
      </c>
      <c r="C33" s="46"/>
      <c r="D33" s="46" t="n">
        <v>982.77</v>
      </c>
      <c r="E33" s="46" t="n">
        <v>1255.49</v>
      </c>
      <c r="F33" s="46"/>
      <c r="G33" s="46" t="n">
        <v>382.46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329.99</v>
      </c>
      <c r="C34" s="46"/>
      <c r="D34" s="46" t="n">
        <v>989.97</v>
      </c>
      <c r="E34" s="46" t="n">
        <v>989.97</v>
      </c>
      <c r="F34" s="46"/>
      <c r="G34" s="46" t="n">
        <v>329.99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329.19</v>
      </c>
      <c r="C35" s="46"/>
      <c r="D35" s="46" t="n">
        <v>987.57</v>
      </c>
      <c r="E35" s="46" t="n">
        <v>1316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324.39</v>
      </c>
      <c r="C36" s="46"/>
      <c r="D36" s="46" t="n">
        <v>973.17</v>
      </c>
      <c r="E36" s="46" t="n">
        <v>1297.5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87.57</v>
      </c>
      <c r="E37" s="46" t="n">
        <v>329.19</v>
      </c>
      <c r="F37" s="46"/>
      <c r="G37" s="46" t="n">
        <v>658.38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/>
      <c r="C38" s="46" t="n">
        <v>3868.49</v>
      </c>
      <c r="D38" s="46" t="n">
        <v>987.57</v>
      </c>
      <c r="E38" s="46" t="n">
        <v>0</v>
      </c>
      <c r="F38" s="46"/>
      <c r="G38" s="46"/>
      <c r="H38" s="46" t="n">
        <v>2880.92</v>
      </c>
      <c r="I38" s="46"/>
    </row>
    <row r="39" customFormat="false" ht="12.75" hidden="false" customHeight="false" outlineLevel="0" collapsed="false">
      <c r="A39" s="38" t="n">
        <v>55</v>
      </c>
      <c r="B39" s="46" t="n">
        <v>329.19</v>
      </c>
      <c r="C39" s="46"/>
      <c r="D39" s="46" t="n">
        <v>987.57</v>
      </c>
      <c r="E39" s="46" t="n">
        <v>1316.7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0</v>
      </c>
      <c r="C40" s="46"/>
      <c r="D40" s="46" t="n">
        <v>973.17</v>
      </c>
      <c r="E40" s="46" t="n">
        <v>973.1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18.66</v>
      </c>
      <c r="C41" s="46"/>
      <c r="D41" s="46" t="n">
        <v>973.17</v>
      </c>
      <c r="E41" s="46" t="n">
        <v>859.97</v>
      </c>
      <c r="F41" s="46"/>
      <c r="G41" s="46" t="n">
        <v>431.86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5895.83</v>
      </c>
      <c r="C42" s="48" t="n">
        <v>3895.32</v>
      </c>
      <c r="D42" s="48" t="n">
        <v>33455.04</v>
      </c>
      <c r="E42" s="48" t="n">
        <v>31590.58</v>
      </c>
      <c r="F42" s="48"/>
      <c r="G42" s="48" t="n">
        <v>17178.97</v>
      </c>
      <c r="H42" s="48" t="n">
        <v>3314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1Z</dcterms:modified>
  <cp:revision>0</cp:revision>
  <dc:subject/>
  <dc:title/>
</cp:coreProperties>
</file>