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19.72</v>
      </c>
      <c r="E6" s="46" t="n">
        <v>1119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2.04</v>
      </c>
      <c r="C7" s="46"/>
      <c r="D7" s="46" t="n">
        <v>1326.12</v>
      </c>
      <c r="E7" s="46" t="n">
        <v>1326.12</v>
      </c>
      <c r="F7" s="46"/>
      <c r="G7" s="46" t="n">
        <v>442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3606.22</v>
      </c>
      <c r="C8" s="46"/>
      <c r="D8" s="46" t="n">
        <v>1333.86</v>
      </c>
      <c r="E8" s="46" t="n">
        <v>0</v>
      </c>
      <c r="F8" s="46"/>
      <c r="G8" s="46" t="n">
        <v>24940.0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3632.69</v>
      </c>
      <c r="C9" s="46"/>
      <c r="D9" s="46" t="n">
        <v>1119.72</v>
      </c>
      <c r="E9" s="46" t="n">
        <v>0</v>
      </c>
      <c r="F9" s="46"/>
      <c r="G9" s="46" t="n">
        <v>14752.4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14.56</v>
      </c>
      <c r="E10" s="46" t="n">
        <v>1114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48.72</v>
      </c>
      <c r="E11" s="46" t="n">
        <v>1248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96.5</v>
      </c>
      <c r="E12" s="46" t="n">
        <v>1099.93</v>
      </c>
      <c r="F12" s="46"/>
      <c r="G12" s="46"/>
      <c r="H12" s="46" t="n">
        <v>3.43</v>
      </c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096.5</v>
      </c>
      <c r="E13" s="46" t="n">
        <v>1096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413.84</v>
      </c>
      <c r="E14" s="46" t="n">
        <v>1413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6.44</v>
      </c>
      <c r="E15" s="46" t="n">
        <v>1336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86.18</v>
      </c>
      <c r="E16" s="46" t="n">
        <v>1086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81.02</v>
      </c>
      <c r="E17" s="46" t="n">
        <v>1081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49.43</v>
      </c>
      <c r="C18" s="46"/>
      <c r="D18" s="46" t="n">
        <v>1385.46</v>
      </c>
      <c r="E18" s="46" t="n">
        <v>1373.07</v>
      </c>
      <c r="F18" s="46"/>
      <c r="G18" s="46" t="n">
        <v>461.8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42.9</v>
      </c>
      <c r="C19" s="46"/>
      <c r="D19" s="46" t="n">
        <v>1328.7</v>
      </c>
      <c r="E19" s="46" t="n">
        <v>1328.7</v>
      </c>
      <c r="F19" s="46"/>
      <c r="G19" s="46" t="n">
        <v>442.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8.44</v>
      </c>
      <c r="E20" s="46" t="n">
        <v>1078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8597.96</v>
      </c>
      <c r="C21" s="48" t="n">
        <v>0</v>
      </c>
      <c r="D21" s="48" t="n">
        <v>18165.78</v>
      </c>
      <c r="E21" s="48" t="n">
        <v>15703.24</v>
      </c>
      <c r="F21" s="48"/>
      <c r="G21" s="48" t="n">
        <v>41063.93</v>
      </c>
      <c r="H21" s="48" t="n">
        <v>3.4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3Z</dcterms:modified>
  <cp:revision>0</cp:revision>
  <dc:subject/>
  <dc:title/>
</cp:coreProperties>
</file>