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.13</v>
      </c>
      <c r="C6" s="46"/>
      <c r="D6" s="46" t="n">
        <v>799.8</v>
      </c>
      <c r="E6" s="46" t="n">
        <v>497.42</v>
      </c>
      <c r="F6" s="46"/>
      <c r="G6" s="46" t="n">
        <v>310.5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39.74</v>
      </c>
      <c r="E7" s="46" t="n">
        <v>1039.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6.18</v>
      </c>
      <c r="E8" s="46" t="n">
        <v>1086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158.42</v>
      </c>
      <c r="E11" s="46" t="n">
        <v>1050.92</v>
      </c>
      <c r="F11" s="46"/>
      <c r="G11" s="46" t="n">
        <v>107.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55.84</v>
      </c>
      <c r="E12" s="46" t="n">
        <v>1155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9865.31</v>
      </c>
      <c r="C13" s="46"/>
      <c r="D13" s="46" t="n">
        <v>1168.74</v>
      </c>
      <c r="E13" s="46" t="n">
        <v>464.51</v>
      </c>
      <c r="F13" s="46"/>
      <c r="G13" s="46" t="n">
        <v>10569.5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55.84</v>
      </c>
      <c r="E14" s="46" t="n">
        <v>1151.42</v>
      </c>
      <c r="F14" s="46"/>
      <c r="G14" s="46" t="n">
        <v>4.4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2.96</v>
      </c>
      <c r="E15" s="46" t="n">
        <v>1062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3926.3</v>
      </c>
      <c r="C16" s="46"/>
      <c r="D16" s="46" t="n">
        <v>786.9</v>
      </c>
      <c r="E16" s="46" t="n">
        <v>0</v>
      </c>
      <c r="F16" s="46"/>
      <c r="G16" s="46" t="n">
        <v>14713.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6967.04</v>
      </c>
      <c r="C17" s="46"/>
      <c r="D17" s="46" t="n">
        <v>1166.16</v>
      </c>
      <c r="E17" s="46" t="n">
        <v>2931.24</v>
      </c>
      <c r="F17" s="46"/>
      <c r="G17" s="46" t="n">
        <v>5201.9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48.1</v>
      </c>
      <c r="E18" s="46" t="n">
        <v>1148.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6546.63</v>
      </c>
      <c r="C19" s="46"/>
      <c r="D19" s="46" t="n">
        <v>1062.96</v>
      </c>
      <c r="E19" s="46" t="n">
        <v>0</v>
      </c>
      <c r="F19" s="46"/>
      <c r="G19" s="46" t="n">
        <v>17609.5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4.56</v>
      </c>
      <c r="D20" s="46" t="n">
        <v>781.74</v>
      </c>
      <c r="E20" s="46" t="n">
        <v>801.26</v>
      </c>
      <c r="F20" s="46"/>
      <c r="G20" s="46"/>
      <c r="H20" s="46" t="n">
        <v>24.08</v>
      </c>
      <c r="I20" s="46"/>
    </row>
    <row r="21" customFormat="false" ht="12.75" hidden="false" customHeight="false" outlineLevel="0" collapsed="false">
      <c r="A21" s="47" t="s">
        <v>80</v>
      </c>
      <c r="B21" s="48" t="n">
        <v>47313.41</v>
      </c>
      <c r="C21" s="48" t="n">
        <v>4.56</v>
      </c>
      <c r="D21" s="48" t="n">
        <v>15534.18</v>
      </c>
      <c r="E21" s="48" t="n">
        <v>14350.39</v>
      </c>
      <c r="F21" s="48"/>
      <c r="G21" s="48" t="n">
        <v>48516.72</v>
      </c>
      <c r="H21" s="48" t="n">
        <v>24.08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3Z</dcterms:modified>
  <cp:revision>0</cp:revision>
  <dc:subject/>
  <dc:title/>
</cp:coreProperties>
</file>