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1618.86</v>
      </c>
      <c r="C6" s="46"/>
      <c r="D6" s="46" t="n">
        <v>804.96</v>
      </c>
      <c r="E6" s="46" t="n">
        <v>0</v>
      </c>
      <c r="F6" s="46"/>
      <c r="G6" s="46" t="n">
        <v>12423.8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060.38</v>
      </c>
      <c r="E7" s="46" t="n">
        <v>706.92</v>
      </c>
      <c r="F7" s="46"/>
      <c r="G7" s="46" t="n">
        <v>353.46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10.12</v>
      </c>
      <c r="E8" s="46" t="n">
        <v>810.1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522.2</v>
      </c>
      <c r="E9" s="46" t="n">
        <v>1522.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99.8</v>
      </c>
      <c r="E10" s="46" t="n">
        <v>799.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68.12</v>
      </c>
      <c r="E11" s="46" t="n">
        <v>1068.1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797.22</v>
      </c>
      <c r="E12" s="46" t="n">
        <v>797.2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517.04</v>
      </c>
      <c r="E13" s="46" t="n">
        <v>1517.0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6.49</v>
      </c>
      <c r="C14" s="46"/>
      <c r="D14" s="46" t="n">
        <v>1519.62</v>
      </c>
      <c r="E14" s="46" t="n">
        <v>1546.11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797.22</v>
      </c>
      <c r="E15" s="46" t="n">
        <v>797.2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850.07</v>
      </c>
      <c r="C16" s="46"/>
      <c r="D16" s="46" t="n">
        <v>1057.8</v>
      </c>
      <c r="E16" s="46" t="n">
        <v>1907.8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269.18</v>
      </c>
      <c r="C17" s="46"/>
      <c r="D17" s="46" t="n">
        <v>807.54</v>
      </c>
      <c r="E17" s="46" t="n">
        <v>807.54</v>
      </c>
      <c r="F17" s="46"/>
      <c r="G17" s="46" t="n">
        <v>269.18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506.54</v>
      </c>
      <c r="C18" s="46"/>
      <c r="D18" s="46" t="n">
        <v>1519.62</v>
      </c>
      <c r="E18" s="46" t="n">
        <v>1519.62</v>
      </c>
      <c r="F18" s="46"/>
      <c r="G18" s="46" t="n">
        <v>506.54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797.22</v>
      </c>
      <c r="E19" s="46" t="n">
        <v>531.48</v>
      </c>
      <c r="F19" s="46"/>
      <c r="G19" s="46" t="n">
        <v>265.74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1.15</v>
      </c>
      <c r="C20" s="46"/>
      <c r="D20" s="46" t="n">
        <v>1062.96</v>
      </c>
      <c r="E20" s="46" t="n">
        <v>708.64</v>
      </c>
      <c r="F20" s="46"/>
      <c r="G20" s="46" t="n">
        <v>355.47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792.06</v>
      </c>
      <c r="E21" s="46" t="n">
        <v>792.0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13272.29</v>
      </c>
      <c r="C22" s="48" t="n">
        <v>0</v>
      </c>
      <c r="D22" s="48" t="n">
        <v>16733.88</v>
      </c>
      <c r="E22" s="48" t="n">
        <v>15831.96</v>
      </c>
      <c r="F22" s="48"/>
      <c r="G22" s="48" t="n">
        <v>14174.21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11-07T09:50:44Z</dcterms:modified>
  <cp:revision>0</cp:revision>
  <dc:subject/>
  <dc:title/>
</cp:coreProperties>
</file>