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4.88</v>
      </c>
      <c r="C6" s="46"/>
      <c r="D6" s="46" t="n">
        <v>794.64</v>
      </c>
      <c r="E6" s="46" t="n">
        <v>794.64</v>
      </c>
      <c r="F6" s="46"/>
      <c r="G6" s="46" t="n">
        <v>264.8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73.28</v>
      </c>
      <c r="E7" s="46" t="n">
        <v>1073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24.6</v>
      </c>
      <c r="C8" s="46"/>
      <c r="D8" s="46" t="n">
        <v>786.9</v>
      </c>
      <c r="E8" s="46" t="n">
        <v>524.6</v>
      </c>
      <c r="F8" s="46"/>
      <c r="G8" s="46" t="n">
        <v>786.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1.56</v>
      </c>
      <c r="E9" s="46" t="n">
        <v>1501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02.38</v>
      </c>
      <c r="E10" s="46" t="n">
        <v>802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2.96</v>
      </c>
      <c r="E11" s="46" t="n">
        <v>1062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42.94</v>
      </c>
      <c r="E12" s="46" t="n">
        <v>1142.9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50.68</v>
      </c>
      <c r="E13" s="46" t="n">
        <v>1150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45.52</v>
      </c>
      <c r="E14" s="46" t="n">
        <v>763.68</v>
      </c>
      <c r="F14" s="46"/>
      <c r="G14" s="46" t="n">
        <v>381.8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55.84</v>
      </c>
      <c r="E15" s="46" t="n">
        <v>1155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0.38</v>
      </c>
      <c r="E16" s="46" t="n">
        <v>1060.3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759.4</v>
      </c>
      <c r="C17" s="46"/>
      <c r="D17" s="46" t="n">
        <v>802.38</v>
      </c>
      <c r="E17" s="46" t="n">
        <v>629.94</v>
      </c>
      <c r="F17" s="46"/>
      <c r="G17" s="46" t="n">
        <v>931.8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58.42</v>
      </c>
      <c r="E18" s="46" t="n">
        <v>1158.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6.22</v>
      </c>
      <c r="C19" s="46"/>
      <c r="D19" s="46" t="n">
        <v>1171.32</v>
      </c>
      <c r="E19" s="46" t="n">
        <v>780.88</v>
      </c>
      <c r="F19" s="46"/>
      <c r="G19" s="46" t="n">
        <v>416.6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2204.53</v>
      </c>
      <c r="D20" s="46" t="n">
        <v>1096.5</v>
      </c>
      <c r="E20" s="46" t="n">
        <v>0</v>
      </c>
      <c r="F20" s="46"/>
      <c r="G20" s="46"/>
      <c r="H20" s="46" t="n">
        <v>1108.03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12.7</v>
      </c>
      <c r="E21" s="46" t="n">
        <v>812.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575.1</v>
      </c>
      <c r="C22" s="48" t="n">
        <v>2204.53</v>
      </c>
      <c r="D22" s="48" t="n">
        <v>16718.4</v>
      </c>
      <c r="E22" s="48" t="n">
        <v>14414.88</v>
      </c>
      <c r="F22" s="48"/>
      <c r="G22" s="48" t="n">
        <v>2782.12</v>
      </c>
      <c r="H22" s="48" t="n">
        <v>1108.0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3Z</dcterms:modified>
  <cp:revision>0</cp:revision>
  <dc:subject/>
  <dc:title/>
</cp:coreProperties>
</file>