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23.35</v>
      </c>
      <c r="C6" s="46"/>
      <c r="D6" s="46" t="n">
        <v>1570.05</v>
      </c>
      <c r="E6" s="46" t="n">
        <v>2093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0752.55</v>
      </c>
      <c r="C7" s="46"/>
      <c r="D7" s="46" t="n">
        <v>738.27</v>
      </c>
      <c r="E7" s="46" t="n">
        <v>5</v>
      </c>
      <c r="F7" s="46"/>
      <c r="G7" s="46" t="n">
        <v>11485.8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451.29</v>
      </c>
      <c r="C8" s="46"/>
      <c r="D8" s="46" t="n">
        <v>1071.45</v>
      </c>
      <c r="E8" s="46" t="n">
        <v>1768.57</v>
      </c>
      <c r="F8" s="46"/>
      <c r="G8" s="46" t="n">
        <v>1754.1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2.51</v>
      </c>
      <c r="E9" s="46" t="n">
        <v>1512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71.45</v>
      </c>
      <c r="E10" s="46" t="n">
        <v>1071.4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543.68</v>
      </c>
      <c r="E11" s="46" t="n">
        <v>1041.42</v>
      </c>
      <c r="F11" s="46"/>
      <c r="G11" s="46" t="n">
        <v>502.26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53.28</v>
      </c>
      <c r="C12" s="46"/>
      <c r="D12" s="46" t="n">
        <v>759.84</v>
      </c>
      <c r="E12" s="46" t="n">
        <v>1013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714.3</v>
      </c>
      <c r="C13" s="46"/>
      <c r="D13" s="46" t="n">
        <v>1071.45</v>
      </c>
      <c r="E13" s="46" t="n">
        <v>1428.6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501.77</v>
      </c>
      <c r="C14" s="46"/>
      <c r="D14" s="46" t="n">
        <v>1505.31</v>
      </c>
      <c r="E14" s="46" t="n">
        <v>1505.31</v>
      </c>
      <c r="F14" s="46"/>
      <c r="G14" s="46" t="n">
        <v>501.77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522.55</v>
      </c>
      <c r="C15" s="46"/>
      <c r="D15" s="46" t="n">
        <v>1567.65</v>
      </c>
      <c r="E15" s="46" t="n">
        <v>1045.1</v>
      </c>
      <c r="F15" s="46"/>
      <c r="G15" s="46" t="n">
        <v>1045.1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46.09</v>
      </c>
      <c r="C16" s="46"/>
      <c r="D16" s="46" t="n">
        <v>738.27</v>
      </c>
      <c r="E16" s="46" t="n">
        <v>738.27</v>
      </c>
      <c r="F16" s="46"/>
      <c r="G16" s="46" t="n">
        <v>246.09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357.15</v>
      </c>
      <c r="C17" s="46"/>
      <c r="D17" s="46" t="n">
        <v>1071.45</v>
      </c>
      <c r="E17" s="46" t="n">
        <v>1428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505.31</v>
      </c>
      <c r="E18" s="46" t="n">
        <v>1505.3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455.21</v>
      </c>
      <c r="C19" s="46"/>
      <c r="D19" s="46" t="n">
        <v>1514.91</v>
      </c>
      <c r="E19" s="46" t="n">
        <v>1037.43</v>
      </c>
      <c r="F19" s="46"/>
      <c r="G19" s="46" t="n">
        <v>1932.69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090.65</v>
      </c>
      <c r="E20" s="46" t="n">
        <v>1090.6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5626.46</v>
      </c>
      <c r="C21" s="46"/>
      <c r="D21" s="46" t="n">
        <v>997.14</v>
      </c>
      <c r="E21" s="46" t="n">
        <v>0</v>
      </c>
      <c r="F21" s="46"/>
      <c r="G21" s="46" t="n">
        <v>16623.6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517.31</v>
      </c>
      <c r="E22" s="46" t="n">
        <v>1517.3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1090.65</v>
      </c>
      <c r="E23" s="46" t="n">
        <v>1090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997.14</v>
      </c>
      <c r="E24" s="46" t="n">
        <v>997.1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5679.42</v>
      </c>
      <c r="C25" s="46"/>
      <c r="D25" s="46" t="n">
        <v>1323.15</v>
      </c>
      <c r="E25" s="46" t="n">
        <v>2747.84</v>
      </c>
      <c r="F25" s="46"/>
      <c r="G25" s="46" t="n">
        <v>4254.73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517.31</v>
      </c>
      <c r="E26" s="46" t="n">
        <v>1517.3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/>
      <c r="C27" s="46" t="n">
        <v>356.22</v>
      </c>
      <c r="D27" s="46" t="n">
        <v>1090.65</v>
      </c>
      <c r="E27" s="46" t="n">
        <v>734.4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997.14</v>
      </c>
      <c r="E28" s="46" t="n">
        <v>997.1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15.95</v>
      </c>
      <c r="E29" s="46" t="n">
        <v>1315.9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514.91</v>
      </c>
      <c r="E30" s="46" t="n">
        <v>1514.9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090.65</v>
      </c>
      <c r="E31" s="46" t="n">
        <v>1090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332.38</v>
      </c>
      <c r="C32" s="46"/>
      <c r="D32" s="46" t="n">
        <v>997.14</v>
      </c>
      <c r="E32" s="46" t="n">
        <v>1329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9415.8</v>
      </c>
      <c r="C33" s="48" t="n">
        <v>356.22</v>
      </c>
      <c r="D33" s="48" t="n">
        <v>32781.39</v>
      </c>
      <c r="E33" s="48" t="n">
        <v>33137.59</v>
      </c>
      <c r="F33" s="48"/>
      <c r="G33" s="48" t="n">
        <v>38703.38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3Z</dcterms:modified>
  <cp:revision>0</cp:revision>
  <dc:subject/>
  <dc:title/>
</cp:coreProperties>
</file>