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89.48</v>
      </c>
      <c r="E6" s="46" t="n">
        <v>789.4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2143.95</v>
      </c>
      <c r="C7" s="46"/>
      <c r="D7" s="46" t="n">
        <v>1075.86</v>
      </c>
      <c r="E7" s="46" t="n">
        <v>0</v>
      </c>
      <c r="F7" s="46"/>
      <c r="G7" s="46" t="n">
        <v>13219.8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90.44</v>
      </c>
      <c r="C8" s="46"/>
      <c r="D8" s="46" t="n">
        <v>1171.32</v>
      </c>
      <c r="E8" s="46" t="n">
        <v>1561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48.1</v>
      </c>
      <c r="E9" s="46" t="n">
        <v>1148.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89.48</v>
      </c>
      <c r="E10" s="46" t="n">
        <v>789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81.02</v>
      </c>
      <c r="E11" s="46" t="n">
        <v>1081.0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58.42</v>
      </c>
      <c r="E12" s="46" t="n">
        <v>1158.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89.23</v>
      </c>
      <c r="C13" s="46"/>
      <c r="D13" s="46" t="n">
        <v>1158.42</v>
      </c>
      <c r="E13" s="46" t="n">
        <v>1158.42</v>
      </c>
      <c r="F13" s="46"/>
      <c r="G13" s="46" t="n">
        <v>389.23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85.28</v>
      </c>
      <c r="C14" s="46"/>
      <c r="D14" s="46" t="n">
        <v>1155.84</v>
      </c>
      <c r="E14" s="46" t="n">
        <v>771.72</v>
      </c>
      <c r="F14" s="46"/>
      <c r="G14" s="46" t="n">
        <v>769.4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57.8</v>
      </c>
      <c r="E15" s="46" t="n">
        <v>1057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786.9</v>
      </c>
      <c r="E16" s="46" t="n">
        <v>786.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63.58</v>
      </c>
      <c r="E17" s="46" t="n">
        <v>1163.5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155.84</v>
      </c>
      <c r="E18" s="46" t="n">
        <v>1155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47.48</v>
      </c>
      <c r="E19" s="46" t="n">
        <v>1047.4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264.02</v>
      </c>
      <c r="C20" s="46"/>
      <c r="D20" s="46" t="n">
        <v>792.06</v>
      </c>
      <c r="E20" s="46" t="n">
        <v>1056.0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3572.92</v>
      </c>
      <c r="C21" s="48" t="n">
        <v>0</v>
      </c>
      <c r="D21" s="48" t="n">
        <v>15531.6</v>
      </c>
      <c r="E21" s="48" t="n">
        <v>14726.08</v>
      </c>
      <c r="F21" s="48"/>
      <c r="G21" s="48" t="n">
        <v>14378.44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09:50:42Z</dcterms:modified>
  <cp:revision>0</cp:revision>
  <dc:subject/>
  <dc:title/>
</cp:coreProperties>
</file>