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21.67</v>
      </c>
      <c r="C6" s="46"/>
      <c r="D6" s="46" t="n">
        <v>665.04</v>
      </c>
      <c r="E6" s="46" t="n">
        <v>886.7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86.96</v>
      </c>
      <c r="C7" s="46"/>
      <c r="D7" s="46" t="n">
        <v>860.88</v>
      </c>
      <c r="E7" s="46"/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926.16</v>
      </c>
      <c r="E8" s="46" t="n">
        <v>0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860.88</v>
      </c>
      <c r="E9" s="46" t="n">
        <v>0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626.28</v>
      </c>
      <c r="E10" s="46" t="n">
        <v>0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84.24</v>
      </c>
      <c r="C11" s="46"/>
      <c r="D11" s="46" t="n">
        <v>852.72</v>
      </c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/>
      <c r="D13" s="46" t="n">
        <v>626.28</v>
      </c>
      <c r="E13" s="46" t="n">
        <v>0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84.92</v>
      </c>
      <c r="C14" s="46"/>
      <c r="D14" s="46" t="n">
        <v>854.76</v>
      </c>
      <c r="E14" s="46" t="n">
        <v>854.76</v>
      </c>
      <c r="F14" s="46"/>
      <c r="G14" s="46" t="n">
        <v>284.9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/>
      <c r="D16" s="46" t="n">
        <v>887.4</v>
      </c>
      <c r="E16" s="46" t="n">
        <v>0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54.76</v>
      </c>
      <c r="E17" s="46" t="n">
        <v>854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04.64</v>
      </c>
      <c r="C18" s="46"/>
      <c r="D18" s="46" t="n">
        <v>913.92</v>
      </c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/>
      <c r="E19" s="46"/>
      <c r="F19" s="46"/>
      <c r="G19" s="46"/>
      <c r="H19" s="46" t="n">
        <v>294.44</v>
      </c>
      <c r="I19" s="46"/>
    </row>
    <row r="20" customFormat="false" ht="12.75" hidden="false" customHeight="false" outlineLevel="0" collapsed="false">
      <c r="A20" s="38" t="n">
        <v>18</v>
      </c>
      <c r="B20" s="46" t="n">
        <v>313.48</v>
      </c>
      <c r="C20" s="46"/>
      <c r="D20" s="46" t="n">
        <v>940.44</v>
      </c>
      <c r="E20" s="46" t="n">
        <v>940.44</v>
      </c>
      <c r="F20" s="46"/>
      <c r="G20" s="46" t="n">
        <v>313.48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224.4</v>
      </c>
      <c r="C21" s="46"/>
      <c r="D21" s="46" t="n">
        <v>673.2</v>
      </c>
      <c r="E21" s="46" t="n">
        <v>448.8</v>
      </c>
      <c r="F21" s="46"/>
      <c r="G21" s="46" t="n">
        <v>448.8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/>
      <c r="C22" s="46"/>
      <c r="D22" s="46" t="n">
        <v>930.24</v>
      </c>
      <c r="E22" s="46"/>
      <c r="F22" s="46"/>
      <c r="G22" s="46"/>
      <c r="H22" s="46" t="n">
        <v>6.46</v>
      </c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822.12</v>
      </c>
      <c r="E23" s="46" t="n">
        <v>822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421.59</v>
      </c>
      <c r="C24" s="46"/>
      <c r="D24" s="46" t="n">
        <v>632.4</v>
      </c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0</v>
      </c>
      <c r="C25" s="46"/>
      <c r="D25" s="46" t="n">
        <v>885.36</v>
      </c>
      <c r="E25" s="46" t="n">
        <v>885.3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307.36</v>
      </c>
      <c r="C26" s="46"/>
      <c r="D26" s="46" t="n">
        <v>922.08</v>
      </c>
      <c r="E26" s="46" t="n">
        <v>922.08</v>
      </c>
      <c r="F26" s="46"/>
      <c r="G26" s="46" t="n">
        <v>307.36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0</v>
      </c>
      <c r="C27" s="46"/>
      <c r="D27" s="46" t="n">
        <v>826.2</v>
      </c>
      <c r="E27" s="46" t="n">
        <v>826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210.8</v>
      </c>
      <c r="C28" s="46"/>
      <c r="D28" s="46" t="n">
        <v>632.4</v>
      </c>
      <c r="E28" s="46" t="n">
        <v>843.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0</v>
      </c>
      <c r="C29" s="46"/>
      <c r="D29" s="46" t="n">
        <v>873.12</v>
      </c>
      <c r="E29" s="46" t="n">
        <v>873.1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275.4</v>
      </c>
      <c r="C30" s="46"/>
      <c r="D30" s="46" t="n">
        <v>826.2</v>
      </c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210.8</v>
      </c>
      <c r="C31" s="46"/>
      <c r="D31" s="46" t="n">
        <v>632.4</v>
      </c>
      <c r="E31" s="46" t="n">
        <v>632.4</v>
      </c>
      <c r="F31" s="46"/>
      <c r="G31" s="46" t="n">
        <v>210.8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204.68</v>
      </c>
      <c r="C32" s="46"/>
      <c r="D32" s="46" t="n">
        <v>614.04</v>
      </c>
      <c r="E32" s="46" t="n">
        <v>409.36</v>
      </c>
      <c r="F32" s="46"/>
      <c r="G32" s="46" t="n">
        <v>409.36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/>
      <c r="C33" s="46"/>
      <c r="D33" s="46" t="n">
        <v>926.16</v>
      </c>
      <c r="E33" s="46" t="n">
        <v>0</v>
      </c>
      <c r="F33" s="46"/>
      <c r="G33" s="46"/>
      <c r="H33" s="46"/>
      <c r="I33" s="46"/>
    </row>
    <row r="34" customFormat="false" ht="12.75" hidden="false" customHeight="false" outlineLevel="0" collapsed="false">
      <c r="A34" s="38" t="n">
        <v>36</v>
      </c>
      <c r="B34" s="46" t="n">
        <v>301.29</v>
      </c>
      <c r="C34" s="46"/>
      <c r="D34" s="46" t="n">
        <v>903.72</v>
      </c>
      <c r="E34" s="46" t="n">
        <v>903.77</v>
      </c>
      <c r="F34" s="46"/>
      <c r="G34" s="46" t="n">
        <v>301.24</v>
      </c>
      <c r="H34" s="46"/>
      <c r="I34" s="46"/>
    </row>
    <row r="35" customFormat="false" ht="12.75" hidden="false" customHeight="false" outlineLevel="0" collapsed="false">
      <c r="A35" s="38" t="n">
        <v>37</v>
      </c>
      <c r="B35" s="46" t="n">
        <v>870.07</v>
      </c>
      <c r="C35" s="46"/>
      <c r="D35" s="46" t="n">
        <v>638.52</v>
      </c>
      <c r="E35" s="46"/>
      <c r="F35" s="46"/>
      <c r="G35" s="46" t="n">
        <v>400.38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304.64</v>
      </c>
      <c r="C36" s="46"/>
      <c r="D36" s="46" t="n">
        <v>913.92</v>
      </c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881.28</v>
      </c>
      <c r="E37" s="46" t="n">
        <v>881.2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212.84</v>
      </c>
      <c r="C38" s="46"/>
      <c r="D38" s="46" t="n">
        <v>638.52</v>
      </c>
      <c r="E38" s="46" t="n">
        <v>851.3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286.96</v>
      </c>
      <c r="C39" s="46"/>
      <c r="D39" s="46" t="n">
        <v>860.88</v>
      </c>
      <c r="E39" s="46" t="n">
        <v>860.88</v>
      </c>
      <c r="F39" s="46"/>
      <c r="G39" s="46" t="n">
        <v>286.96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304.64</v>
      </c>
      <c r="C40" s="46"/>
      <c r="D40" s="46" t="n">
        <v>913.92</v>
      </c>
      <c r="E40" s="46"/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5</v>
      </c>
      <c r="B41" s="46"/>
      <c r="C41" s="46"/>
      <c r="D41" s="46" t="n">
        <v>640.56</v>
      </c>
      <c r="E41" s="46" t="n">
        <v>0</v>
      </c>
      <c r="F41" s="46"/>
      <c r="G41" s="46"/>
      <c r="H41" s="46"/>
      <c r="I41" s="46"/>
    </row>
    <row r="42" customFormat="false" ht="12.75" hidden="false" customHeight="false" outlineLevel="0" collapsed="false">
      <c r="A42" s="38" t="n">
        <v>46</v>
      </c>
      <c r="B42" s="46" t="n">
        <v>0</v>
      </c>
      <c r="C42" s="46"/>
      <c r="D42" s="46" t="n">
        <v>852.72</v>
      </c>
      <c r="E42" s="46" t="n">
        <v>852.7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7</v>
      </c>
      <c r="B43" s="46"/>
      <c r="C43" s="46"/>
      <c r="D43" s="46" t="n">
        <v>913.92</v>
      </c>
      <c r="E43" s="46" t="n">
        <v>0</v>
      </c>
      <c r="F43" s="46"/>
      <c r="G43" s="46"/>
      <c r="H43" s="46"/>
      <c r="I43" s="46"/>
    </row>
    <row r="44" customFormat="false" ht="12.75" hidden="false" customHeight="false" outlineLevel="0" collapsed="false">
      <c r="A44" s="38" t="n">
        <v>48</v>
      </c>
      <c r="B44" s="46" t="n">
        <v>0</v>
      </c>
      <c r="C44" s="46"/>
      <c r="D44" s="46" t="n">
        <v>860.88</v>
      </c>
      <c r="E44" s="46" t="n">
        <v>860.8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9</v>
      </c>
      <c r="B45" s="46" t="n">
        <v>297.16</v>
      </c>
      <c r="C45" s="46"/>
      <c r="D45" s="46" t="n">
        <v>891.48</v>
      </c>
      <c r="E45" s="46" t="n">
        <v>891.48</v>
      </c>
      <c r="F45" s="46"/>
      <c r="G45" s="46" t="n">
        <v>297.16</v>
      </c>
      <c r="H45" s="46"/>
      <c r="I45" s="46"/>
    </row>
    <row r="46" customFormat="false" ht="12.75" hidden="false" customHeight="false" outlineLevel="0" collapsed="false">
      <c r="A46" s="38" t="n">
        <v>50</v>
      </c>
      <c r="B46" s="46" t="n">
        <v>588.27</v>
      </c>
      <c r="C46" s="46"/>
      <c r="D46" s="46" t="n">
        <v>930.24</v>
      </c>
      <c r="E46" s="46"/>
      <c r="F46" s="46"/>
      <c r="G46" s="46" t="n">
        <v>310.08</v>
      </c>
      <c r="H46" s="46"/>
      <c r="I46" s="46"/>
    </row>
    <row r="47" customFormat="false" ht="12.75" hidden="false" customHeight="false" outlineLevel="0" collapsed="false">
      <c r="A47" s="38" t="n">
        <v>53</v>
      </c>
      <c r="B47" s="46" t="n">
        <v>0</v>
      </c>
      <c r="C47" s="46"/>
      <c r="D47" s="46" t="n">
        <v>879.24</v>
      </c>
      <c r="E47" s="46" t="n">
        <v>879.2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4</v>
      </c>
      <c r="B48" s="46" t="n">
        <v>301.92</v>
      </c>
      <c r="C48" s="46"/>
      <c r="D48" s="46" t="n">
        <v>905.76</v>
      </c>
      <c r="E48" s="46"/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5</v>
      </c>
      <c r="B49" s="46" t="n">
        <v>0</v>
      </c>
      <c r="C49" s="46"/>
      <c r="D49" s="46" t="n">
        <v>877.2</v>
      </c>
      <c r="E49" s="46" t="n">
        <v>877.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6</v>
      </c>
      <c r="B50" s="46" t="n">
        <v>418.88</v>
      </c>
      <c r="C50" s="46"/>
      <c r="D50" s="46" t="n">
        <v>628.32</v>
      </c>
      <c r="E50" s="46"/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7</v>
      </c>
      <c r="B51" s="46" t="n">
        <v>0</v>
      </c>
      <c r="C51" s="46"/>
      <c r="D51" s="46" t="n">
        <v>879.24</v>
      </c>
      <c r="E51" s="46" t="n">
        <v>879.2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8</v>
      </c>
      <c r="B52" s="46" t="n">
        <v>0</v>
      </c>
      <c r="C52" s="46"/>
      <c r="D52" s="46" t="n">
        <v>909.84</v>
      </c>
      <c r="E52" s="46" t="n">
        <v>909.8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9</v>
      </c>
      <c r="B53" s="46" t="n">
        <v>290.36</v>
      </c>
      <c r="C53" s="46"/>
      <c r="D53" s="46" t="n">
        <v>871.08</v>
      </c>
      <c r="E53" s="46"/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1</v>
      </c>
      <c r="B54" s="46" t="n">
        <v>293.43</v>
      </c>
      <c r="C54" s="46"/>
      <c r="D54" s="46" t="n">
        <v>881.28</v>
      </c>
      <c r="E54" s="46"/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2</v>
      </c>
      <c r="B55" s="46" t="n">
        <v>308.72</v>
      </c>
      <c r="C55" s="46"/>
      <c r="D55" s="46" t="n">
        <v>926.16</v>
      </c>
      <c r="E55" s="46"/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4</v>
      </c>
      <c r="B56" s="46" t="n">
        <v>208.76</v>
      </c>
      <c r="C56" s="46"/>
      <c r="D56" s="46" t="n">
        <v>626.28</v>
      </c>
      <c r="E56" s="46" t="n">
        <v>835.0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47" t="s">
        <v>80</v>
      </c>
      <c r="B57" s="48" t="n">
        <v>8538.88</v>
      </c>
      <c r="C57" s="48" t="n">
        <v>0</v>
      </c>
      <c r="D57" s="48" t="n">
        <v>40194.12</v>
      </c>
      <c r="E57" s="48" t="n">
        <v>21585.96</v>
      </c>
      <c r="F57" s="48"/>
      <c r="G57" s="48" t="n">
        <v>3570.54</v>
      </c>
      <c r="H57" s="48" t="n">
        <v>300.9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48:48Z</dcterms:modified>
  <cp:revision>0</cp:revision>
  <dc:subject/>
  <dc:title/>
</cp:coreProperties>
</file>