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80.16</v>
      </c>
      <c r="C6" s="46"/>
      <c r="D6" s="46" t="n">
        <v>840.48</v>
      </c>
      <c r="E6" s="46"/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306</v>
      </c>
      <c r="C7" s="46"/>
      <c r="D7" s="46" t="n">
        <v>918</v>
      </c>
      <c r="E7" s="46" t="n">
        <v>918</v>
      </c>
      <c r="F7" s="46"/>
      <c r="G7" s="46" t="n">
        <v>306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913.92</v>
      </c>
      <c r="E8" s="46" t="n">
        <v>913.9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/>
      <c r="C9" s="46"/>
      <c r="D9" s="46" t="n">
        <v>836.4</v>
      </c>
      <c r="E9" s="46" t="n">
        <v>0</v>
      </c>
      <c r="F9" s="46"/>
      <c r="G9" s="46"/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303.28</v>
      </c>
      <c r="C10" s="46"/>
      <c r="D10" s="46" t="n">
        <v>909.84</v>
      </c>
      <c r="E10" s="46" t="n">
        <v>909.84</v>
      </c>
      <c r="F10" s="46"/>
      <c r="G10" s="46" t="n">
        <v>303.28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304.64</v>
      </c>
      <c r="C11" s="46"/>
      <c r="D11" s="46" t="n">
        <v>913.92</v>
      </c>
      <c r="E11" s="46" t="n">
        <v>913.92</v>
      </c>
      <c r="F11" s="46"/>
      <c r="G11" s="46" t="n">
        <v>304.64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840.48</v>
      </c>
      <c r="E13" s="46" t="n">
        <v>840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907.8</v>
      </c>
      <c r="E14" s="46" t="n">
        <v>907.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303.96</v>
      </c>
      <c r="C15" s="46"/>
      <c r="D15" s="46" t="n">
        <v>911.88</v>
      </c>
      <c r="E15" s="46"/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/>
      <c r="C16" s="46"/>
      <c r="D16" s="46" t="n">
        <v>922.08</v>
      </c>
      <c r="E16" s="46" t="n">
        <v>0</v>
      </c>
      <c r="F16" s="46"/>
      <c r="G16" s="46"/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909.84</v>
      </c>
      <c r="E17" s="46" t="n">
        <v>606.56</v>
      </c>
      <c r="F17" s="46"/>
      <c r="G17" s="46" t="n">
        <v>303.28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302.6</v>
      </c>
      <c r="C18" s="46"/>
      <c r="D18" s="46" t="n">
        <v>907.8</v>
      </c>
      <c r="E18" s="46" t="n">
        <v>907.8</v>
      </c>
      <c r="F18" s="46"/>
      <c r="G18" s="46" t="n">
        <v>302.6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308.91</v>
      </c>
      <c r="C19" s="46"/>
      <c r="D19" s="46" t="n">
        <v>928.2</v>
      </c>
      <c r="E19" s="46" t="n">
        <v>927.71</v>
      </c>
      <c r="F19" s="46"/>
      <c r="G19" s="46" t="n">
        <v>309.4</v>
      </c>
      <c r="H19" s="46"/>
      <c r="I19" s="46"/>
    </row>
    <row r="20" customFormat="false" ht="12.75" hidden="false" customHeight="false" outlineLevel="0" collapsed="false">
      <c r="A20" s="38" t="n">
        <v>24</v>
      </c>
      <c r="B20" s="46" t="n">
        <v>23.86</v>
      </c>
      <c r="C20" s="46"/>
      <c r="D20" s="46" t="n">
        <v>913.92</v>
      </c>
      <c r="E20" s="46" t="n">
        <v>633.14</v>
      </c>
      <c r="F20" s="46"/>
      <c r="G20" s="46" t="n">
        <v>304.64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297.16</v>
      </c>
      <c r="C21" s="46"/>
      <c r="D21" s="46" t="n">
        <v>891.48</v>
      </c>
      <c r="E21" s="46"/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0</v>
      </c>
      <c r="C22" s="46"/>
      <c r="D22" s="46" t="n">
        <v>915.96</v>
      </c>
      <c r="E22" s="46" t="n">
        <v>915.9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/>
      <c r="C23" s="46" t="n">
        <v>0.01</v>
      </c>
      <c r="D23" s="46" t="n">
        <v>899.64</v>
      </c>
      <c r="E23" s="46" t="n">
        <v>899.6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1</v>
      </c>
      <c r="B24" s="46" t="n">
        <v>357.68</v>
      </c>
      <c r="C24" s="46"/>
      <c r="D24" s="46"/>
      <c r="E24" s="46"/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301.92</v>
      </c>
      <c r="C25" s="46"/>
      <c r="D25" s="46" t="n">
        <v>905.76</v>
      </c>
      <c r="E25" s="46"/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306.68</v>
      </c>
      <c r="C26" s="46"/>
      <c r="D26" s="46" t="n">
        <v>920.04</v>
      </c>
      <c r="E26" s="46"/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/>
      <c r="E27" s="46"/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302.6</v>
      </c>
      <c r="C28" s="46"/>
      <c r="D28" s="46" t="n">
        <v>907.8</v>
      </c>
      <c r="E28" s="46" t="n">
        <v>907.8</v>
      </c>
      <c r="F28" s="46"/>
      <c r="G28" s="46" t="n">
        <v>302.6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302.6</v>
      </c>
      <c r="C29" s="46"/>
      <c r="D29" s="46" t="n">
        <v>907.8</v>
      </c>
      <c r="E29" s="46" t="n">
        <v>907.8</v>
      </c>
      <c r="F29" s="46"/>
      <c r="G29" s="46" t="n">
        <v>302.6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303.96</v>
      </c>
      <c r="C30" s="46"/>
      <c r="D30" s="46" t="n">
        <v>911.88</v>
      </c>
      <c r="E30" s="46" t="n">
        <v>607.92</v>
      </c>
      <c r="F30" s="46"/>
      <c r="G30" s="46" t="n">
        <v>607.92</v>
      </c>
      <c r="H30" s="46"/>
      <c r="I30" s="46"/>
    </row>
    <row r="31" customFormat="false" ht="12.75" hidden="false" customHeight="false" outlineLevel="0" collapsed="false">
      <c r="A31" s="38" t="n">
        <v>39</v>
      </c>
      <c r="B31" s="46" t="n">
        <v>303.28</v>
      </c>
      <c r="C31" s="46"/>
      <c r="D31" s="46" t="n">
        <v>909.84</v>
      </c>
      <c r="E31" s="46" t="n">
        <v>909.84</v>
      </c>
      <c r="F31" s="46"/>
      <c r="G31" s="46" t="n">
        <v>303.28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305.32</v>
      </c>
      <c r="C32" s="46"/>
      <c r="D32" s="46" t="n">
        <v>915.96</v>
      </c>
      <c r="E32" s="46"/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0</v>
      </c>
      <c r="C33" s="46"/>
      <c r="D33" s="46"/>
      <c r="E33" s="46"/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5</v>
      </c>
      <c r="B34" s="46" t="n">
        <v>303.96</v>
      </c>
      <c r="C34" s="46"/>
      <c r="D34" s="46" t="n">
        <v>911.88</v>
      </c>
      <c r="E34" s="46"/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7</v>
      </c>
      <c r="B35" s="46" t="n">
        <v>301.24</v>
      </c>
      <c r="C35" s="46"/>
      <c r="D35" s="46" t="n">
        <v>903.72</v>
      </c>
      <c r="E35" s="46" t="n">
        <v>903.72</v>
      </c>
      <c r="F35" s="46"/>
      <c r="G35" s="46" t="n">
        <v>301.24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305.32</v>
      </c>
      <c r="C36" s="46"/>
      <c r="D36" s="46" t="n">
        <v>915.96</v>
      </c>
      <c r="E36" s="46"/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276.08</v>
      </c>
      <c r="C37" s="46"/>
      <c r="D37" s="46" t="n">
        <v>828.24</v>
      </c>
      <c r="E37" s="46"/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211.48</v>
      </c>
      <c r="C38" s="46"/>
      <c r="D38" s="46" t="n">
        <v>634.44</v>
      </c>
      <c r="E38" s="46" t="n">
        <v>634.44</v>
      </c>
      <c r="F38" s="46"/>
      <c r="G38" s="46" t="n">
        <v>211.48</v>
      </c>
      <c r="H38" s="46"/>
      <c r="I38" s="46"/>
    </row>
    <row r="39" customFormat="false" ht="12.75" hidden="false" customHeight="false" outlineLevel="0" collapsed="false">
      <c r="A39" s="38" t="n">
        <v>53</v>
      </c>
      <c r="B39" s="46" t="n">
        <v>0</v>
      </c>
      <c r="C39" s="46"/>
      <c r="D39" s="46" t="n">
        <v>903.72</v>
      </c>
      <c r="E39" s="46" t="n">
        <v>903.7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4</v>
      </c>
      <c r="B40" s="46" t="n">
        <v>303.28</v>
      </c>
      <c r="C40" s="46"/>
      <c r="D40" s="46" t="n">
        <v>909.84</v>
      </c>
      <c r="E40" s="46"/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5</v>
      </c>
      <c r="B41" s="46"/>
      <c r="C41" s="46"/>
      <c r="D41" s="46" t="n">
        <v>828.24</v>
      </c>
      <c r="E41" s="46" t="n">
        <v>833.55</v>
      </c>
      <c r="F41" s="46"/>
      <c r="G41" s="46"/>
      <c r="H41" s="46"/>
      <c r="I41" s="46"/>
    </row>
    <row r="42" customFormat="false" ht="12.75" hidden="false" customHeight="false" outlineLevel="0" collapsed="false">
      <c r="A42" s="38" t="n">
        <v>58</v>
      </c>
      <c r="B42" s="46" t="n">
        <v>301.92</v>
      </c>
      <c r="C42" s="46"/>
      <c r="D42" s="46" t="n">
        <v>905.76</v>
      </c>
      <c r="E42" s="46"/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9</v>
      </c>
      <c r="B43" s="46" t="n">
        <v>0</v>
      </c>
      <c r="C43" s="46"/>
      <c r="D43" s="46" t="n">
        <v>824.16</v>
      </c>
      <c r="E43" s="46" t="n">
        <v>824.1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211.48</v>
      </c>
      <c r="C44" s="46"/>
      <c r="D44" s="46" t="n">
        <v>634.44</v>
      </c>
      <c r="E44" s="46" t="n">
        <v>634.44</v>
      </c>
      <c r="F44" s="46"/>
      <c r="G44" s="46" t="n">
        <v>211.48</v>
      </c>
      <c r="H44" s="46"/>
      <c r="I44" s="46"/>
    </row>
    <row r="45" customFormat="false" ht="12.75" hidden="false" customHeight="false" outlineLevel="0" collapsed="false">
      <c r="A45" s="38" t="n">
        <v>61</v>
      </c>
      <c r="B45" s="46" t="n">
        <v>0</v>
      </c>
      <c r="C45" s="46"/>
      <c r="D45" s="46" t="n">
        <v>913.92</v>
      </c>
      <c r="E45" s="46" t="n">
        <v>609.28</v>
      </c>
      <c r="F45" s="46"/>
      <c r="G45" s="46" t="n">
        <v>304.64</v>
      </c>
      <c r="H45" s="46"/>
      <c r="I45" s="46"/>
    </row>
    <row r="46" customFormat="false" ht="12.75" hidden="false" customHeight="false" outlineLevel="0" collapsed="false">
      <c r="A46" s="38" t="n">
        <v>62</v>
      </c>
      <c r="B46" s="46" t="n">
        <v>303.96</v>
      </c>
      <c r="C46" s="46"/>
      <c r="D46" s="46" t="n">
        <v>911.88</v>
      </c>
      <c r="E46" s="46" t="n">
        <v>911.88</v>
      </c>
      <c r="F46" s="46"/>
      <c r="G46" s="46" t="n">
        <v>303.96</v>
      </c>
      <c r="H46" s="46"/>
      <c r="I46" s="46"/>
    </row>
    <row r="47" customFormat="false" ht="12.75" hidden="false" customHeight="false" outlineLevel="0" collapsed="false">
      <c r="A47" s="38" t="n">
        <v>64</v>
      </c>
      <c r="B47" s="46" t="n">
        <v>214.88</v>
      </c>
      <c r="C47" s="46"/>
      <c r="D47" s="46" t="n">
        <v>644.64</v>
      </c>
      <c r="E47" s="46" t="n">
        <v>859.5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47" t="s">
        <v>80</v>
      </c>
      <c r="B48" s="48" t="n">
        <v>7648.21</v>
      </c>
      <c r="C48" s="48" t="n">
        <v>0.01</v>
      </c>
      <c r="D48" s="48" t="n">
        <v>33331.56</v>
      </c>
      <c r="E48" s="48" t="n">
        <v>20742.83</v>
      </c>
      <c r="F48" s="48"/>
      <c r="G48" s="48" t="n">
        <v>4983.04</v>
      </c>
      <c r="H48" s="48" t="n">
        <v>0</v>
      </c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48:51Z</dcterms:modified>
  <cp:revision>0</cp:revision>
  <dc:subject/>
  <dc:title/>
</cp:coreProperties>
</file>