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.68</v>
      </c>
      <c r="C7" s="46"/>
      <c r="D7" s="46" t="n">
        <v>614.04</v>
      </c>
      <c r="E7" s="46" t="n">
        <v>614.04</v>
      </c>
      <c r="F7" s="46"/>
      <c r="G7" s="46" t="n">
        <v>204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28.32</v>
      </c>
      <c r="E8" s="46" t="n">
        <v>628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34.32</v>
      </c>
      <c r="E9" s="46" t="n">
        <v>934.3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10.76</v>
      </c>
      <c r="C10" s="46"/>
      <c r="D10" s="46" t="n">
        <v>932.28</v>
      </c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56.76</v>
      </c>
      <c r="E11" s="46" t="n">
        <v>956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932.28</v>
      </c>
      <c r="E12" s="46" t="n">
        <v>932.2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956.76</v>
      </c>
      <c r="E13" s="46" t="n">
        <v>637.84</v>
      </c>
      <c r="F13" s="46"/>
      <c r="G13" s="46" t="n">
        <v>318.92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311.44</v>
      </c>
      <c r="C14" s="46"/>
      <c r="D14" s="46" t="n">
        <v>934.32</v>
      </c>
      <c r="E14" s="46" t="n">
        <v>934.32</v>
      </c>
      <c r="F14" s="46"/>
      <c r="G14" s="46" t="n">
        <v>311.4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10.76</v>
      </c>
      <c r="C15" s="46"/>
      <c r="D15" s="46" t="n">
        <v>932.28</v>
      </c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318.92</v>
      </c>
      <c r="C16" s="46"/>
      <c r="D16" s="46" t="n">
        <v>956.76</v>
      </c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4.44</v>
      </c>
      <c r="E17" s="46" t="n">
        <v>634.4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209.44</v>
      </c>
      <c r="C18" s="46"/>
      <c r="D18" s="46" t="n">
        <v>628.32</v>
      </c>
      <c r="E18" s="46" t="n">
        <v>628.32</v>
      </c>
      <c r="F18" s="46"/>
      <c r="G18" s="46" t="n">
        <v>209.44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938.4</v>
      </c>
      <c r="E19" s="46" t="n">
        <v>938.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763.64</v>
      </c>
      <c r="C20" s="46"/>
      <c r="D20" s="46" t="n">
        <v>628.32</v>
      </c>
      <c r="E20" s="46" t="n">
        <v>265.29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22.96</v>
      </c>
      <c r="C21" s="46"/>
      <c r="D21" s="46"/>
      <c r="E21" s="46"/>
      <c r="F21" s="46"/>
      <c r="G21" s="46" t="n">
        <v>422.96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2.8</v>
      </c>
      <c r="C22" s="46"/>
      <c r="D22" s="46" t="n">
        <v>938.4</v>
      </c>
      <c r="E22" s="46" t="n">
        <v>938.4</v>
      </c>
      <c r="F22" s="46"/>
      <c r="G22" s="46" t="n">
        <v>312.8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628.32</v>
      </c>
      <c r="E23" s="46" t="n">
        <v>628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938.4</v>
      </c>
      <c r="E24" s="46" t="n">
        <v>312.8</v>
      </c>
      <c r="F24" s="46"/>
      <c r="G24" s="46" t="n">
        <v>625.6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12.8</v>
      </c>
      <c r="C25" s="46"/>
      <c r="D25" s="46" t="n">
        <v>938.4</v>
      </c>
      <c r="E25" s="46" t="n">
        <v>938.4</v>
      </c>
      <c r="F25" s="46"/>
      <c r="G25" s="46" t="n">
        <v>312.8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958.8</v>
      </c>
      <c r="E26" s="46" t="n">
        <v>639.2</v>
      </c>
      <c r="F26" s="46"/>
      <c r="G26" s="46" t="n">
        <v>319.6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938.4</v>
      </c>
      <c r="E27" s="46" t="n">
        <v>938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312.8</v>
      </c>
      <c r="C28" s="46"/>
      <c r="D28" s="46" t="n">
        <v>938.4</v>
      </c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319.6</v>
      </c>
      <c r="C29" s="46"/>
      <c r="D29" s="46" t="n">
        <v>958.8</v>
      </c>
      <c r="E29" s="46"/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312.8</v>
      </c>
      <c r="C30" s="46"/>
      <c r="D30" s="46" t="n">
        <v>938.4</v>
      </c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0</v>
      </c>
      <c r="B31" s="46" t="n">
        <v>312.8</v>
      </c>
      <c r="C31" s="46"/>
      <c r="D31" s="46" t="n">
        <v>938.4</v>
      </c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938.4</v>
      </c>
      <c r="C32" s="46"/>
      <c r="D32" s="46" t="n">
        <v>938.4</v>
      </c>
      <c r="E32" s="46" t="n">
        <v>651.81</v>
      </c>
      <c r="F32" s="46"/>
      <c r="G32" s="46"/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319.6</v>
      </c>
      <c r="C33" s="46"/>
      <c r="D33" s="46" t="n">
        <v>958.8</v>
      </c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5994.2</v>
      </c>
      <c r="C34" s="48" t="n">
        <v>0</v>
      </c>
      <c r="D34" s="48" t="n">
        <v>22619.52</v>
      </c>
      <c r="E34" s="48" t="n">
        <v>13151.66</v>
      </c>
      <c r="F34" s="48"/>
      <c r="G34" s="48" t="n">
        <v>3038.24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4Z</dcterms:modified>
  <cp:revision>0</cp:revision>
  <dc:subject/>
  <dc:title/>
</cp:coreProperties>
</file>