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8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/>
      <c r="C6" s="46"/>
      <c r="D6" s="46" t="n">
        <v>824.16</v>
      </c>
      <c r="E6" s="46" t="n">
        <v>0</v>
      </c>
      <c r="F6" s="46"/>
      <c r="G6" s="46"/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0</v>
      </c>
      <c r="C7" s="46"/>
      <c r="D7" s="46" t="n">
        <v>922.08</v>
      </c>
      <c r="E7" s="46" t="n">
        <v>922.0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591.6</v>
      </c>
      <c r="E8" s="46" t="n">
        <v>591.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834.36</v>
      </c>
      <c r="E9" s="46" t="n">
        <v>834.37</v>
      </c>
      <c r="F9" s="46"/>
      <c r="G9" s="46"/>
      <c r="H9" s="46" t="n">
        <v>0.01</v>
      </c>
      <c r="I9" s="46"/>
    </row>
    <row r="10" customFormat="false" ht="12.75" hidden="false" customHeight="false" outlineLevel="0" collapsed="false">
      <c r="A10" s="38" t="n">
        <v>7</v>
      </c>
      <c r="B10" s="46" t="n">
        <v>310.76</v>
      </c>
      <c r="C10" s="46"/>
      <c r="D10" s="46" t="n">
        <v>932.28</v>
      </c>
      <c r="E10" s="46" t="n">
        <v>971.13</v>
      </c>
      <c r="F10" s="46"/>
      <c r="G10" s="46" t="n">
        <v>271.91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123.17</v>
      </c>
      <c r="C11" s="46"/>
      <c r="D11" s="46" t="n">
        <v>926.16</v>
      </c>
      <c r="E11" s="46" t="n">
        <v>617.44</v>
      </c>
      <c r="F11" s="46"/>
      <c r="G11" s="46" t="n">
        <v>431.89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634.44</v>
      </c>
      <c r="E12" s="46" t="n">
        <v>422.96</v>
      </c>
      <c r="F12" s="46"/>
      <c r="G12" s="46" t="n">
        <v>211.48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840.48</v>
      </c>
      <c r="E13" s="46" t="n">
        <v>840.4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/>
      <c r="C14" s="46" t="n">
        <v>87.39</v>
      </c>
      <c r="D14" s="46" t="n">
        <v>915.96</v>
      </c>
      <c r="E14" s="46" t="n">
        <v>828.5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932.28</v>
      </c>
      <c r="E15" s="46" t="n">
        <v>621.52</v>
      </c>
      <c r="F15" s="46"/>
      <c r="G15" s="46" t="n">
        <v>310.76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630.36</v>
      </c>
      <c r="E16" s="46" t="n">
        <v>630.3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556.24</v>
      </c>
      <c r="C17" s="46"/>
      <c r="D17" s="46" t="n">
        <v>834.36</v>
      </c>
      <c r="E17" s="46" t="n">
        <v>409.95</v>
      </c>
      <c r="F17" s="46"/>
      <c r="G17" s="46" t="n">
        <v>980.65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306.68</v>
      </c>
      <c r="C18" s="46"/>
      <c r="D18" s="46" t="n">
        <v>920.04</v>
      </c>
      <c r="E18" s="46" t="n">
        <v>920.04</v>
      </c>
      <c r="F18" s="46"/>
      <c r="G18" s="46" t="n">
        <v>306.68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930.24</v>
      </c>
      <c r="E19" s="46" t="n">
        <v>930.2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926.16</v>
      </c>
      <c r="E20" s="46" t="n">
        <v>926.1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/>
      <c r="C21" s="46"/>
      <c r="D21" s="46" t="n">
        <v>915.96</v>
      </c>
      <c r="E21" s="46"/>
      <c r="F21" s="46"/>
      <c r="G21" s="46"/>
      <c r="H21" s="46"/>
      <c r="I21" s="46"/>
    </row>
    <row r="22" customFormat="false" ht="12.75" hidden="false" customHeight="false" outlineLevel="0" collapsed="false">
      <c r="A22" s="38" t="n">
        <v>19</v>
      </c>
      <c r="B22" s="46"/>
      <c r="C22" s="46"/>
      <c r="D22" s="46"/>
      <c r="E22" s="46" t="n">
        <v>0</v>
      </c>
      <c r="F22" s="46"/>
      <c r="G22" s="46"/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307.36</v>
      </c>
      <c r="C23" s="46"/>
      <c r="D23" s="46" t="n">
        <v>922.08</v>
      </c>
      <c r="E23" s="46"/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922.08</v>
      </c>
      <c r="E24" s="46" t="n">
        <v>922.0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915.96</v>
      </c>
      <c r="E25" s="46" t="n">
        <v>916.09</v>
      </c>
      <c r="F25" s="46"/>
      <c r="G25" s="46"/>
      <c r="H25" s="46" t="n">
        <v>0.13</v>
      </c>
      <c r="I25" s="46"/>
    </row>
    <row r="26" customFormat="false" ht="12.75" hidden="false" customHeight="false" outlineLevel="0" collapsed="false">
      <c r="A26" s="38" t="n">
        <v>23</v>
      </c>
      <c r="B26" s="46" t="n">
        <v>381.48</v>
      </c>
      <c r="C26" s="46"/>
      <c r="D26" s="46"/>
      <c r="E26" s="46"/>
      <c r="F26" s="46"/>
      <c r="G26" s="46" t="n">
        <v>381.48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928.2</v>
      </c>
      <c r="E27" s="46" t="n">
        <v>618.8</v>
      </c>
      <c r="F27" s="46"/>
      <c r="G27" s="46" t="n">
        <v>309.4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314.16</v>
      </c>
      <c r="C28" s="46"/>
      <c r="D28" s="46" t="n">
        <v>942.48</v>
      </c>
      <c r="E28" s="46"/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918</v>
      </c>
      <c r="E29" s="46" t="n">
        <v>91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/>
      <c r="E30" s="46"/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/>
      <c r="C31" s="46"/>
      <c r="D31" s="46" t="n">
        <v>926.16</v>
      </c>
      <c r="E31" s="46"/>
      <c r="F31" s="46"/>
      <c r="G31" s="46"/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310.76</v>
      </c>
      <c r="C32" s="46"/>
      <c r="D32" s="46" t="n">
        <v>932.28</v>
      </c>
      <c r="E32" s="46" t="n">
        <v>932.28</v>
      </c>
      <c r="F32" s="46"/>
      <c r="G32" s="46" t="n">
        <v>310.76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915.96</v>
      </c>
      <c r="E33" s="46" t="n">
        <v>915.9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/>
      <c r="E34" s="46"/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/>
      <c r="C35" s="46"/>
      <c r="D35" s="46" t="n">
        <v>928.2</v>
      </c>
      <c r="E35" s="46" t="n">
        <v>0</v>
      </c>
      <c r="F35" s="46"/>
      <c r="G35" s="46"/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922.08</v>
      </c>
      <c r="E36" s="46" t="n">
        <v>922.0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/>
      <c r="E37" s="46"/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/>
      <c r="C38" s="46"/>
      <c r="D38" s="46" t="n">
        <v>928.2</v>
      </c>
      <c r="E38" s="46"/>
      <c r="F38" s="46"/>
      <c r="G38" s="46"/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310.26</v>
      </c>
      <c r="C39" s="46"/>
      <c r="D39" s="46" t="n">
        <v>922.08</v>
      </c>
      <c r="E39" s="46" t="n">
        <v>924.98</v>
      </c>
      <c r="F39" s="46"/>
      <c r="G39" s="46" t="n">
        <v>307.36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310.08</v>
      </c>
      <c r="C40" s="46"/>
      <c r="D40" s="46" t="n">
        <v>930.24</v>
      </c>
      <c r="E40" s="46"/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/>
      <c r="E41" s="46"/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/>
      <c r="C42" s="46"/>
      <c r="D42" s="46" t="n">
        <v>928.2</v>
      </c>
      <c r="E42" s="46" t="n">
        <v>0</v>
      </c>
      <c r="F42" s="46"/>
      <c r="G42" s="46"/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926.16</v>
      </c>
      <c r="E43" s="46" t="n">
        <v>926.1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928.2</v>
      </c>
      <c r="E44" s="46" t="n">
        <v>928.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/>
      <c r="E45" s="46"/>
      <c r="F45" s="46"/>
      <c r="G45" s="46"/>
      <c r="H45" s="46" t="n">
        <v>0.11</v>
      </c>
      <c r="I45" s="46"/>
    </row>
    <row r="46" customFormat="false" ht="12.75" hidden="false" customHeight="false" outlineLevel="0" collapsed="false">
      <c r="A46" s="38" t="n">
        <v>43</v>
      </c>
      <c r="B46" s="46" t="n">
        <v>308.72</v>
      </c>
      <c r="C46" s="46"/>
      <c r="D46" s="46" t="n">
        <v>926.16</v>
      </c>
      <c r="E46" s="46" t="n">
        <v>926.16</v>
      </c>
      <c r="F46" s="46"/>
      <c r="G46" s="46" t="n">
        <v>308.72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936.36</v>
      </c>
      <c r="E47" s="46" t="n">
        <v>936.3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926.16</v>
      </c>
      <c r="E48" s="46" t="n">
        <v>616.53</v>
      </c>
      <c r="F48" s="46"/>
      <c r="G48" s="46" t="n">
        <v>309.63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/>
      <c r="C49" s="46"/>
      <c r="D49" s="46"/>
      <c r="E49" s="46"/>
      <c r="F49" s="46"/>
      <c r="G49" s="46" t="n">
        <v>457.73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308.04</v>
      </c>
      <c r="C50" s="46"/>
      <c r="D50" s="46" t="n">
        <v>924.12</v>
      </c>
      <c r="E50" s="46"/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307.36</v>
      </c>
      <c r="C51" s="46"/>
      <c r="D51" s="46" t="n">
        <v>922.08</v>
      </c>
      <c r="E51" s="46" t="n">
        <v>922.08</v>
      </c>
      <c r="F51" s="46"/>
      <c r="G51" s="46" t="n">
        <v>307.36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308.69</v>
      </c>
      <c r="C52" s="46"/>
      <c r="D52" s="46" t="n">
        <v>926.16</v>
      </c>
      <c r="E52" s="46"/>
      <c r="F52" s="46"/>
      <c r="G52" s="46"/>
      <c r="H52" s="46" t="n">
        <v>1.1</v>
      </c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909.84</v>
      </c>
      <c r="E53" s="46" t="n">
        <v>909.8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2.67</v>
      </c>
      <c r="C54" s="46"/>
      <c r="D54" s="46" t="n">
        <v>852.72</v>
      </c>
      <c r="E54" s="46" t="n">
        <v>848.77</v>
      </c>
      <c r="F54" s="46"/>
      <c r="G54" s="46" t="n">
        <v>6.62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/>
      <c r="C55" s="46" t="n">
        <v>0.02</v>
      </c>
      <c r="D55" s="46" t="n">
        <v>632.4</v>
      </c>
      <c r="E55" s="46" t="n">
        <v>632.41</v>
      </c>
      <c r="F55" s="46"/>
      <c r="G55" s="46"/>
      <c r="H55" s="46" t="n">
        <v>0.03</v>
      </c>
      <c r="I55" s="46"/>
    </row>
    <row r="56" customFormat="false" ht="12.75" hidden="false" customHeight="false" outlineLevel="0" collapsed="false">
      <c r="A56" s="38" t="n">
        <v>53</v>
      </c>
      <c r="B56" s="46" t="n">
        <v>0</v>
      </c>
      <c r="C56" s="46"/>
      <c r="D56" s="46" t="n">
        <v>932.28</v>
      </c>
      <c r="E56" s="46" t="n">
        <v>932.28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924.12</v>
      </c>
      <c r="E57" s="46" t="n">
        <v>924.1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834.36</v>
      </c>
      <c r="E58" s="46" t="n">
        <v>834.36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/>
      <c r="C59" s="46"/>
      <c r="D59" s="46" t="n">
        <v>632.4</v>
      </c>
      <c r="E59" s="46" t="n">
        <v>55.29</v>
      </c>
      <c r="F59" s="46"/>
      <c r="G59" s="46"/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950.64</v>
      </c>
      <c r="E60" s="46" t="n">
        <v>950.64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305.32</v>
      </c>
      <c r="C61" s="46"/>
      <c r="D61" s="46" t="n">
        <v>915.96</v>
      </c>
      <c r="E61" s="46"/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0</v>
      </c>
      <c r="C62" s="46"/>
      <c r="D62" s="46" t="n">
        <v>840.48</v>
      </c>
      <c r="E62" s="46" t="n">
        <v>281.03</v>
      </c>
      <c r="F62" s="46"/>
      <c r="G62" s="46" t="n">
        <v>559.45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/>
      <c r="C63" s="46"/>
      <c r="D63" s="46" t="n">
        <v>934.32</v>
      </c>
      <c r="E63" s="46"/>
      <c r="F63" s="46"/>
      <c r="G63" s="46" t="n">
        <v>538.58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301.57</v>
      </c>
      <c r="C64" s="46"/>
      <c r="D64" s="46" t="n">
        <v>918</v>
      </c>
      <c r="E64" s="46" t="n">
        <v>913.57</v>
      </c>
      <c r="F64" s="46"/>
      <c r="G64" s="46" t="n">
        <v>306</v>
      </c>
      <c r="H64" s="46"/>
      <c r="I64" s="46"/>
    </row>
    <row r="65" customFormat="false" ht="12.75" hidden="false" customHeight="false" outlineLevel="0" collapsed="false">
      <c r="A65" s="38" t="n">
        <v>63</v>
      </c>
      <c r="B65" s="46" t="n">
        <v>557.6</v>
      </c>
      <c r="C65" s="46"/>
      <c r="D65" s="46" t="n">
        <v>836.4</v>
      </c>
      <c r="E65" s="46"/>
      <c r="F65" s="46"/>
      <c r="G65" s="46" t="n">
        <v>278.8</v>
      </c>
      <c r="H65" s="46"/>
      <c r="I65" s="46"/>
    </row>
    <row r="66" customFormat="false" ht="12.75" hidden="false" customHeight="false" outlineLevel="0" collapsed="false">
      <c r="A66" s="38" t="n">
        <v>64</v>
      </c>
      <c r="B66" s="46" t="n">
        <v>0</v>
      </c>
      <c r="C66" s="46"/>
      <c r="D66" s="46" t="n">
        <v>628.32</v>
      </c>
      <c r="E66" s="46" t="n">
        <v>420.2</v>
      </c>
      <c r="F66" s="46"/>
      <c r="G66" s="46" t="n">
        <v>208.12</v>
      </c>
      <c r="H66" s="46"/>
      <c r="I66" s="46"/>
    </row>
    <row r="67" customFormat="false" ht="12.75" hidden="false" customHeight="false" outlineLevel="0" collapsed="false">
      <c r="A67" s="47" t="s">
        <v>80</v>
      </c>
      <c r="B67" s="48" t="n">
        <v>5630.92</v>
      </c>
      <c r="C67" s="48" t="n">
        <v>87.41</v>
      </c>
      <c r="D67" s="48" t="n">
        <v>46550.76</v>
      </c>
      <c r="E67" s="48" t="n">
        <v>30495.17</v>
      </c>
      <c r="F67" s="48"/>
      <c r="G67" s="48" t="n">
        <v>7103.38</v>
      </c>
      <c r="H67" s="48" t="n">
        <v>1.38</v>
      </c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8:32Z</dcterms:modified>
  <cp:revision>0</cp:revision>
  <dc:subject/>
  <dc:title/>
</cp:coreProperties>
</file>