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83</v>
      </c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06.5</v>
      </c>
      <c r="E7" s="46" t="n">
        <v>70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/>
      <c r="E8" s="46" t="n">
        <v>0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/>
      <c r="E9" s="46"/>
      <c r="F9" s="46"/>
      <c r="G9" s="46" t="n">
        <v>827.5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14.75</v>
      </c>
      <c r="C10" s="46"/>
      <c r="D10" s="46"/>
      <c r="E10" s="46"/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/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/>
      <c r="E12" s="46"/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/>
      <c r="E13" s="46"/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04.5</v>
      </c>
      <c r="E14" s="46" t="n">
        <v>904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423</v>
      </c>
      <c r="C15" s="46"/>
      <c r="D15" s="46"/>
      <c r="E15" s="46"/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/>
      <c r="E16" s="46"/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337.5</v>
      </c>
      <c r="C17" s="46"/>
      <c r="D17" s="46"/>
      <c r="E17" s="46"/>
      <c r="F17" s="46"/>
      <c r="G17" s="46" t="n">
        <v>337.5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900</v>
      </c>
      <c r="E18" s="46" t="n">
        <v>600</v>
      </c>
      <c r="F18" s="46"/>
      <c r="G18" s="46" t="n">
        <v>30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/>
      <c r="E19" s="46" t="n">
        <v>831</v>
      </c>
      <c r="F19" s="46"/>
      <c r="G19" s="46" t="n">
        <v>415.5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1658.25</v>
      </c>
      <c r="C20" s="48" t="n">
        <v>0</v>
      </c>
      <c r="D20" s="48" t="n">
        <v>2511</v>
      </c>
      <c r="E20" s="48" t="n">
        <v>3042</v>
      </c>
      <c r="F20" s="48"/>
      <c r="G20" s="48" t="n">
        <v>1880.57</v>
      </c>
      <c r="H20" s="48" t="n">
        <v>0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9Z</dcterms:modified>
  <cp:revision>0</cp:revision>
  <dc:subject/>
  <dc:title/>
</cp:coreProperties>
</file>