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49.52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21.68</v>
      </c>
      <c r="C7" s="46"/>
      <c r="D7" s="46" t="n">
        <v>665.04</v>
      </c>
      <c r="E7" s="46" t="n">
        <v>886.7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38.44</v>
      </c>
      <c r="E8" s="46" t="n">
        <v>838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60.96</v>
      </c>
      <c r="E10" s="46" t="n">
        <v>660.9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/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/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20.32</v>
      </c>
      <c r="C13" s="46"/>
      <c r="D13" s="46" t="n">
        <v>660.96</v>
      </c>
      <c r="E13" s="46" t="n">
        <v>881.2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/>
      <c r="E14" s="46"/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/>
      <c r="E15" s="46"/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56.88</v>
      </c>
      <c r="E16" s="46" t="n">
        <v>656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/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/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439.28</v>
      </c>
      <c r="C19" s="46"/>
      <c r="D19" s="46" t="n">
        <v>658.92</v>
      </c>
      <c r="E19" s="46"/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48.16</v>
      </c>
      <c r="C20" s="46"/>
      <c r="D20" s="46"/>
      <c r="E20" s="46" t="n">
        <v>699.57</v>
      </c>
      <c r="F20" s="46"/>
      <c r="G20" s="46" t="n">
        <v>693.07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12.08</v>
      </c>
      <c r="C21" s="46"/>
      <c r="D21" s="46"/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/>
      <c r="E22" s="46"/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00.52</v>
      </c>
      <c r="C23" s="46"/>
      <c r="D23" s="46"/>
      <c r="E23" s="46"/>
      <c r="F23" s="46"/>
      <c r="G23" s="46" t="n">
        <v>400.5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/>
      <c r="C25" s="46"/>
      <c r="D25" s="46"/>
      <c r="E25" s="46" t="n">
        <v>563.29</v>
      </c>
      <c r="F25" s="46"/>
      <c r="G25" s="46"/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/>
      <c r="E26" s="46" t="n">
        <v>807.84</v>
      </c>
      <c r="F26" s="46"/>
      <c r="G26" s="46" t="n">
        <v>403.9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01.2</v>
      </c>
      <c r="C27" s="46"/>
      <c r="D27" s="46"/>
      <c r="E27" s="46"/>
      <c r="F27" s="46"/>
      <c r="G27" s="46" t="n">
        <v>401.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401.2</v>
      </c>
      <c r="C29" s="46"/>
      <c r="D29" s="46"/>
      <c r="E29" s="46"/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399.84</v>
      </c>
      <c r="C30" s="46"/>
      <c r="D30" s="46"/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340.68</v>
      </c>
      <c r="C31" s="46"/>
      <c r="D31" s="46"/>
      <c r="E31" s="46"/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/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646.68</v>
      </c>
      <c r="E34" s="46" t="n">
        <v>646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/>
      <c r="C35" s="46"/>
      <c r="D35" s="46"/>
      <c r="E35" s="46" t="n">
        <v>584.47</v>
      </c>
      <c r="F35" s="46"/>
      <c r="G35" s="46"/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/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656.88</v>
      </c>
      <c r="E37" s="46" t="n">
        <v>656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/>
      <c r="C38" s="46"/>
      <c r="D38" s="46"/>
      <c r="E38" s="46"/>
      <c r="F38" s="46"/>
      <c r="G38" s="46" t="n">
        <v>34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/>
      <c r="E39" s="46" t="n">
        <v>689.52</v>
      </c>
      <c r="F39" s="46"/>
      <c r="G39" s="46" t="n">
        <v>344.76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656.88</v>
      </c>
      <c r="E40" s="46" t="n">
        <v>656.8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999.6</v>
      </c>
      <c r="E41" s="46" t="n">
        <v>999.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344.76</v>
      </c>
      <c r="C42" s="46"/>
      <c r="D42" s="46"/>
      <c r="E42" s="46"/>
      <c r="F42" s="46"/>
      <c r="G42" s="46" t="n">
        <v>344.76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56.88</v>
      </c>
      <c r="E43" s="46" t="n">
        <v>656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/>
      <c r="C44" s="46"/>
      <c r="D44" s="46" t="n">
        <v>999.6</v>
      </c>
      <c r="E44" s="46" t="n">
        <v>0</v>
      </c>
      <c r="F44" s="46"/>
      <c r="G44" s="46"/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343.4</v>
      </c>
      <c r="C45" s="46"/>
      <c r="D45" s="46"/>
      <c r="E45" s="46"/>
      <c r="F45" s="46"/>
      <c r="G45" s="46" t="n">
        <v>343.4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454.24</v>
      </c>
      <c r="C46" s="46"/>
      <c r="D46" s="46" t="n">
        <v>681.36</v>
      </c>
      <c r="E46" s="46" t="n">
        <v>0</v>
      </c>
      <c r="F46" s="46"/>
      <c r="G46" s="46"/>
      <c r="H46" s="46"/>
      <c r="I46" s="46"/>
    </row>
    <row r="47" customFormat="false" ht="12.75" hidden="false" customHeight="false" outlineLevel="0" collapsed="false">
      <c r="A47" s="38" t="n">
        <v>42</v>
      </c>
      <c r="B47" s="46"/>
      <c r="C47" s="46"/>
      <c r="D47" s="46" t="n">
        <v>840.48</v>
      </c>
      <c r="E47" s="46"/>
      <c r="F47" s="46"/>
      <c r="G47" s="46" t="n">
        <v>912.6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997.56</v>
      </c>
      <c r="E48" s="46" t="n">
        <v>997.5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658.92</v>
      </c>
      <c r="E49" s="46" t="n">
        <v>658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/>
      <c r="C50" s="46"/>
      <c r="D50" s="46"/>
      <c r="E50" s="46" t="n">
        <v>914.49</v>
      </c>
      <c r="F50" s="46"/>
      <c r="G50" s="46"/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997.56</v>
      </c>
      <c r="E51" s="46" t="n">
        <v>997.5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219.64</v>
      </c>
      <c r="C52" s="46"/>
      <c r="D52" s="46" t="n">
        <v>658.92</v>
      </c>
      <c r="E52" s="46" t="n">
        <v>658.92</v>
      </c>
      <c r="F52" s="46"/>
      <c r="G52" s="46" t="n">
        <v>219.64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340</v>
      </c>
      <c r="C53" s="46"/>
      <c r="D53" s="46"/>
      <c r="E53" s="46"/>
      <c r="F53" s="46"/>
      <c r="G53" s="46" t="n">
        <v>11.38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/>
      <c r="C54" s="46"/>
      <c r="D54" s="46"/>
      <c r="E54" s="46" t="n">
        <v>0</v>
      </c>
      <c r="F54" s="46"/>
      <c r="G54" s="46"/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679.32</v>
      </c>
      <c r="E55" s="46" t="n">
        <v>679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/>
      <c r="E56" s="46"/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335.92</v>
      </c>
      <c r="C57" s="46"/>
      <c r="D57" s="46"/>
      <c r="E57" s="46"/>
      <c r="F57" s="46"/>
      <c r="G57" s="46" t="n">
        <v>335.92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/>
      <c r="C58" s="46"/>
      <c r="D58" s="46" t="n">
        <v>658.92</v>
      </c>
      <c r="E58" s="46"/>
      <c r="F58" s="46"/>
      <c r="G58" s="46" t="n">
        <v>439.28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/>
      <c r="E59" s="46"/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/>
      <c r="E60" s="46"/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359.04</v>
      </c>
      <c r="C61" s="46"/>
      <c r="D61" s="46"/>
      <c r="E61" s="46" t="n">
        <v>0</v>
      </c>
      <c r="F61" s="46"/>
      <c r="G61" s="46"/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/>
      <c r="E62" s="46"/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116.97</v>
      </c>
      <c r="C63" s="46"/>
      <c r="D63" s="46"/>
      <c r="E63" s="46"/>
      <c r="F63" s="46"/>
      <c r="G63" s="46" t="n">
        <v>48.3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05.96</v>
      </c>
      <c r="C64" s="46"/>
      <c r="D64" s="46"/>
      <c r="E64" s="46"/>
      <c r="F64" s="46"/>
      <c r="G64" s="46" t="n">
        <v>405.96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/>
      <c r="E65" s="46"/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04.6</v>
      </c>
      <c r="C66" s="46"/>
      <c r="D66" s="46"/>
      <c r="E66" s="46"/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399.84</v>
      </c>
      <c r="C67" s="46"/>
      <c r="D67" s="46"/>
      <c r="E67" s="46"/>
      <c r="F67" s="46"/>
      <c r="G67" s="46" t="n">
        <v>399.84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20.92</v>
      </c>
      <c r="C68" s="46"/>
      <c r="D68" s="46"/>
      <c r="E68" s="46"/>
      <c r="F68" s="46"/>
      <c r="G68" s="46" t="n">
        <v>420.92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/>
      <c r="E69" s="46"/>
      <c r="F69" s="46"/>
      <c r="G69" s="46" t="n">
        <v>175.36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/>
      <c r="E70" s="46"/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/>
      <c r="E71" s="46"/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344.08</v>
      </c>
      <c r="C72" s="46"/>
      <c r="D72" s="46"/>
      <c r="E72" s="46"/>
      <c r="F72" s="46"/>
      <c r="G72" s="46" t="n">
        <v>344.08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656.88</v>
      </c>
      <c r="E73" s="46" t="n">
        <v>656.8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803.76</v>
      </c>
      <c r="E74" s="46" t="n">
        <v>803.7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0</v>
      </c>
      <c r="C75" s="46"/>
      <c r="D75" s="46" t="n">
        <v>269.28</v>
      </c>
      <c r="E75" s="46" t="n">
        <v>89.76</v>
      </c>
      <c r="F75" s="46"/>
      <c r="G75" s="46" t="n">
        <v>179.52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/>
      <c r="E76" s="46"/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0</v>
      </c>
      <c r="C77" s="46"/>
      <c r="D77" s="46" t="n">
        <v>656.88</v>
      </c>
      <c r="E77" s="46" t="n">
        <v>656.88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0</v>
      </c>
      <c r="C78" s="46"/>
      <c r="D78" s="46"/>
      <c r="E78" s="46"/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/>
      <c r="E79" s="46"/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36.95</v>
      </c>
      <c r="C80" s="46"/>
      <c r="D80" s="46" t="n">
        <v>650.76</v>
      </c>
      <c r="E80" s="46" t="n">
        <v>707.36</v>
      </c>
      <c r="F80" s="46"/>
      <c r="G80" s="46"/>
      <c r="H80" s="46" t="n">
        <v>19.65</v>
      </c>
      <c r="I80" s="46"/>
    </row>
    <row r="81" customFormat="false" ht="12.75" hidden="false" customHeight="false" outlineLevel="0" collapsed="false">
      <c r="A81" s="38" t="n">
        <v>75</v>
      </c>
      <c r="B81" s="46" t="n">
        <v>347.48</v>
      </c>
      <c r="C81" s="46"/>
      <c r="D81" s="46"/>
      <c r="E81" s="46"/>
      <c r="F81" s="46"/>
      <c r="G81" s="46" t="n">
        <v>347.48</v>
      </c>
      <c r="H81" s="46"/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/>
      <c r="E82" s="46"/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/>
      <c r="C83" s="46"/>
      <c r="D83" s="46" t="n">
        <v>644.64</v>
      </c>
      <c r="E83" s="46" t="n">
        <v>385.2</v>
      </c>
      <c r="F83" s="46"/>
      <c r="G83" s="46"/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/>
      <c r="E84" s="46"/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8808.28</v>
      </c>
      <c r="C85" s="48" t="n">
        <v>0</v>
      </c>
      <c r="D85" s="48" t="n">
        <v>18612.96</v>
      </c>
      <c r="E85" s="48" t="n">
        <v>19092.5</v>
      </c>
      <c r="F85" s="48"/>
      <c r="G85" s="48" t="n">
        <v>7511.92</v>
      </c>
      <c r="H85" s="48" t="n">
        <v>19.65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2Z</dcterms:modified>
  <cp:revision>0</cp:revision>
  <dc:subject/>
  <dc:title/>
</cp:coreProperties>
</file>