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/>
      <c r="D6" s="46" t="n">
        <v>887.4</v>
      </c>
      <c r="E6" s="46" t="n">
        <v>0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630.36</v>
      </c>
      <c r="E7" s="46" t="n">
        <v>630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852.72</v>
      </c>
      <c r="E8" s="46" t="n">
        <v>852.7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298.52</v>
      </c>
      <c r="C9" s="46"/>
      <c r="D9" s="46" t="n">
        <v>895.56</v>
      </c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85.36</v>
      </c>
      <c r="E10" s="46" t="n">
        <v>885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628.32</v>
      </c>
      <c r="E11" s="46" t="n">
        <v>628.3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846.6</v>
      </c>
      <c r="E12" s="46" t="n">
        <v>846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897.6</v>
      </c>
      <c r="E13" s="46"/>
      <c r="F13" s="46"/>
      <c r="G13" s="46"/>
      <c r="H13" s="46" t="n">
        <v>294.98</v>
      </c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67</v>
      </c>
      <c r="E14" s="46" t="n">
        <v>867.05</v>
      </c>
      <c r="F14" s="46"/>
      <c r="G14" s="46"/>
      <c r="H14" s="46" t="n">
        <v>0.05</v>
      </c>
      <c r="I14" s="46"/>
    </row>
    <row r="15" customFormat="false" ht="12.75" hidden="false" customHeight="false" outlineLevel="0" collapsed="false">
      <c r="A15" s="38" t="n">
        <v>11</v>
      </c>
      <c r="B15" s="46"/>
      <c r="C15" s="46"/>
      <c r="D15" s="46" t="n">
        <v>616.08</v>
      </c>
      <c r="E15" s="46" t="n">
        <v>0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288.32</v>
      </c>
      <c r="C16" s="46"/>
      <c r="D16" s="46" t="n">
        <v>864.96</v>
      </c>
      <c r="E16" s="46" t="n">
        <v>0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24.12</v>
      </c>
      <c r="E17" s="46" t="n">
        <v>924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67</v>
      </c>
      <c r="E18" s="46" t="n">
        <v>86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879.24</v>
      </c>
      <c r="C19" s="46"/>
      <c r="D19" s="46" t="n">
        <v>879.24</v>
      </c>
      <c r="E19" s="46"/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/>
      <c r="D20" s="46" t="n">
        <v>612</v>
      </c>
      <c r="E20" s="46" t="n">
        <v>0.27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306.68</v>
      </c>
      <c r="C21" s="46"/>
      <c r="D21" s="46" t="n">
        <v>920.04</v>
      </c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06.68</v>
      </c>
      <c r="C22" s="46"/>
      <c r="D22" s="46" t="n">
        <v>920.04</v>
      </c>
      <c r="E22" s="46" t="n">
        <v>920.04</v>
      </c>
      <c r="F22" s="46"/>
      <c r="G22" s="46" t="n">
        <v>306.68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834.36</v>
      </c>
      <c r="E23" s="46" t="n">
        <v>556.24</v>
      </c>
      <c r="F23" s="46"/>
      <c r="G23" s="46" t="n">
        <v>278.12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4.04</v>
      </c>
      <c r="E24" s="46" t="n">
        <v>409.36</v>
      </c>
      <c r="F24" s="46"/>
      <c r="G24" s="46" t="n">
        <v>204.68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/>
      <c r="C25" s="46"/>
      <c r="D25" s="46" t="n">
        <v>887.4</v>
      </c>
      <c r="E25" s="46" t="n">
        <v>0</v>
      </c>
      <c r="F25" s="46"/>
      <c r="G25" s="46"/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306.68</v>
      </c>
      <c r="C26" s="46"/>
      <c r="D26" s="46" t="n">
        <v>920.04</v>
      </c>
      <c r="E26" s="46" t="n">
        <v>920.04</v>
      </c>
      <c r="F26" s="46"/>
      <c r="G26" s="46" t="n">
        <v>306.68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56.8</v>
      </c>
      <c r="E27" s="46" t="n">
        <v>856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/>
      <c r="C28" s="46"/>
      <c r="D28" s="46" t="n">
        <v>616.08</v>
      </c>
      <c r="E28" s="46" t="n">
        <v>0</v>
      </c>
      <c r="F28" s="46"/>
      <c r="G28" s="46"/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588.88</v>
      </c>
      <c r="C29" s="46"/>
      <c r="D29" s="46" t="n">
        <v>883.32</v>
      </c>
      <c r="E29" s="46"/>
      <c r="F29" s="46"/>
      <c r="G29" s="46" t="n">
        <v>294.44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09.4</v>
      </c>
      <c r="C30" s="46"/>
      <c r="D30" s="46" t="n">
        <v>928.2</v>
      </c>
      <c r="E30" s="46" t="n">
        <v>928.2</v>
      </c>
      <c r="F30" s="46"/>
      <c r="G30" s="46" t="n">
        <v>309.4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852.72</v>
      </c>
      <c r="E31" s="46" t="n">
        <v>852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56.51</v>
      </c>
      <c r="C32" s="46"/>
      <c r="D32" s="46" t="n">
        <v>609.96</v>
      </c>
      <c r="E32" s="46" t="n">
        <v>416.34</v>
      </c>
      <c r="F32" s="46"/>
      <c r="G32" s="46" t="n">
        <v>250.13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609.96</v>
      </c>
      <c r="E33" s="46" t="n">
        <v>609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97.16</v>
      </c>
      <c r="C34" s="46"/>
      <c r="D34" s="46" t="n">
        <v>891.48</v>
      </c>
      <c r="E34" s="46" t="n">
        <v>891.48</v>
      </c>
      <c r="F34" s="46"/>
      <c r="G34" s="46" t="n">
        <v>297.16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628.32</v>
      </c>
      <c r="E35" s="46" t="n">
        <v>628.3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/>
      <c r="C36" s="46" t="n">
        <v>449.87</v>
      </c>
      <c r="D36" s="46" t="n">
        <v>864.96</v>
      </c>
      <c r="E36" s="46" t="n">
        <v>0</v>
      </c>
      <c r="F36" s="46"/>
      <c r="G36" s="46" t="n">
        <v>415.09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308.04</v>
      </c>
      <c r="C37" s="46"/>
      <c r="D37" s="46" t="n">
        <v>924.12</v>
      </c>
      <c r="E37" s="46"/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883.32</v>
      </c>
      <c r="E38" s="46" t="n">
        <v>883.3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204.68</v>
      </c>
      <c r="C39" s="46"/>
      <c r="D39" s="46" t="n">
        <v>614.04</v>
      </c>
      <c r="E39" s="46" t="n">
        <v>614.04</v>
      </c>
      <c r="F39" s="46"/>
      <c r="G39" s="46" t="n">
        <v>204.68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567.12</v>
      </c>
      <c r="C40" s="46"/>
      <c r="D40" s="46" t="n">
        <v>850.68</v>
      </c>
      <c r="E40" s="46"/>
      <c r="F40" s="46"/>
      <c r="G40" s="46" t="n">
        <v>283.56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309.4</v>
      </c>
      <c r="C41" s="46"/>
      <c r="D41" s="46" t="n">
        <v>928.2</v>
      </c>
      <c r="E41" s="46" t="n">
        <v>928.2</v>
      </c>
      <c r="F41" s="46"/>
      <c r="G41" s="46" t="n">
        <v>309.4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537.25</v>
      </c>
      <c r="C42" s="46"/>
      <c r="D42" s="46" t="n">
        <v>879.24</v>
      </c>
      <c r="E42" s="46" t="n">
        <v>537.25</v>
      </c>
      <c r="F42" s="46"/>
      <c r="G42" s="46" t="n">
        <v>879.24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204.68</v>
      </c>
      <c r="C43" s="46"/>
      <c r="D43" s="46" t="n">
        <v>614.04</v>
      </c>
      <c r="E43" s="46" t="n">
        <v>614.04</v>
      </c>
      <c r="F43" s="46"/>
      <c r="G43" s="46" t="n">
        <v>204.68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288.32</v>
      </c>
      <c r="C44" s="46"/>
      <c r="D44" s="46" t="n">
        <v>864.96</v>
      </c>
      <c r="E44" s="46" t="n">
        <v>864.96</v>
      </c>
      <c r="F44" s="46"/>
      <c r="G44" s="46" t="n">
        <v>288.32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0</v>
      </c>
      <c r="C45" s="46"/>
      <c r="D45" s="46" t="n">
        <v>922.08</v>
      </c>
      <c r="E45" s="46" t="n">
        <v>922.0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856.8</v>
      </c>
      <c r="E46" s="46" t="n">
        <v>856.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298.52</v>
      </c>
      <c r="C47" s="46"/>
      <c r="D47" s="46" t="n">
        <v>895.56</v>
      </c>
      <c r="E47" s="46"/>
      <c r="F47" s="46"/>
      <c r="G47" s="46" t="n">
        <v>177.65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/>
      <c r="C48" s="46"/>
      <c r="D48" s="46" t="n">
        <v>628.32</v>
      </c>
      <c r="E48" s="46" t="n">
        <v>0</v>
      </c>
      <c r="F48" s="46"/>
      <c r="G48" s="46"/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901.68</v>
      </c>
      <c r="E49" s="46" t="n">
        <v>901.6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883.61</v>
      </c>
      <c r="C50" s="46"/>
      <c r="D50" s="46" t="n">
        <v>899.64</v>
      </c>
      <c r="E50" s="46"/>
      <c r="F50" s="46"/>
      <c r="G50" s="46" t="n">
        <v>299.88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858.84</v>
      </c>
      <c r="E51" s="46" t="n">
        <v>858.8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/>
      <c r="C52" s="46"/>
      <c r="D52" s="46" t="n">
        <v>636.48</v>
      </c>
      <c r="E52" s="46" t="n">
        <v>0</v>
      </c>
      <c r="F52" s="46"/>
      <c r="G52" s="46"/>
      <c r="H52" s="46"/>
      <c r="I52" s="46"/>
    </row>
    <row r="53" customFormat="false" ht="12.75" hidden="false" customHeight="false" outlineLevel="0" collapsed="false">
      <c r="A53" s="38" t="n">
        <v>49</v>
      </c>
      <c r="B53" s="46"/>
      <c r="C53" s="46"/>
      <c r="D53" s="46" t="n">
        <v>903.72</v>
      </c>
      <c r="E53" s="46"/>
      <c r="F53" s="46"/>
      <c r="G53" s="46" t="n">
        <v>765.98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305.32</v>
      </c>
      <c r="C54" s="46"/>
      <c r="D54" s="46" t="n">
        <v>915.96</v>
      </c>
      <c r="E54" s="46" t="n">
        <v>915.96</v>
      </c>
      <c r="F54" s="46"/>
      <c r="G54" s="46" t="n">
        <v>305.32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0</v>
      </c>
      <c r="C55" s="46"/>
      <c r="D55" s="46" t="n">
        <v>871.08</v>
      </c>
      <c r="E55" s="46" t="n">
        <v>871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628.32</v>
      </c>
      <c r="E56" s="46" t="n">
        <v>628.3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915.96</v>
      </c>
      <c r="E57" s="46" t="n">
        <v>915.9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310.08</v>
      </c>
      <c r="C58" s="46"/>
      <c r="D58" s="46" t="n">
        <v>930.24</v>
      </c>
      <c r="E58" s="46"/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294.44</v>
      </c>
      <c r="C59" s="46"/>
      <c r="D59" s="46" t="n">
        <v>883.32</v>
      </c>
      <c r="E59" s="46" t="n">
        <v>883.32</v>
      </c>
      <c r="F59" s="46"/>
      <c r="G59" s="46" t="n">
        <v>294.44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208.76</v>
      </c>
      <c r="C60" s="46"/>
      <c r="D60" s="46" t="n">
        <v>626.28</v>
      </c>
      <c r="E60" s="46" t="n">
        <v>835.0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47" t="s">
        <v>80</v>
      </c>
      <c r="B61" s="48" t="n">
        <v>8358.29</v>
      </c>
      <c r="C61" s="48" t="n">
        <v>449.87</v>
      </c>
      <c r="D61" s="48" t="n">
        <v>44824.92</v>
      </c>
      <c r="E61" s="48" t="n">
        <v>27522.19</v>
      </c>
      <c r="F61" s="48"/>
      <c r="G61" s="48" t="n">
        <v>6675.53</v>
      </c>
      <c r="H61" s="48" t="n">
        <v>295.03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8:31Z</dcterms:modified>
  <cp:revision>0</cp:revision>
  <dc:subject/>
  <dc:title/>
</cp:coreProperties>
</file>