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5</v>
      </c>
      <c r="D7" s="46" t="n">
        <v>593.64</v>
      </c>
      <c r="E7" s="46" t="n">
        <v>593.5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6.12</v>
      </c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2.96</v>
      </c>
      <c r="C9" s="46"/>
      <c r="D9" s="46"/>
      <c r="E9" s="46"/>
      <c r="F9" s="46"/>
      <c r="G9" s="46" t="n">
        <v>447.3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212.84</v>
      </c>
      <c r="D10" s="46" t="n">
        <v>638.52</v>
      </c>
      <c r="E10" s="46" t="n">
        <v>293.55</v>
      </c>
      <c r="F10" s="46"/>
      <c r="G10" s="46" t="n">
        <v>132.13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09.96</v>
      </c>
      <c r="E12" s="46" t="n">
        <v>609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0.07</v>
      </c>
      <c r="D13" s="46"/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593.64</v>
      </c>
      <c r="E15" s="46" t="n">
        <v>395.76</v>
      </c>
      <c r="F15" s="46"/>
      <c r="G15" s="46" t="n">
        <v>197.8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/>
      <c r="E18" s="46" t="n">
        <v>694.96</v>
      </c>
      <c r="F18" s="46"/>
      <c r="G18" s="46" t="n">
        <v>347.4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/>
      <c r="E19" s="46" t="n">
        <v>678.64</v>
      </c>
      <c r="F19" s="46"/>
      <c r="G19" s="46" t="n">
        <v>339.32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5.71</v>
      </c>
      <c r="C20" s="46"/>
      <c r="D20" s="46" t="n">
        <v>591.6</v>
      </c>
      <c r="E20" s="46" t="n">
        <v>597.3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5.68</v>
      </c>
      <c r="C21" s="46"/>
      <c r="D21" s="46"/>
      <c r="E21" s="46"/>
      <c r="F21" s="46"/>
      <c r="G21" s="46" t="n">
        <v>425.68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0</v>
      </c>
      <c r="C22" s="46"/>
      <c r="D22" s="46"/>
      <c r="E22" s="46"/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01.8</v>
      </c>
      <c r="E23" s="46" t="n">
        <v>601.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/>
      <c r="E24" s="46" t="n">
        <v>851.36</v>
      </c>
      <c r="F24" s="46"/>
      <c r="G24" s="46" t="n">
        <v>425.68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64.87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200.6</v>
      </c>
      <c r="C26" s="46"/>
      <c r="D26" s="46" t="n">
        <v>601.8</v>
      </c>
      <c r="E26" s="46" t="n">
        <v>802.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437.24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01.8</v>
      </c>
      <c r="E29" s="46" t="n">
        <v>601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40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46.68</v>
      </c>
      <c r="E32" s="46" t="n">
        <v>64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425.68</v>
      </c>
      <c r="C33" s="46"/>
      <c r="D33" s="46"/>
      <c r="E33" s="46"/>
      <c r="F33" s="46"/>
      <c r="G33" s="46"/>
      <c r="H33" s="46" t="n">
        <v>638.22</v>
      </c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12</v>
      </c>
      <c r="E35" s="46" t="n">
        <v>6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/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201.96</v>
      </c>
      <c r="C38" s="46"/>
      <c r="D38" s="46" t="n">
        <v>605.88</v>
      </c>
      <c r="E38" s="46" t="n">
        <v>807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/>
      <c r="E39" s="46"/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/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/>
      <c r="C41" s="46" t="n">
        <v>0.07</v>
      </c>
      <c r="D41" s="46" t="n">
        <v>612</v>
      </c>
      <c r="E41" s="46" t="n">
        <v>611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/>
      <c r="C42" s="46"/>
      <c r="D42" s="46"/>
      <c r="E42" s="46" t="n">
        <v>890.42</v>
      </c>
      <c r="F42" s="46"/>
      <c r="G42" s="46"/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642.6</v>
      </c>
      <c r="E43" s="46" t="n">
        <v>642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/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205.36</v>
      </c>
      <c r="C46" s="46"/>
      <c r="D46" s="46" t="n">
        <v>616.08</v>
      </c>
      <c r="E46" s="46" t="n">
        <v>821.4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/>
      <c r="E47" s="46"/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985.32</v>
      </c>
      <c r="E48" s="46" t="n">
        <v>985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987.36</v>
      </c>
      <c r="E49" s="46" t="n">
        <v>987.3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597.72</v>
      </c>
      <c r="E50" s="46" t="n">
        <v>597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/>
      <c r="E51" s="46"/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/>
      <c r="E52" s="46"/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612</v>
      </c>
      <c r="E53" s="46" t="n">
        <v>61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338.64</v>
      </c>
      <c r="C55" s="46"/>
      <c r="D55" s="46"/>
      <c r="E55" s="46"/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612</v>
      </c>
      <c r="E56" s="46" t="n">
        <v>6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52.88</v>
      </c>
      <c r="C57" s="46"/>
      <c r="D57" s="46"/>
      <c r="E57" s="46"/>
      <c r="F57" s="46"/>
      <c r="G57" s="46" t="n">
        <v>452.88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379.33</v>
      </c>
      <c r="C58" s="46"/>
      <c r="D58" s="46" t="n">
        <v>987.36</v>
      </c>
      <c r="E58" s="46"/>
      <c r="F58" s="46"/>
      <c r="G58" s="46" t="n">
        <v>46.3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609.96</v>
      </c>
      <c r="E59" s="46" t="n">
        <v>609.9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452.88</v>
      </c>
      <c r="C60" s="46"/>
      <c r="D60" s="46"/>
      <c r="E60" s="46"/>
      <c r="F60" s="46"/>
      <c r="G60" s="46"/>
      <c r="H60" s="46" t="n">
        <v>0.02</v>
      </c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/>
      <c r="E61" s="46"/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205.36</v>
      </c>
      <c r="C62" s="46"/>
      <c r="D62" s="46" t="n">
        <v>616.08</v>
      </c>
      <c r="E62" s="46" t="n">
        <v>791.43</v>
      </c>
      <c r="F62" s="46"/>
      <c r="G62" s="46" t="n">
        <v>30.01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344.76</v>
      </c>
      <c r="C63" s="46"/>
      <c r="D63" s="46"/>
      <c r="E63" s="46" t="n">
        <v>0</v>
      </c>
      <c r="F63" s="46"/>
      <c r="G63" s="46"/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/>
      <c r="E64" s="46"/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77.07</v>
      </c>
      <c r="C65" s="46"/>
      <c r="D65" s="46" t="n">
        <v>616.08</v>
      </c>
      <c r="E65" s="46" t="n">
        <v>412.4</v>
      </c>
      <c r="F65" s="46"/>
      <c r="G65" s="46" t="n">
        <v>280.75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439.96</v>
      </c>
      <c r="C67" s="46"/>
      <c r="D67" s="46"/>
      <c r="E67" s="46"/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466.04</v>
      </c>
      <c r="C68" s="46"/>
      <c r="D68" s="46" t="n">
        <v>605.88</v>
      </c>
      <c r="E68" s="46" t="n">
        <v>102.09</v>
      </c>
      <c r="F68" s="46"/>
      <c r="G68" s="46" t="n">
        <v>969.83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910.07</v>
      </c>
      <c r="C69" s="46"/>
      <c r="D69" s="46"/>
      <c r="E69" s="46"/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439.96</v>
      </c>
      <c r="C70" s="46"/>
      <c r="D70" s="46"/>
      <c r="E70" s="46"/>
      <c r="F70" s="46"/>
      <c r="G70" s="46" t="n">
        <v>439.96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0</v>
      </c>
      <c r="C71" s="46"/>
      <c r="D71" s="46" t="n">
        <v>616.08</v>
      </c>
      <c r="E71" s="46" t="n">
        <v>411.54</v>
      </c>
      <c r="F71" s="46"/>
      <c r="G71" s="46" t="n">
        <v>204.54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/>
      <c r="C72" s="46"/>
      <c r="D72" s="46"/>
      <c r="E72" s="46" t="n">
        <v>0</v>
      </c>
      <c r="F72" s="46"/>
      <c r="G72" s="46"/>
      <c r="H72" s="46"/>
      <c r="I72" s="46"/>
    </row>
    <row r="73" customFormat="false" ht="12.75" hidden="false" customHeight="false" outlineLevel="0" collapsed="false">
      <c r="A73" s="38" t="n">
        <v>73</v>
      </c>
      <c r="B73" s="46"/>
      <c r="C73" s="46" t="n">
        <v>0.01</v>
      </c>
      <c r="D73" s="46"/>
      <c r="E73" s="46"/>
      <c r="F73" s="46"/>
      <c r="G73" s="46"/>
      <c r="H73" s="46" t="n">
        <v>0.05</v>
      </c>
      <c r="I73" s="46"/>
    </row>
    <row r="74" customFormat="false" ht="12.75" hidden="false" customHeight="false" outlineLevel="0" collapsed="false">
      <c r="A74" s="38" t="n">
        <v>74</v>
      </c>
      <c r="B74" s="46"/>
      <c r="C74" s="46"/>
      <c r="D74" s="46" t="n">
        <v>616.08</v>
      </c>
      <c r="E74" s="46" t="n">
        <v>0</v>
      </c>
      <c r="F74" s="46"/>
      <c r="G74" s="46"/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/>
      <c r="E75" s="46"/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948.6</v>
      </c>
      <c r="E76" s="46" t="n">
        <v>948.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204.68</v>
      </c>
      <c r="C77" s="46"/>
      <c r="D77" s="46" t="n">
        <v>614.04</v>
      </c>
      <c r="E77" s="46" t="n">
        <v>818.7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/>
      <c r="E78" s="46"/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/>
      <c r="C79" s="46" t="n">
        <v>0.01</v>
      </c>
      <c r="D79" s="46"/>
      <c r="E79" s="46"/>
      <c r="F79" s="46"/>
      <c r="G79" s="46"/>
      <c r="H79" s="46" t="n">
        <v>0.12</v>
      </c>
      <c r="I79" s="46"/>
    </row>
    <row r="80" customFormat="false" ht="12.75" hidden="false" customHeight="false" outlineLevel="0" collapsed="false">
      <c r="A80" s="38" t="n">
        <v>80</v>
      </c>
      <c r="B80" s="46" t="n">
        <v>210.8</v>
      </c>
      <c r="C80" s="46"/>
      <c r="D80" s="46" t="n">
        <v>632.4</v>
      </c>
      <c r="E80" s="46" t="n">
        <v>0</v>
      </c>
      <c r="F80" s="46"/>
      <c r="G80" s="46" t="n">
        <v>843.2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/>
      <c r="C81" s="46" t="n">
        <v>0.43</v>
      </c>
      <c r="D81" s="46"/>
      <c r="E81" s="46"/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0.01</v>
      </c>
      <c r="C82" s="46"/>
      <c r="D82" s="46"/>
      <c r="E82" s="46" t="n">
        <v>681.37</v>
      </c>
      <c r="F82" s="46"/>
      <c r="G82" s="46" t="n">
        <v>340.68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4.04</v>
      </c>
      <c r="E83" s="46" t="n">
        <v>614.0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/>
      <c r="E84" s="46"/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1.94</v>
      </c>
      <c r="D85" s="46" t="n">
        <v>950.64</v>
      </c>
      <c r="E85" s="46" t="n">
        <v>949.18</v>
      </c>
      <c r="F85" s="46"/>
      <c r="G85" s="46"/>
      <c r="H85" s="46" t="n">
        <v>0.48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614.04</v>
      </c>
      <c r="E86" s="46" t="n">
        <v>614.0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/>
      <c r="E87" s="46"/>
      <c r="F87" s="46"/>
      <c r="G87" s="46" t="n">
        <v>208.39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/>
      <c r="E88" s="46"/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614.04</v>
      </c>
      <c r="E89" s="46" t="n">
        <v>614.0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8338.62</v>
      </c>
      <c r="C90" s="48" t="n">
        <v>215.42</v>
      </c>
      <c r="D90" s="48" t="n">
        <v>22017.72</v>
      </c>
      <c r="E90" s="48" t="n">
        <v>23115.85</v>
      </c>
      <c r="F90" s="48"/>
      <c r="G90" s="48" t="n">
        <v>6132.06</v>
      </c>
      <c r="H90" s="48" t="n">
        <v>638.89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1Z</dcterms:modified>
  <cp:revision>0</cp:revision>
  <dc:subject/>
  <dc:title/>
</cp:coreProperties>
</file>