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0</v>
      </c>
      <c r="E6" s="46" t="n">
        <v>582.01</v>
      </c>
      <c r="F6" s="46"/>
      <c r="G6" s="46" t="n">
        <v>137.9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29.25</v>
      </c>
      <c r="C7" s="46"/>
      <c r="D7" s="46" t="n">
        <v>929.25</v>
      </c>
      <c r="E7" s="46"/>
      <c r="F7" s="46"/>
      <c r="G7" s="46" t="n">
        <v>599.0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9.5</v>
      </c>
      <c r="C8" s="46"/>
      <c r="D8" s="46"/>
      <c r="E8" s="46"/>
      <c r="F8" s="46"/>
      <c r="G8" s="46" t="n">
        <v>349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78.75</v>
      </c>
      <c r="E9" s="46" t="n">
        <v>978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717.75</v>
      </c>
      <c r="E10" s="46" t="n">
        <v>0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 t="n">
        <v>951.75</v>
      </c>
      <c r="E11" s="46" t="n">
        <v>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/>
      <c r="E12" s="46"/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27</v>
      </c>
      <c r="C13" s="46"/>
      <c r="D13" s="46" t="n">
        <v>981</v>
      </c>
      <c r="E13" s="46" t="n">
        <v>981</v>
      </c>
      <c r="F13" s="46"/>
      <c r="G13" s="46" t="n">
        <v>32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/>
      <c r="E14" s="46"/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3.5</v>
      </c>
      <c r="C15" s="46"/>
      <c r="D15" s="46" t="n">
        <v>940.5</v>
      </c>
      <c r="E15" s="46" t="n">
        <v>940.5</v>
      </c>
      <c r="F15" s="46"/>
      <c r="G15" s="46" t="n">
        <v>313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26.75</v>
      </c>
      <c r="E16" s="46" t="n">
        <v>726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/>
      <c r="E18" s="46" t="n">
        <v>729.14</v>
      </c>
      <c r="F18" s="46"/>
      <c r="G18" s="46" t="n">
        <v>296.86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12</v>
      </c>
      <c r="C19" s="46"/>
      <c r="D19" s="46" t="n">
        <v>936</v>
      </c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08.75</v>
      </c>
      <c r="E20" s="46" t="n">
        <v>0</v>
      </c>
      <c r="F20" s="46"/>
      <c r="G20" s="46" t="n">
        <v>708.7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231.25</v>
      </c>
      <c r="C21" s="48" t="n">
        <v>0</v>
      </c>
      <c r="D21" s="48" t="n">
        <v>9564.75</v>
      </c>
      <c r="E21" s="48" t="n">
        <v>5912.4</v>
      </c>
      <c r="F21" s="48"/>
      <c r="G21" s="48" t="n">
        <v>2732.62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57Z</dcterms:modified>
  <cp:revision>0</cp:revision>
  <dc:subject/>
  <dc:title/>
</cp:coreProperties>
</file>