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/>
      <c r="E6" s="46"/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70.75</v>
      </c>
      <c r="E7" s="46" t="n">
        <v>882.91</v>
      </c>
      <c r="F7" s="46"/>
      <c r="G7" s="46"/>
      <c r="H7" s="46" t="n">
        <v>12.16</v>
      </c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54</v>
      </c>
      <c r="E8" s="46" t="n">
        <v>636</v>
      </c>
      <c r="F8" s="46"/>
      <c r="G8" s="46" t="n">
        <v>318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/>
      <c r="E9" s="46"/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/>
      <c r="E10" s="46" t="n">
        <v>958.5</v>
      </c>
      <c r="F10" s="46"/>
      <c r="G10" s="46" t="n">
        <v>479.2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686.25</v>
      </c>
      <c r="E11" s="46" t="n">
        <v>686.2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/>
      <c r="D12" s="46" t="n">
        <v>954</v>
      </c>
      <c r="E12" s="46" t="n">
        <v>0</v>
      </c>
      <c r="F12" s="46"/>
      <c r="G12" s="46"/>
      <c r="H12" s="46"/>
      <c r="I12" s="46"/>
    </row>
    <row r="13" customFormat="false" ht="12.75" hidden="false" customHeight="false" outlineLevel="0" collapsed="false">
      <c r="A13" s="38" t="n">
        <v>8</v>
      </c>
      <c r="B13" s="46"/>
      <c r="C13" s="46"/>
      <c r="D13" s="46"/>
      <c r="E13" s="46" t="n">
        <v>0</v>
      </c>
      <c r="F13" s="46"/>
      <c r="G13" s="46"/>
      <c r="H13" s="46"/>
      <c r="I13" s="46"/>
    </row>
    <row r="14" customFormat="false" ht="12.75" hidden="false" customHeight="false" outlineLevel="0" collapsed="false">
      <c r="A14" s="38" t="s">
        <v>80</v>
      </c>
      <c r="B14" s="46" t="n">
        <v>0</v>
      </c>
      <c r="C14" s="46"/>
      <c r="D14" s="46" t="n">
        <v>0</v>
      </c>
      <c r="E14" s="46" t="n">
        <v>0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984.91</v>
      </c>
      <c r="C15" s="46"/>
      <c r="D15" s="46" t="n">
        <v>366.75</v>
      </c>
      <c r="E15" s="46" t="n">
        <v>537.18</v>
      </c>
      <c r="F15" s="46"/>
      <c r="G15" s="46" t="n">
        <v>814.48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985.5</v>
      </c>
      <c r="E16" s="46" t="n">
        <v>985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886.5</v>
      </c>
      <c r="E17" s="46" t="n">
        <v>886.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/>
      <c r="E18" s="46" t="n">
        <v>798</v>
      </c>
      <c r="F18" s="46"/>
      <c r="G18" s="46" t="n">
        <v>399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/>
      <c r="C19" s="46"/>
      <c r="D19" s="46"/>
      <c r="E19" s="46" t="n">
        <v>0</v>
      </c>
      <c r="F19" s="46"/>
      <c r="G19" s="46"/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0</v>
      </c>
      <c r="C20" s="46"/>
      <c r="D20" s="46" t="n">
        <v>976.5</v>
      </c>
      <c r="E20" s="46" t="n">
        <v>976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285</v>
      </c>
      <c r="C21" s="46"/>
      <c r="D21" s="46" t="n">
        <v>855</v>
      </c>
      <c r="E21" s="46" t="n">
        <v>855</v>
      </c>
      <c r="F21" s="46"/>
      <c r="G21" s="46" t="n">
        <v>285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/>
      <c r="E22" s="46"/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47" t="s">
        <v>81</v>
      </c>
      <c r="B23" s="48" t="n">
        <v>1269.91</v>
      </c>
      <c r="C23" s="48" t="n">
        <v>0</v>
      </c>
      <c r="D23" s="48" t="n">
        <v>7535.25</v>
      </c>
      <c r="E23" s="48" t="n">
        <v>8202.34</v>
      </c>
      <c r="F23" s="48"/>
      <c r="G23" s="48" t="n">
        <v>2295.73</v>
      </c>
      <c r="H23" s="48" t="n">
        <v>12.16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29:08Z</dcterms:modified>
  <cp:revision>0</cp:revision>
  <dc:subject/>
  <dc:title/>
</cp:coreProperties>
</file>