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42.56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736.6</v>
      </c>
      <c r="C7" s="46"/>
      <c r="D7" s="46"/>
      <c r="E7" s="46"/>
      <c r="F7" s="46"/>
      <c r="G7" s="46" t="n">
        <v>736.61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620.16</v>
      </c>
      <c r="E8" s="46" t="n">
        <v>620.1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390.78</v>
      </c>
      <c r="C9" s="46"/>
      <c r="D9" s="46"/>
      <c r="E9" s="46" t="n">
        <v>1.09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971.04</v>
      </c>
      <c r="E10" s="46" t="n">
        <v>647.36</v>
      </c>
      <c r="F10" s="46"/>
      <c r="G10" s="46" t="n">
        <v>323.68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/>
      <c r="E11" s="46"/>
      <c r="F11" s="46"/>
      <c r="G11" s="46" t="n">
        <v>393.7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640.56</v>
      </c>
      <c r="E12" s="46" t="n">
        <v>640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/>
      <c r="C13" s="46" t="n">
        <v>0.03</v>
      </c>
      <c r="D13" s="46" t="n">
        <v>599.76</v>
      </c>
      <c r="E13" s="46" t="n">
        <v>399.81</v>
      </c>
      <c r="F13" s="46"/>
      <c r="G13" s="46" t="n">
        <v>199.9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597.72</v>
      </c>
      <c r="E14" s="46" t="n">
        <v>59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993.48</v>
      </c>
      <c r="E15" s="46" t="n">
        <v>993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/>
      <c r="E16" s="46" t="n">
        <v>801.04</v>
      </c>
      <c r="F16" s="46"/>
      <c r="G16" s="46" t="n">
        <v>400.52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0</v>
      </c>
      <c r="C17" s="46"/>
      <c r="D17" s="46" t="n">
        <v>628.32</v>
      </c>
      <c r="E17" s="46" t="n">
        <v>418.88</v>
      </c>
      <c r="F17" s="46"/>
      <c r="G17" s="46" t="n">
        <v>209.44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399.84</v>
      </c>
      <c r="C18" s="46"/>
      <c r="D18" s="46"/>
      <c r="E18" s="46"/>
      <c r="F18" s="46"/>
      <c r="G18" s="46" t="n">
        <v>399.84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327.76</v>
      </c>
      <c r="C19" s="46"/>
      <c r="D19" s="46" t="n">
        <v>983.28</v>
      </c>
      <c r="E19" s="46" t="n">
        <v>983.28</v>
      </c>
      <c r="F19" s="46"/>
      <c r="G19" s="46" t="n">
        <v>327.76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/>
      <c r="E20" s="46" t="n">
        <v>792.88</v>
      </c>
      <c r="F20" s="46"/>
      <c r="G20" s="46" t="n">
        <v>396.44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624.24</v>
      </c>
      <c r="E21" s="46" t="n">
        <v>624.24</v>
      </c>
      <c r="F21" s="46"/>
      <c r="G21" s="46" t="n">
        <v>208.08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799.68</v>
      </c>
      <c r="C22" s="46"/>
      <c r="D22" s="46"/>
      <c r="E22" s="46"/>
      <c r="F22" s="46"/>
      <c r="G22" s="46" t="n">
        <v>399.7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/>
      <c r="C23" s="46" t="n">
        <v>0.12</v>
      </c>
      <c r="D23" s="46" t="n">
        <v>979.2</v>
      </c>
      <c r="E23" s="46" t="n">
        <v>979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/>
      <c r="C25" s="46"/>
      <c r="D25" s="46" t="n">
        <v>628.32</v>
      </c>
      <c r="E25" s="46"/>
      <c r="F25" s="46"/>
      <c r="G25" s="46" t="n">
        <v>383.55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403.92</v>
      </c>
      <c r="C26" s="46"/>
      <c r="D26" s="46"/>
      <c r="E26" s="46"/>
      <c r="F26" s="46"/>
      <c r="G26" s="46" t="n">
        <v>403.92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905.76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77.16</v>
      </c>
      <c r="E28" s="46" t="n">
        <v>977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907.8</v>
      </c>
      <c r="E29" s="46" t="n">
        <v>907.89</v>
      </c>
      <c r="F29" s="46"/>
      <c r="G29" s="46"/>
      <c r="H29" s="46" t="n">
        <v>0.09</v>
      </c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901.68</v>
      </c>
      <c r="E30" s="46" t="n">
        <v>601.12</v>
      </c>
      <c r="F30" s="46"/>
      <c r="G30" s="46" t="n">
        <v>300.56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973.08</v>
      </c>
      <c r="E31" s="46" t="n">
        <v>648.72</v>
      </c>
      <c r="F31" s="46"/>
      <c r="G31" s="46" t="n">
        <v>324.36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867</v>
      </c>
      <c r="E32" s="46" t="n">
        <v>86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899.64</v>
      </c>
      <c r="E33" s="46" t="n">
        <v>899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318.24</v>
      </c>
      <c r="C34" s="46"/>
      <c r="D34" s="46" t="n">
        <v>954.72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909.84</v>
      </c>
      <c r="E35" s="46" t="n">
        <v>606.56</v>
      </c>
      <c r="F35" s="46"/>
      <c r="G35" s="46" t="n">
        <v>303.28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293.08</v>
      </c>
      <c r="C36" s="46"/>
      <c r="D36" s="46" t="n">
        <v>879.24</v>
      </c>
      <c r="E36" s="46" t="n">
        <v>879.24</v>
      </c>
      <c r="F36" s="46"/>
      <c r="G36" s="46" t="n">
        <v>293.08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/>
      <c r="C37" s="46" t="n">
        <v>0.2</v>
      </c>
      <c r="D37" s="46" t="n">
        <v>969</v>
      </c>
      <c r="E37" s="46" t="n">
        <v>968.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/>
      <c r="C38" s="46" t="n">
        <v>0.14</v>
      </c>
      <c r="D38" s="46" t="n">
        <v>913.92</v>
      </c>
      <c r="E38" s="46" t="n">
        <v>913.7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889.44</v>
      </c>
      <c r="E39" s="46" t="n">
        <v>592.96</v>
      </c>
      <c r="F39" s="46"/>
      <c r="G39" s="46" t="n">
        <v>296.48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662.32</v>
      </c>
      <c r="C40" s="46"/>
      <c r="D40" s="46" t="n">
        <v>993.48</v>
      </c>
      <c r="E40" s="46" t="n">
        <v>995.63</v>
      </c>
      <c r="F40" s="46"/>
      <c r="G40" s="46" t="n">
        <v>660.17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985.32</v>
      </c>
      <c r="E41" s="46" t="n">
        <v>985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877.2</v>
      </c>
      <c r="E42" s="46" t="n">
        <v>877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548.44</v>
      </c>
      <c r="C43" s="46"/>
      <c r="D43" s="46" t="n">
        <v>918</v>
      </c>
      <c r="E43" s="46" t="n">
        <v>854.44</v>
      </c>
      <c r="F43" s="46"/>
      <c r="G43" s="46" t="n">
        <v>612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/>
      <c r="C44" s="46" t="n">
        <v>3.19</v>
      </c>
      <c r="D44" s="46" t="n">
        <v>987.36</v>
      </c>
      <c r="E44" s="46" t="n">
        <v>655.82</v>
      </c>
      <c r="F44" s="46"/>
      <c r="G44" s="46" t="n">
        <v>328.35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903.72</v>
      </c>
      <c r="E45" s="46" t="n">
        <v>903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926.16</v>
      </c>
      <c r="E46" s="46" t="n">
        <v>926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975.12</v>
      </c>
      <c r="E47" s="46" t="n">
        <v>975.1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889.44</v>
      </c>
      <c r="E48" s="46" t="n">
        <v>592.96</v>
      </c>
      <c r="F48" s="46"/>
      <c r="G48" s="46" t="n">
        <v>296.48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958.8</v>
      </c>
      <c r="E49" s="46" t="n">
        <v>638.28</v>
      </c>
      <c r="F49" s="46"/>
      <c r="G49" s="46" t="n">
        <v>320.52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319.6</v>
      </c>
      <c r="C50" s="46"/>
      <c r="D50" s="46" t="n">
        <v>958.8</v>
      </c>
      <c r="E50" s="46" t="n">
        <v>958.8</v>
      </c>
      <c r="F50" s="46"/>
      <c r="G50" s="46" t="n">
        <v>319.6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883.32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911.88</v>
      </c>
      <c r="E52" s="46" t="n">
        <v>911.8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/>
      <c r="C53" s="46"/>
      <c r="D53" s="46" t="n">
        <v>981.24</v>
      </c>
      <c r="E53" s="46" t="n">
        <v>0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523.13</v>
      </c>
      <c r="C54" s="46"/>
      <c r="D54" s="46" t="n">
        <v>901.68</v>
      </c>
      <c r="E54" s="46" t="n">
        <v>608.19</v>
      </c>
      <c r="F54" s="46"/>
      <c r="G54" s="46" t="n">
        <v>816.62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922.08</v>
      </c>
      <c r="E55" s="46" t="n">
        <v>922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/>
      <c r="C56" s="46" t="n">
        <v>0.01</v>
      </c>
      <c r="D56" s="46"/>
      <c r="E56" s="46" t="n">
        <v>799.67</v>
      </c>
      <c r="F56" s="46"/>
      <c r="G56" s="46" t="n">
        <v>399.84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206.04</v>
      </c>
      <c r="C57" s="46"/>
      <c r="D57" s="46" t="n">
        <v>618.12</v>
      </c>
      <c r="E57" s="46" t="n">
        <v>616.07</v>
      </c>
      <c r="F57" s="46"/>
      <c r="G57" s="46" t="n">
        <v>208.09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/>
      <c r="E58" s="46"/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212.84</v>
      </c>
      <c r="C59" s="46"/>
      <c r="D59" s="46" t="n">
        <v>638.52</v>
      </c>
      <c r="E59" s="46" t="n">
        <v>638.52</v>
      </c>
      <c r="F59" s="46"/>
      <c r="G59" s="46" t="n">
        <v>212.84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/>
      <c r="E60" s="46"/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/>
      <c r="C61" s="46" t="n">
        <v>0.01</v>
      </c>
      <c r="D61" s="46" t="n">
        <v>987.36</v>
      </c>
      <c r="E61" s="46" t="n">
        <v>658.23</v>
      </c>
      <c r="F61" s="46"/>
      <c r="G61" s="46" t="n">
        <v>329.12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/>
      <c r="E62" s="46"/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12.16</v>
      </c>
      <c r="C63" s="46"/>
      <c r="D63" s="46" t="n">
        <v>636.48</v>
      </c>
      <c r="E63" s="46" t="n">
        <v>636.48</v>
      </c>
      <c r="F63" s="46"/>
      <c r="G63" s="46" t="n">
        <v>212.16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/>
      <c r="E64" s="46"/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25.72</v>
      </c>
      <c r="C65" s="46"/>
      <c r="D65" s="46" t="n">
        <v>977.16</v>
      </c>
      <c r="E65" s="46" t="n">
        <v>977.16</v>
      </c>
      <c r="F65" s="46"/>
      <c r="G65" s="46" t="n">
        <v>325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35.27</v>
      </c>
      <c r="C66" s="46"/>
      <c r="D66" s="46"/>
      <c r="E66" s="46" t="n">
        <v>828.15</v>
      </c>
      <c r="F66" s="46"/>
      <c r="G66" s="46" t="n">
        <v>396.44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640.56</v>
      </c>
      <c r="C67" s="46"/>
      <c r="D67" s="46" t="n">
        <v>640.56</v>
      </c>
      <c r="E67" s="46" t="n">
        <v>854.62</v>
      </c>
      <c r="F67" s="46"/>
      <c r="G67" s="46" t="n">
        <v>426.5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/>
      <c r="E68" s="46"/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973.08</v>
      </c>
      <c r="E69" s="46" t="n">
        <v>648.74</v>
      </c>
      <c r="F69" s="46"/>
      <c r="G69" s="46" t="n">
        <v>324.34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/>
      <c r="E70" s="46"/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13.52</v>
      </c>
      <c r="C71" s="46"/>
      <c r="D71" s="46" t="n">
        <v>640.56</v>
      </c>
      <c r="E71" s="46" t="n">
        <v>854.0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/>
      <c r="E72" s="46"/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977.16</v>
      </c>
      <c r="E73" s="46" t="n">
        <v>977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8913.86</v>
      </c>
      <c r="C74" s="48" t="n">
        <v>3.7</v>
      </c>
      <c r="D74" s="48" t="n">
        <v>42276.96</v>
      </c>
      <c r="E74" s="48" t="n">
        <v>39446.01</v>
      </c>
      <c r="F74" s="48"/>
      <c r="G74" s="48" t="n">
        <v>12489.73</v>
      </c>
      <c r="H74" s="48" t="n">
        <v>0.09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2Z</dcterms:modified>
  <cp:revision>0</cp:revision>
  <dc:subject/>
  <dc:title/>
</cp:coreProperties>
</file>