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/>
      <c r="E6" s="46"/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30.36</v>
      </c>
      <c r="E7" s="46" t="n">
        <v>630.42</v>
      </c>
      <c r="F7" s="46"/>
      <c r="G7" s="46"/>
      <c r="H7" s="46" t="n">
        <v>0.06</v>
      </c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22.08</v>
      </c>
      <c r="E8" s="46" t="n">
        <v>922.0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/>
      <c r="E9" s="46"/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214.2</v>
      </c>
      <c r="C10" s="46"/>
      <c r="D10" s="46" t="n">
        <v>642.6</v>
      </c>
      <c r="E10" s="46" t="n">
        <v>642.6</v>
      </c>
      <c r="F10" s="46"/>
      <c r="G10" s="46" t="n">
        <v>214.2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309.24</v>
      </c>
      <c r="C11" s="46"/>
      <c r="D11" s="46" t="n">
        <v>928.2</v>
      </c>
      <c r="E11" s="46" t="n">
        <v>928.04</v>
      </c>
      <c r="F11" s="46"/>
      <c r="G11" s="46" t="n">
        <v>309.4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/>
      <c r="E12" s="46"/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/>
      <c r="C13" s="46"/>
      <c r="D13" s="46"/>
      <c r="E13" s="46" t="n">
        <v>0</v>
      </c>
      <c r="F13" s="46"/>
      <c r="G13" s="46"/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632.4</v>
      </c>
      <c r="E14" s="46" t="n">
        <v>632.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305.32</v>
      </c>
      <c r="C15" s="46"/>
      <c r="D15" s="46" t="n">
        <v>915.96</v>
      </c>
      <c r="E15" s="46"/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/>
      <c r="E16" s="46"/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/>
      <c r="E17" s="46"/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909.84</v>
      </c>
      <c r="E18" s="46" t="n">
        <v>909.8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811.92</v>
      </c>
      <c r="E19" s="46" t="n">
        <v>541.28</v>
      </c>
      <c r="F19" s="46"/>
      <c r="G19" s="46" t="n">
        <v>270.64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/>
      <c r="E20" s="46"/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/>
      <c r="E21" s="46"/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301.24</v>
      </c>
      <c r="C22" s="46"/>
      <c r="D22" s="46" t="n">
        <v>903.72</v>
      </c>
      <c r="E22" s="46" t="n">
        <v>903.72</v>
      </c>
      <c r="F22" s="46"/>
      <c r="G22" s="46" t="n">
        <v>301.24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269.96</v>
      </c>
      <c r="C23" s="46"/>
      <c r="D23" s="46" t="n">
        <v>809.88</v>
      </c>
      <c r="E23" s="46" t="n">
        <v>809.88</v>
      </c>
      <c r="F23" s="46"/>
      <c r="G23" s="46" t="n">
        <v>269.96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375.36</v>
      </c>
      <c r="C24" s="46"/>
      <c r="D24" s="46"/>
      <c r="E24" s="46"/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/>
      <c r="E25" s="46"/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905.76</v>
      </c>
      <c r="E26" s="46" t="n">
        <v>905.7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818.04</v>
      </c>
      <c r="E27" s="46" t="n">
        <v>818.0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/>
      <c r="C28" s="46" t="n">
        <v>19.83</v>
      </c>
      <c r="D28" s="46"/>
      <c r="E28" s="46"/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47" t="s">
        <v>80</v>
      </c>
      <c r="B29" s="48" t="n">
        <v>1775.32</v>
      </c>
      <c r="C29" s="48" t="n">
        <v>19.83</v>
      </c>
      <c r="D29" s="48" t="n">
        <v>9830.76</v>
      </c>
      <c r="E29" s="48" t="n">
        <v>8644.06</v>
      </c>
      <c r="F29" s="48"/>
      <c r="G29" s="48" t="n">
        <v>1365.44</v>
      </c>
      <c r="H29" s="48" t="n">
        <v>0.06</v>
      </c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29:04Z</dcterms:modified>
  <cp:revision>0</cp:revision>
  <dc:subject/>
  <dc:title/>
</cp:coreProperties>
</file>