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/>
      <c r="E6" s="46"/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88.5</v>
      </c>
      <c r="E7" s="46" t="n">
        <v>688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96.75</v>
      </c>
      <c r="E8" s="46" t="n">
        <v>996.7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/>
      <c r="D9" s="46"/>
      <c r="E9" s="46" t="n">
        <v>0</v>
      </c>
      <c r="F9" s="46"/>
      <c r="G9" s="46"/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/>
      <c r="D10" s="46"/>
      <c r="E10" s="46" t="n">
        <v>0</v>
      </c>
      <c r="F10" s="46"/>
      <c r="G10" s="46"/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29.5</v>
      </c>
      <c r="C11" s="46"/>
      <c r="D11" s="46" t="n">
        <v>688.5</v>
      </c>
      <c r="E11" s="46"/>
      <c r="F11" s="46"/>
      <c r="G11" s="46"/>
      <c r="H11" s="46" t="n">
        <v>214.63</v>
      </c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96.75</v>
      </c>
      <c r="E12" s="46" t="n">
        <v>996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59.75</v>
      </c>
      <c r="C13" s="46"/>
      <c r="D13" s="46"/>
      <c r="E13" s="46"/>
      <c r="F13" s="46"/>
      <c r="G13" s="46" t="n">
        <v>459.75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71</v>
      </c>
      <c r="C14" s="46"/>
      <c r="D14" s="46"/>
      <c r="E14" s="46"/>
      <c r="F14" s="46"/>
      <c r="G14" s="46" t="n">
        <v>471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617.18</v>
      </c>
      <c r="C15" s="46"/>
      <c r="D15" s="46" t="n">
        <v>994.5</v>
      </c>
      <c r="E15" s="46" t="n">
        <v>948.56</v>
      </c>
      <c r="F15" s="46"/>
      <c r="G15" s="46" t="n">
        <v>663.12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04.5</v>
      </c>
      <c r="E16" s="46" t="n">
        <v>603</v>
      </c>
      <c r="F16" s="46"/>
      <c r="G16" s="46" t="n">
        <v>301.5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/>
      <c r="E17" s="46"/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/>
      <c r="E18" s="46"/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331.5</v>
      </c>
      <c r="C19" s="46"/>
      <c r="D19" s="46" t="n">
        <v>994.5</v>
      </c>
      <c r="E19" s="46" t="n">
        <v>994.5</v>
      </c>
      <c r="F19" s="46"/>
      <c r="G19" s="46" t="n">
        <v>331.5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/>
      <c r="D20" s="46" t="n">
        <v>904.5</v>
      </c>
      <c r="E20" s="46" t="n">
        <v>763.36</v>
      </c>
      <c r="F20" s="46"/>
      <c r="G20" s="46"/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/>
      <c r="E21" s="46"/>
      <c r="F21" s="46"/>
      <c r="G21" s="46"/>
      <c r="H21" s="46" t="n">
        <v>30.06</v>
      </c>
      <c r="I21" s="46"/>
    </row>
    <row r="22" customFormat="false" ht="12.75" hidden="false" customHeight="false" outlineLevel="0" collapsed="false">
      <c r="A22" s="47" t="s">
        <v>80</v>
      </c>
      <c r="B22" s="48" t="n">
        <v>2108.93</v>
      </c>
      <c r="C22" s="48" t="n">
        <v>0</v>
      </c>
      <c r="D22" s="48" t="n">
        <v>7168.5</v>
      </c>
      <c r="E22" s="48" t="n">
        <v>5991.42</v>
      </c>
      <c r="F22" s="48"/>
      <c r="G22" s="48" t="n">
        <v>2226.87</v>
      </c>
      <c r="H22" s="48" t="n">
        <v>244.69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9:09Z</dcterms:modified>
  <cp:revision>0</cp:revision>
  <dc:subject/>
  <dc:title/>
</cp:coreProperties>
</file>