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/>
      <c r="D7" s="46" t="n">
        <v>909.84</v>
      </c>
      <c r="E7" s="46" t="n">
        <v>0</v>
      </c>
      <c r="F7" s="46"/>
      <c r="G7" s="46"/>
      <c r="H7" s="46"/>
      <c r="I7" s="46"/>
    </row>
    <row r="8" customFormat="false" ht="12.75" hidden="false" customHeight="false" outlineLevel="0" collapsed="false">
      <c r="A8" s="38" t="s">
        <v>81</v>
      </c>
      <c r="B8" s="46"/>
      <c r="C8" s="46"/>
      <c r="D8" s="46" t="n">
        <v>883.32</v>
      </c>
      <c r="E8" s="46" t="n">
        <v>0</v>
      </c>
      <c r="F8" s="46"/>
      <c r="G8" s="46"/>
      <c r="H8" s="46"/>
      <c r="I8" s="46"/>
    </row>
    <row r="9" customFormat="false" ht="12.75" hidden="false" customHeight="false" outlineLevel="0" collapsed="false">
      <c r="A9" s="38" t="s">
        <v>82</v>
      </c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A10" s="38" t="n">
        <v>1</v>
      </c>
      <c r="B10" s="46"/>
      <c r="C10" s="46"/>
      <c r="D10" s="46" t="n">
        <v>644.64</v>
      </c>
      <c r="E10" s="46" t="n">
        <v>0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325.72</v>
      </c>
      <c r="C12" s="46"/>
      <c r="D12" s="46" t="n">
        <v>977.16</v>
      </c>
      <c r="E12" s="46" t="n">
        <v>977.16</v>
      </c>
      <c r="F12" s="46"/>
      <c r="G12" s="46" t="n">
        <v>325.72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 t="n">
        <v>0</v>
      </c>
      <c r="C13" s="46"/>
      <c r="D13" s="46"/>
      <c r="E13" s="46"/>
      <c r="F13" s="46"/>
      <c r="G13" s="46"/>
      <c r="H13" s="46" t="n">
        <v>0.01</v>
      </c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642.6</v>
      </c>
      <c r="E14" s="46" t="n">
        <v>642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/>
      <c r="C15" s="46" t="n">
        <v>3.42</v>
      </c>
      <c r="D15" s="46"/>
      <c r="E15" s="46"/>
      <c r="F15" s="46"/>
      <c r="G15" s="46"/>
      <c r="H15" s="46" t="n">
        <v>42.64</v>
      </c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973.08</v>
      </c>
      <c r="E16" s="46" t="n">
        <v>973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/>
      <c r="C17" s="46"/>
      <c r="D17" s="46"/>
      <c r="E17" s="46" t="n">
        <v>722.23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214.2</v>
      </c>
      <c r="C18" s="46"/>
      <c r="D18" s="46" t="n">
        <v>642.6</v>
      </c>
      <c r="E18" s="46" t="n">
        <v>642.63</v>
      </c>
      <c r="F18" s="46"/>
      <c r="G18" s="46" t="n">
        <v>214.17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0</v>
      </c>
      <c r="C19" s="46"/>
      <c r="D19" s="46"/>
      <c r="E19" s="46"/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977.16</v>
      </c>
      <c r="E20" s="46" t="n">
        <v>977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/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/>
      <c r="C22" s="46"/>
      <c r="D22" s="46" t="n">
        <v>642.6</v>
      </c>
      <c r="E22" s="46" t="n">
        <v>0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/>
      <c r="E23" s="46"/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25.72</v>
      </c>
      <c r="C24" s="46"/>
      <c r="D24" s="46" t="n">
        <v>977.16</v>
      </c>
      <c r="E24" s="46" t="n">
        <v>977.16</v>
      </c>
      <c r="F24" s="46"/>
      <c r="G24" s="46" t="n">
        <v>325.72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148.88</v>
      </c>
      <c r="C26" s="46"/>
      <c r="D26" s="46" t="n">
        <v>646.68</v>
      </c>
      <c r="E26" s="46" t="n">
        <v>580</v>
      </c>
      <c r="F26" s="46"/>
      <c r="G26" s="46" t="n">
        <v>215.56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81.24</v>
      </c>
      <c r="E28" s="46" t="n">
        <v>981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918</v>
      </c>
      <c r="E29" s="46" t="n">
        <v>918.07</v>
      </c>
      <c r="F29" s="46"/>
      <c r="G29" s="46"/>
      <c r="H29" s="46" t="n">
        <v>0.07</v>
      </c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887.4</v>
      </c>
      <c r="E30" s="46" t="n">
        <v>887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/>
      <c r="C31" s="46" t="n">
        <v>0.02</v>
      </c>
      <c r="D31" s="46" t="n">
        <v>987.36</v>
      </c>
      <c r="E31" s="46" t="n">
        <v>987.39</v>
      </c>
      <c r="F31" s="46"/>
      <c r="G31" s="46"/>
      <c r="H31" s="46" t="n">
        <v>0.05</v>
      </c>
      <c r="I31" s="46"/>
    </row>
    <row r="32" customFormat="false" ht="12.75" hidden="false" customHeight="false" outlineLevel="0" collapsed="false">
      <c r="A32" s="38" t="n">
        <v>25</v>
      </c>
      <c r="B32" s="46" t="n">
        <v>303.28</v>
      </c>
      <c r="C32" s="46"/>
      <c r="D32" s="46" t="n">
        <v>909.84</v>
      </c>
      <c r="E32" s="46"/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907.8</v>
      </c>
      <c r="E33" s="46" t="n">
        <v>311.28</v>
      </c>
      <c r="F33" s="46"/>
      <c r="G33" s="46" t="n">
        <v>596.52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979.2</v>
      </c>
      <c r="E34" s="46" t="n">
        <v>979.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877.2</v>
      </c>
      <c r="E35" s="46" t="n">
        <v>877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29.12</v>
      </c>
      <c r="C36" s="46"/>
      <c r="D36" s="46" t="n">
        <v>987.36</v>
      </c>
      <c r="E36" s="46" t="n">
        <v>987.36</v>
      </c>
      <c r="F36" s="46"/>
      <c r="G36" s="46" t="n">
        <v>329.12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03.28</v>
      </c>
      <c r="C37" s="46"/>
      <c r="D37" s="46" t="n">
        <v>909.84</v>
      </c>
      <c r="E37" s="46" t="n">
        <v>295.52</v>
      </c>
      <c r="F37" s="46"/>
      <c r="G37" s="46" t="n">
        <v>917.6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903.72</v>
      </c>
      <c r="E38" s="46" t="n">
        <v>903.7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328.44</v>
      </c>
      <c r="C39" s="46"/>
      <c r="D39" s="46" t="n">
        <v>985.32</v>
      </c>
      <c r="E39" s="46"/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/>
      <c r="C40" s="46"/>
      <c r="D40" s="46" t="n">
        <v>991.44</v>
      </c>
      <c r="E40" s="46" t="n">
        <v>0</v>
      </c>
      <c r="F40" s="46"/>
      <c r="G40" s="46"/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77.2</v>
      </c>
      <c r="E41" s="46" t="n">
        <v>877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305.32</v>
      </c>
      <c r="C42" s="46"/>
      <c r="D42" s="46" t="n">
        <v>915.96</v>
      </c>
      <c r="E42" s="46" t="n">
        <v>915.96</v>
      </c>
      <c r="F42" s="46"/>
      <c r="G42" s="46" t="n">
        <v>305.32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222.37</v>
      </c>
      <c r="C43" s="46"/>
      <c r="D43" s="46" t="n">
        <v>989.4</v>
      </c>
      <c r="E43" s="46" t="n">
        <v>889.17</v>
      </c>
      <c r="F43" s="46"/>
      <c r="G43" s="46" t="n">
        <v>322.6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/>
      <c r="C44" s="46"/>
      <c r="D44" s="46" t="n">
        <v>895.56</v>
      </c>
      <c r="E44" s="46"/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307.36</v>
      </c>
      <c r="C45" s="46"/>
      <c r="D45" s="46" t="n">
        <v>922.08</v>
      </c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/>
      <c r="E46" s="46"/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96.48</v>
      </c>
      <c r="C47" s="46"/>
      <c r="D47" s="46" t="n">
        <v>889.44</v>
      </c>
      <c r="E47" s="46" t="n">
        <v>889.44</v>
      </c>
      <c r="F47" s="46"/>
      <c r="G47" s="46" t="n">
        <v>296.48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924.12</v>
      </c>
      <c r="E48" s="46" t="n">
        <v>924.1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/>
      <c r="E49" s="46"/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911.88</v>
      </c>
      <c r="E50" s="46" t="n">
        <v>607.92</v>
      </c>
      <c r="F50" s="46"/>
      <c r="G50" s="46" t="n">
        <v>303.96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308.04</v>
      </c>
      <c r="C51" s="46"/>
      <c r="D51" s="46" t="n">
        <v>924.12</v>
      </c>
      <c r="E51" s="46"/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993.48</v>
      </c>
      <c r="E52" s="46" t="n">
        <v>993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/>
      <c r="C53" s="46"/>
      <c r="D53" s="46" t="n">
        <v>889.44</v>
      </c>
      <c r="E53" s="46" t="n">
        <v>716.5</v>
      </c>
      <c r="F53" s="46"/>
      <c r="G53" s="46"/>
      <c r="H53" s="46"/>
      <c r="I53" s="46"/>
    </row>
    <row r="54" customFormat="false" ht="12.75" hidden="false" customHeight="false" outlineLevel="0" collapsed="false">
      <c r="A54" s="38" t="n">
        <v>48</v>
      </c>
      <c r="B54" s="46"/>
      <c r="C54" s="46"/>
      <c r="D54" s="46" t="n">
        <v>926.16</v>
      </c>
      <c r="E54" s="46" t="n">
        <v>927.67</v>
      </c>
      <c r="F54" s="46"/>
      <c r="G54" s="46"/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/>
      <c r="E55" s="46" t="n">
        <v>736</v>
      </c>
      <c r="F55" s="46"/>
      <c r="G55" s="46" t="n">
        <v>467.6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26.28</v>
      </c>
      <c r="E56" s="46" t="n">
        <v>626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/>
      <c r="E57" s="46" t="n">
        <v>798.32</v>
      </c>
      <c r="F57" s="46"/>
      <c r="G57" s="46" t="n">
        <v>399.16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626.28</v>
      </c>
      <c r="E58" s="46" t="n">
        <v>417.52</v>
      </c>
      <c r="F58" s="46"/>
      <c r="G58" s="46" t="n">
        <v>208.76</v>
      </c>
      <c r="H58" s="46"/>
      <c r="I58" s="46"/>
    </row>
    <row r="59" customFormat="false" ht="12.75" hidden="false" customHeight="false" outlineLevel="0" collapsed="false">
      <c r="A59" s="38" t="s">
        <v>83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393.04</v>
      </c>
      <c r="C60" s="46"/>
      <c r="D60" s="46"/>
      <c r="E60" s="46"/>
      <c r="F60" s="46"/>
      <c r="G60" s="46" t="n">
        <v>393.04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860.88</v>
      </c>
      <c r="E61" s="46" t="n">
        <v>860.8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/>
      <c r="E62" s="46"/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624.24</v>
      </c>
      <c r="E63" s="46" t="n">
        <v>416.16</v>
      </c>
      <c r="F63" s="46"/>
      <c r="G63" s="46" t="n">
        <v>208.08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378.08</v>
      </c>
      <c r="C64" s="46"/>
      <c r="D64" s="46"/>
      <c r="E64" s="46"/>
      <c r="F64" s="46"/>
      <c r="G64" s="46" t="n">
        <v>378.08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862.92</v>
      </c>
      <c r="E65" s="46" t="n">
        <v>862.9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/>
      <c r="E66" s="46"/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16.92</v>
      </c>
      <c r="C67" s="46"/>
      <c r="D67" s="46" t="n">
        <v>650.76</v>
      </c>
      <c r="E67" s="46" t="n">
        <v>867.6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376.72</v>
      </c>
      <c r="C68" s="46"/>
      <c r="D68" s="46"/>
      <c r="E68" s="46"/>
      <c r="F68" s="46"/>
      <c r="G68" s="46" t="n">
        <v>376.72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860.88</v>
      </c>
      <c r="E69" s="46" t="n">
        <v>860.8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400.52</v>
      </c>
      <c r="C70" s="46"/>
      <c r="D70" s="46"/>
      <c r="E70" s="46"/>
      <c r="F70" s="46"/>
      <c r="G70" s="46" t="n">
        <v>404.31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628.32</v>
      </c>
      <c r="E71" s="46" t="n">
        <v>628.3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/>
      <c r="E72" s="46" t="n">
        <v>746.64</v>
      </c>
      <c r="F72" s="46"/>
      <c r="G72" s="46" t="n">
        <v>373.32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286.96</v>
      </c>
      <c r="C73" s="46"/>
      <c r="D73" s="46" t="n">
        <v>860.88</v>
      </c>
      <c r="E73" s="46" t="n">
        <v>860.88</v>
      </c>
      <c r="F73" s="46"/>
      <c r="G73" s="46" t="n">
        <v>286.96</v>
      </c>
      <c r="H73" s="46"/>
      <c r="I73" s="46"/>
    </row>
    <row r="74" customFormat="false" ht="12.75" hidden="false" customHeight="false" outlineLevel="0" collapsed="false">
      <c r="A74" s="47" t="s">
        <v>84</v>
      </c>
      <c r="B74" s="48" t="n">
        <v>5770.45</v>
      </c>
      <c r="C74" s="48" t="n">
        <v>3.44</v>
      </c>
      <c r="D74" s="48" t="n">
        <v>38802.84</v>
      </c>
      <c r="E74" s="48" t="n">
        <v>31044.34</v>
      </c>
      <c r="F74" s="48"/>
      <c r="G74" s="48" t="n">
        <v>7648.8</v>
      </c>
      <c r="H74" s="48" t="n">
        <v>42.77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57Z</dcterms:modified>
  <cp:revision>0</cp:revision>
  <dc:subject/>
  <dc:title/>
</cp:coreProperties>
</file>