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9.75</v>
      </c>
      <c r="E6" s="46" t="n">
        <v>699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86.5</v>
      </c>
      <c r="E7" s="46" t="n">
        <v>88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69.75</v>
      </c>
      <c r="E8" s="46" t="n">
        <v>930.5</v>
      </c>
      <c r="F8" s="46"/>
      <c r="G8" s="46" t="n">
        <v>39.2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40.5</v>
      </c>
      <c r="E9" s="46" t="n">
        <v>940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04.25</v>
      </c>
      <c r="E10" s="46" t="n">
        <v>704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93.25</v>
      </c>
      <c r="E11" s="46" t="n">
        <v>893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10.5</v>
      </c>
      <c r="C12" s="46"/>
      <c r="D12" s="46" t="n">
        <v>931.5</v>
      </c>
      <c r="E12" s="46" t="n">
        <v>931.5</v>
      </c>
      <c r="F12" s="46"/>
      <c r="G12" s="46" t="n">
        <v>310.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38.25</v>
      </c>
      <c r="E13" s="46" t="n">
        <v>625.5</v>
      </c>
      <c r="F13" s="46"/>
      <c r="G13" s="46" t="n">
        <v>312.7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22.5</v>
      </c>
      <c r="E14" s="46" t="n">
        <v>922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/>
      <c r="E15" s="46" t="n">
        <v>678</v>
      </c>
      <c r="F15" s="46"/>
      <c r="G15" s="46" t="n">
        <v>33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95.5</v>
      </c>
      <c r="C16" s="46"/>
      <c r="D16" s="46" t="n">
        <v>886.5</v>
      </c>
      <c r="E16" s="46" t="n">
        <v>612.81</v>
      </c>
      <c r="F16" s="46"/>
      <c r="G16" s="46" t="n">
        <v>569.19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30.25</v>
      </c>
      <c r="C17" s="46"/>
      <c r="D17" s="46" t="n">
        <v>690.75</v>
      </c>
      <c r="E17" s="46" t="n">
        <v>690.75</v>
      </c>
      <c r="F17" s="46"/>
      <c r="G17" s="46" t="n">
        <v>230.2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933.74</v>
      </c>
      <c r="C18" s="46"/>
      <c r="D18" s="46" t="n">
        <v>933.75</v>
      </c>
      <c r="E18" s="46" t="n">
        <v>933.74</v>
      </c>
      <c r="F18" s="46"/>
      <c r="G18" s="46" t="n">
        <v>933.7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/>
      <c r="E19" s="46"/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884.25</v>
      </c>
      <c r="E20" s="46" t="n">
        <v>884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64.04</v>
      </c>
      <c r="D21" s="46" t="n">
        <v>702</v>
      </c>
      <c r="E21" s="46" t="n">
        <v>405</v>
      </c>
      <c r="F21" s="46"/>
      <c r="G21" s="46" t="n">
        <v>232.96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769.99</v>
      </c>
      <c r="C22" s="48" t="n">
        <v>64.04</v>
      </c>
      <c r="D22" s="48" t="n">
        <v>11983.5</v>
      </c>
      <c r="E22" s="48" t="n">
        <v>11738.8</v>
      </c>
      <c r="F22" s="48"/>
      <c r="G22" s="48" t="n">
        <v>2967.65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4Z</dcterms:modified>
  <cp:revision>0</cp:revision>
  <dc:subject/>
  <dc:title/>
</cp:coreProperties>
</file>