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20.16</v>
      </c>
      <c r="E6" s="46" t="n">
        <v>620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9.04</v>
      </c>
      <c r="E7" s="46" t="n">
        <v>869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3.72</v>
      </c>
      <c r="E8" s="46" t="n">
        <v>301.24</v>
      </c>
      <c r="F8" s="46"/>
      <c r="G8" s="46" t="n">
        <v>602.4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3.12</v>
      </c>
      <c r="E9" s="46" t="n">
        <v>873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8.32</v>
      </c>
      <c r="E10" s="46" t="n">
        <v>628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67</v>
      </c>
      <c r="E11" s="46" t="n">
        <v>86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38.4</v>
      </c>
      <c r="E12" s="46" t="n">
        <v>938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77.2</v>
      </c>
      <c r="E13" s="46" t="n">
        <v>877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09.48</v>
      </c>
      <c r="C14" s="46"/>
      <c r="D14" s="46" t="n">
        <v>630.36</v>
      </c>
      <c r="E14" s="46" t="n">
        <v>630.49</v>
      </c>
      <c r="F14" s="46"/>
      <c r="G14" s="46" t="n">
        <v>209.3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.08</v>
      </c>
      <c r="E15" s="46" t="n">
        <v>869</v>
      </c>
      <c r="F15" s="46"/>
      <c r="G15" s="46" t="n">
        <v>2.0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85</v>
      </c>
      <c r="D16" s="46" t="n">
        <v>922.08</v>
      </c>
      <c r="E16" s="46" t="n">
        <v>921.2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881.28</v>
      </c>
      <c r="E17" s="46" t="n">
        <v>881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36.48</v>
      </c>
      <c r="E18" s="46" t="n">
        <v>636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87.64</v>
      </c>
      <c r="C19" s="46"/>
      <c r="D19" s="46" t="n">
        <v>862.92</v>
      </c>
      <c r="E19" s="46"/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901.68</v>
      </c>
      <c r="E20" s="46" t="n">
        <v>625.58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73.66</v>
      </c>
      <c r="C21" s="46"/>
      <c r="D21" s="46" t="n">
        <v>881.28</v>
      </c>
      <c r="E21" s="46" t="n">
        <v>868.43</v>
      </c>
      <c r="F21" s="46"/>
      <c r="G21" s="46" t="n">
        <v>286.51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12.8</v>
      </c>
      <c r="C22" s="46"/>
      <c r="D22" s="46" t="n">
        <v>883.32</v>
      </c>
      <c r="E22" s="46" t="n">
        <v>903.31</v>
      </c>
      <c r="F22" s="46"/>
      <c r="G22" s="46" t="n">
        <v>292.81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99.64</v>
      </c>
      <c r="E23" s="46" t="n">
        <v>599.76</v>
      </c>
      <c r="F23" s="46"/>
      <c r="G23" s="46" t="n">
        <v>299.88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281.52</v>
      </c>
      <c r="C24" s="46"/>
      <c r="D24" s="46" t="n">
        <v>844.56</v>
      </c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08.08</v>
      </c>
      <c r="C25" s="46"/>
      <c r="D25" s="46" t="n">
        <v>624.24</v>
      </c>
      <c r="E25" s="46" t="n">
        <v>624.24</v>
      </c>
      <c r="F25" s="46"/>
      <c r="G25" s="46" t="n">
        <v>208.0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/>
      <c r="D26" s="46" t="n">
        <v>879.24</v>
      </c>
      <c r="E26" s="46" t="n">
        <v>0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883.32</v>
      </c>
      <c r="E27" s="46" t="n">
        <v>883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82.2</v>
      </c>
      <c r="C28" s="46"/>
      <c r="D28" s="46" t="n">
        <v>846.6</v>
      </c>
      <c r="E28" s="46"/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881.28</v>
      </c>
      <c r="E29" s="46" t="n">
        <v>881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3.96</v>
      </c>
      <c r="C30" s="46"/>
      <c r="D30" s="46" t="n">
        <v>911.88</v>
      </c>
      <c r="E30" s="46" t="n">
        <v>911.88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/>
      <c r="C31" s="46"/>
      <c r="D31" s="46" t="n">
        <v>854.76</v>
      </c>
      <c r="E31" s="46"/>
      <c r="F31" s="46"/>
      <c r="G31" s="46" t="n">
        <v>403.28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622.2</v>
      </c>
      <c r="E32" s="46" t="n">
        <v>622.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97.16</v>
      </c>
      <c r="C33" s="46"/>
      <c r="D33" s="46" t="n">
        <v>891.48</v>
      </c>
      <c r="E33" s="46" t="n">
        <v>891.48</v>
      </c>
      <c r="F33" s="46"/>
      <c r="G33" s="46" t="n">
        <v>297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306.68</v>
      </c>
      <c r="C34" s="46"/>
      <c r="D34" s="46" t="n">
        <v>920.04</v>
      </c>
      <c r="E34" s="46"/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/>
      <c r="C35" s="46"/>
      <c r="D35" s="46" t="n">
        <v>854.76</v>
      </c>
      <c r="E35" s="46" t="n">
        <v>0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628.32</v>
      </c>
      <c r="E36" s="46" t="n">
        <v>418.88</v>
      </c>
      <c r="F36" s="46"/>
      <c r="G36" s="46" t="n">
        <v>209.44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22.2</v>
      </c>
      <c r="E37" s="46" t="n">
        <v>622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303.28</v>
      </c>
      <c r="C38" s="46"/>
      <c r="D38" s="46" t="n">
        <v>909.84</v>
      </c>
      <c r="E38" s="46"/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196.46</v>
      </c>
      <c r="C39" s="46"/>
      <c r="D39" s="46" t="n">
        <v>869.04</v>
      </c>
      <c r="E39" s="46" t="n">
        <v>775.82</v>
      </c>
      <c r="F39" s="46"/>
      <c r="G39" s="46" t="n">
        <v>289.68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04.68</v>
      </c>
      <c r="C40" s="46"/>
      <c r="D40" s="46" t="n">
        <v>614.04</v>
      </c>
      <c r="E40" s="46"/>
      <c r="F40" s="46"/>
      <c r="G40" s="46"/>
      <c r="H40" s="46" t="n">
        <v>694.1</v>
      </c>
      <c r="I40" s="46"/>
    </row>
    <row r="41" customFormat="false" ht="12.75" hidden="false" customHeight="false" outlineLevel="0" collapsed="false">
      <c r="A41" s="38" t="n">
        <v>38</v>
      </c>
      <c r="B41" s="46" t="n">
        <v>831.17</v>
      </c>
      <c r="C41" s="46"/>
      <c r="D41" s="46" t="n">
        <v>862.92</v>
      </c>
      <c r="E41" s="46" t="n">
        <v>0</v>
      </c>
      <c r="F41" s="46"/>
      <c r="G41" s="46"/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920.04</v>
      </c>
      <c r="E42" s="46" t="n">
        <v>92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883.32</v>
      </c>
      <c r="E43" s="46" t="n">
        <v>883.3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204.68</v>
      </c>
      <c r="C44" s="46"/>
      <c r="D44" s="46" t="n">
        <v>614.04</v>
      </c>
      <c r="E44" s="46" t="n">
        <v>614.04</v>
      </c>
      <c r="F44" s="46"/>
      <c r="G44" s="46" t="n">
        <v>204.68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288.32</v>
      </c>
      <c r="C45" s="46"/>
      <c r="D45" s="46" t="n">
        <v>864.96</v>
      </c>
      <c r="E45" s="46"/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00.56</v>
      </c>
      <c r="C46" s="46"/>
      <c r="D46" s="46" t="n">
        <v>901.68</v>
      </c>
      <c r="E46" s="46"/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/>
      <c r="C47" s="46"/>
      <c r="D47" s="46" t="n">
        <v>877.2</v>
      </c>
      <c r="E47" s="46" t="n">
        <v>0</v>
      </c>
      <c r="F47" s="46"/>
      <c r="G47" s="46"/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620.16</v>
      </c>
      <c r="E48" s="46" t="n">
        <v>620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871.08</v>
      </c>
      <c r="E49" s="46" t="n">
        <v>871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18</v>
      </c>
      <c r="E50" s="46" t="n">
        <v>91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537.54</v>
      </c>
      <c r="C51" s="46"/>
      <c r="D51" s="46" t="n">
        <v>879.24</v>
      </c>
      <c r="E51" s="46" t="n">
        <v>830.99</v>
      </c>
      <c r="F51" s="46"/>
      <c r="G51" s="46" t="n">
        <v>585.79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887.4</v>
      </c>
      <c r="E52" s="46" t="n">
        <v>591.6</v>
      </c>
      <c r="F52" s="46"/>
      <c r="G52" s="46" t="n">
        <v>295.8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3.72</v>
      </c>
      <c r="E53" s="46" t="n">
        <v>903.7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293.76</v>
      </c>
      <c r="C54" s="46"/>
      <c r="D54" s="46" t="n">
        <v>881.28</v>
      </c>
      <c r="E54" s="46" t="n">
        <v>881.28</v>
      </c>
      <c r="F54" s="46"/>
      <c r="G54" s="46" t="n">
        <v>293.76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09.44</v>
      </c>
      <c r="C55" s="46"/>
      <c r="D55" s="46" t="n">
        <v>628.32</v>
      </c>
      <c r="E55" s="46" t="n">
        <v>628.32</v>
      </c>
      <c r="F55" s="46"/>
      <c r="G55" s="46" t="n">
        <v>209.44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2.73</v>
      </c>
      <c r="C56" s="46"/>
      <c r="D56" s="46" t="n">
        <v>858.84</v>
      </c>
      <c r="E56" s="46" t="n">
        <v>854.6</v>
      </c>
      <c r="F56" s="46"/>
      <c r="G56" s="46" t="n">
        <v>6.97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891.48</v>
      </c>
      <c r="E57" s="46" t="n">
        <v>594.32</v>
      </c>
      <c r="F57" s="46"/>
      <c r="G57" s="46" t="n">
        <v>297.16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60.88</v>
      </c>
      <c r="E58" s="46" t="n">
        <v>860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210.8</v>
      </c>
      <c r="C59" s="46"/>
      <c r="D59" s="46" t="n">
        <v>632.4</v>
      </c>
      <c r="E59" s="46" t="n">
        <v>292.9</v>
      </c>
      <c r="F59" s="46"/>
      <c r="G59" s="46" t="n">
        <v>550.3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881.28</v>
      </c>
      <c r="C60" s="46"/>
      <c r="D60" s="46" t="n">
        <v>881.28</v>
      </c>
      <c r="E60" s="46"/>
      <c r="F60" s="46"/>
      <c r="G60" s="46" t="n">
        <v>586.8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/>
      <c r="C61" s="46"/>
      <c r="D61" s="46" t="n">
        <v>918</v>
      </c>
      <c r="E61" s="46" t="n">
        <v>0</v>
      </c>
      <c r="F61" s="46"/>
      <c r="G61" s="46"/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571.21</v>
      </c>
      <c r="C62" s="46"/>
      <c r="D62" s="46" t="n">
        <v>856.8</v>
      </c>
      <c r="E62" s="46"/>
      <c r="F62" s="46"/>
      <c r="G62" s="46" t="n">
        <v>285.6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06.72</v>
      </c>
      <c r="C63" s="46"/>
      <c r="D63" s="46" t="n">
        <v>620.16</v>
      </c>
      <c r="E63" s="46" t="n">
        <v>620.16</v>
      </c>
      <c r="F63" s="46"/>
      <c r="G63" s="46" t="n">
        <v>206.72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867</v>
      </c>
      <c r="E64" s="46" t="n">
        <v>86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05.76</v>
      </c>
      <c r="E65" s="46" t="n">
        <v>905.7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877.2</v>
      </c>
      <c r="E66" s="46" t="n">
        <v>877.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/>
      <c r="C67" s="46"/>
      <c r="D67" s="46" t="n">
        <v>618.12</v>
      </c>
      <c r="E67" s="46" t="n">
        <v>0</v>
      </c>
      <c r="F67" s="46"/>
      <c r="G67" s="46"/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8005.81</v>
      </c>
      <c r="C68" s="48" t="n">
        <v>0.85</v>
      </c>
      <c r="D68" s="48" t="n">
        <v>50906.16</v>
      </c>
      <c r="E68" s="48" t="n">
        <v>34076.71</v>
      </c>
      <c r="F68" s="48"/>
      <c r="G68" s="48" t="n">
        <v>6927.73</v>
      </c>
      <c r="H68" s="48" t="n">
        <v>694.1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30Z</dcterms:modified>
  <cp:revision>0</cp:revision>
  <dc:subject/>
  <dc:title/>
</cp:coreProperties>
</file>