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0</v>
      </c>
      <c r="C7" s="46"/>
      <c r="D7" s="46" t="n">
        <v>990</v>
      </c>
      <c r="E7" s="46"/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5.25</v>
      </c>
      <c r="C8" s="46"/>
      <c r="D8" s="46"/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0</v>
      </c>
      <c r="E9" s="46" t="n">
        <v>99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/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/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419.25</v>
      </c>
      <c r="C13" s="46"/>
      <c r="D13" s="46"/>
      <c r="E13" s="46" t="n">
        <v>895.24</v>
      </c>
      <c r="F13" s="46"/>
      <c r="G13" s="46" t="n">
        <v>781.76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1174.5</v>
      </c>
      <c r="C14" s="48" t="n">
        <v>0</v>
      </c>
      <c r="D14" s="48" t="n">
        <v>1980</v>
      </c>
      <c r="E14" s="48" t="n">
        <v>1885.24</v>
      </c>
      <c r="F14" s="48"/>
      <c r="G14" s="48" t="n">
        <v>781.76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7Z</dcterms:modified>
  <cp:revision>0</cp:revision>
  <dc:subject/>
  <dc:title/>
</cp:coreProperties>
</file>