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47.02</v>
      </c>
      <c r="C7" s="46"/>
      <c r="D7" s="46" t="n">
        <v>695.64</v>
      </c>
      <c r="E7" s="46"/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8.04</v>
      </c>
      <c r="E8" s="46" t="n">
        <v>818.0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22.36</v>
      </c>
      <c r="C10" s="46"/>
      <c r="D10" s="46" t="n">
        <v>667.08</v>
      </c>
      <c r="E10" s="46" t="n">
        <v>889.4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/>
      <c r="E11" s="46" t="n">
        <v>671.84</v>
      </c>
      <c r="F11" s="46"/>
      <c r="G11" s="46" t="n">
        <v>335.9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/>
      <c r="E12" s="46"/>
      <c r="F12" s="46"/>
      <c r="G12" s="46"/>
      <c r="H12" s="46" t="n">
        <v>726.26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71.16</v>
      </c>
      <c r="E13" s="46" t="n">
        <v>671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674.56</v>
      </c>
      <c r="C14" s="46"/>
      <c r="D14" s="46"/>
      <c r="E14" s="46"/>
      <c r="F14" s="46"/>
      <c r="G14" s="46" t="n">
        <v>670.67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.62</v>
      </c>
      <c r="C15" s="46"/>
      <c r="D15" s="46"/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75.24</v>
      </c>
      <c r="E16" s="46" t="n">
        <v>450.16</v>
      </c>
      <c r="F16" s="46"/>
      <c r="G16" s="46" t="n">
        <v>225.0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39.32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52.81</v>
      </c>
      <c r="C18" s="46"/>
      <c r="D18" s="46"/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/>
      <c r="D19" s="46" t="n">
        <v>660.96</v>
      </c>
      <c r="E19" s="46" t="n">
        <v>0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38.64</v>
      </c>
      <c r="C20" s="46"/>
      <c r="D20" s="46"/>
      <c r="E20" s="46"/>
      <c r="F20" s="46"/>
      <c r="G20" s="46" t="n">
        <v>338.6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/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/>
      <c r="C22" s="46"/>
      <c r="D22" s="46"/>
      <c r="E22" s="46" t="n">
        <v>0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338.32</v>
      </c>
      <c r="C23" s="46"/>
      <c r="D23" s="46"/>
      <c r="E23" s="46"/>
      <c r="F23" s="46"/>
      <c r="G23" s="46" t="n">
        <v>289.2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414.8</v>
      </c>
      <c r="C25" s="46"/>
      <c r="D25" s="46"/>
      <c r="E25" s="46"/>
      <c r="F25" s="46"/>
      <c r="G25" s="46" t="n">
        <v>414.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/>
      <c r="E26" s="46"/>
      <c r="F26" s="46"/>
      <c r="G26" s="46"/>
      <c r="H26" s="46" t="n">
        <v>416.16</v>
      </c>
      <c r="I26" s="46"/>
    </row>
    <row r="27" customFormat="false" ht="12.75" hidden="false" customHeight="false" outlineLevel="0" collapsed="false">
      <c r="A27" s="38" t="n">
        <v>22</v>
      </c>
      <c r="B27" s="46" t="n">
        <v>418.2</v>
      </c>
      <c r="C27" s="46"/>
      <c r="D27" s="46"/>
      <c r="E27" s="46"/>
      <c r="F27" s="46"/>
      <c r="G27" s="46" t="n">
        <v>418.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414.12</v>
      </c>
      <c r="D28" s="46"/>
      <c r="E28" s="46"/>
      <c r="F28" s="46"/>
      <c r="G28" s="46"/>
      <c r="H28" s="46" t="n">
        <v>414.12</v>
      </c>
      <c r="I28" s="46"/>
    </row>
    <row r="29" customFormat="false" ht="12.75" hidden="false" customHeight="false" outlineLevel="0" collapsed="false">
      <c r="A29" s="38" t="n">
        <v>24</v>
      </c>
      <c r="B29" s="46"/>
      <c r="C29" s="46" t="n">
        <v>2.15</v>
      </c>
      <c r="D29" s="46"/>
      <c r="E29" s="46"/>
      <c r="F29" s="46"/>
      <c r="G29" s="46" t="n">
        <v>1.51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/>
      <c r="C30" s="46" t="n">
        <v>6.43</v>
      </c>
      <c r="D30" s="46"/>
      <c r="E30" s="46"/>
      <c r="F30" s="46"/>
      <c r="G30" s="46"/>
      <c r="H30" s="46" t="n">
        <v>0.1</v>
      </c>
      <c r="I30" s="46"/>
    </row>
    <row r="31" customFormat="false" ht="12.75" hidden="false" customHeight="false" outlineLevel="0" collapsed="false">
      <c r="A31" s="38" t="n">
        <v>26</v>
      </c>
      <c r="B31" s="46"/>
      <c r="C31" s="46"/>
      <c r="D31" s="46"/>
      <c r="E31" s="46" t="n">
        <v>0</v>
      </c>
      <c r="F31" s="46"/>
      <c r="G31" s="46"/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/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9.13</v>
      </c>
      <c r="C34" s="46"/>
      <c r="D34" s="46" t="n">
        <v>658.92</v>
      </c>
      <c r="E34" s="46" t="n">
        <v>440.21</v>
      </c>
      <c r="F34" s="46"/>
      <c r="G34" s="46" t="n">
        <v>837.84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43.95</v>
      </c>
      <c r="C35" s="46"/>
      <c r="D35" s="46"/>
      <c r="E35" s="46" t="n">
        <v>308.21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/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23.04</v>
      </c>
      <c r="C37" s="46"/>
      <c r="D37" s="46" t="n">
        <v>669.12</v>
      </c>
      <c r="E37" s="46" t="n">
        <v>446.92</v>
      </c>
      <c r="F37" s="46"/>
      <c r="G37" s="46" t="n">
        <v>445.24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/>
      <c r="E38" s="46"/>
      <c r="F38" s="46"/>
      <c r="G38" s="46" t="n">
        <v>0.98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/>
      <c r="C39" s="46" t="n">
        <v>354.96</v>
      </c>
      <c r="D39" s="46"/>
      <c r="E39" s="46" t="n">
        <v>709.9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20.32</v>
      </c>
      <c r="C40" s="46"/>
      <c r="D40" s="46" t="n">
        <v>660.96</v>
      </c>
      <c r="E40" s="46" t="n">
        <v>660.96</v>
      </c>
      <c r="F40" s="46"/>
      <c r="G40" s="46" t="n">
        <v>220.32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/>
      <c r="E41" s="46" t="n">
        <v>693.6</v>
      </c>
      <c r="F41" s="46"/>
      <c r="G41" s="46" t="n">
        <v>346.8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/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60.96</v>
      </c>
      <c r="E43" s="46" t="n">
        <v>660.9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/>
      <c r="E44" s="46"/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/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/>
      <c r="C46" s="46" t="n">
        <v>0.06</v>
      </c>
      <c r="D46" s="46" t="n">
        <v>701.76</v>
      </c>
      <c r="E46" s="46" t="n">
        <v>467.78</v>
      </c>
      <c r="F46" s="46"/>
      <c r="G46" s="46" t="n">
        <v>233.92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278.8</v>
      </c>
      <c r="C47" s="46"/>
      <c r="D47" s="46" t="n">
        <v>836.4</v>
      </c>
      <c r="E47" s="46"/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/>
      <c r="E48" s="46"/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67.08</v>
      </c>
      <c r="E49" s="46" t="n">
        <v>667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/>
      <c r="E50" s="46"/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/>
      <c r="E51" s="46" t="n">
        <v>342.9</v>
      </c>
      <c r="F51" s="46"/>
      <c r="G51" s="46" t="n">
        <v>677.1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221</v>
      </c>
      <c r="C52" s="46"/>
      <c r="D52" s="46" t="n">
        <v>663</v>
      </c>
      <c r="E52" s="46" t="n">
        <v>88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/>
      <c r="E53" s="46"/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/>
      <c r="E54" s="46"/>
      <c r="F54" s="46"/>
      <c r="G54" s="46"/>
      <c r="H54" s="46" t="n">
        <v>14.78</v>
      </c>
      <c r="I54" s="46"/>
    </row>
    <row r="55" customFormat="false" ht="12.75" hidden="false" customHeight="false" outlineLevel="0" collapsed="false">
      <c r="A55" s="38" t="n">
        <v>50</v>
      </c>
      <c r="B55" s="46"/>
      <c r="C55" s="46"/>
      <c r="D55" s="46" t="n">
        <v>669.12</v>
      </c>
      <c r="E55" s="46" t="n">
        <v>0</v>
      </c>
      <c r="F55" s="46"/>
      <c r="G55" s="46"/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/>
      <c r="E56" s="46"/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/>
      <c r="E57" s="46" t="n">
        <v>422.64</v>
      </c>
      <c r="F57" s="46"/>
      <c r="G57" s="46" t="n">
        <v>607.56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/>
      <c r="C58" s="46"/>
      <c r="D58" s="46" t="n">
        <v>656.88</v>
      </c>
      <c r="E58" s="46" t="n">
        <v>0</v>
      </c>
      <c r="F58" s="46"/>
      <c r="G58" s="46"/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/>
      <c r="E59" s="46"/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/>
      <c r="E60" s="46"/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/>
      <c r="E61" s="46" t="n">
        <v>797.19</v>
      </c>
      <c r="F61" s="46"/>
      <c r="G61" s="46" t="n">
        <v>398.25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440.52</v>
      </c>
      <c r="C62" s="46"/>
      <c r="D62" s="46"/>
      <c r="E62" s="46"/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/>
      <c r="E63" s="46"/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/>
      <c r="E64" s="46"/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/>
      <c r="E65" s="46"/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/>
      <c r="E66" s="46"/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/>
      <c r="E67" s="46"/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/>
      <c r="E68" s="46"/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/>
      <c r="E69" s="46" t="n">
        <v>711.28</v>
      </c>
      <c r="F69" s="46"/>
      <c r="G69" s="46" t="n">
        <v>355.64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/>
      <c r="E70" s="46" t="n">
        <v>493.01</v>
      </c>
      <c r="F70" s="46"/>
      <c r="G70" s="46" t="n">
        <v>985.99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/>
      <c r="C71" s="46"/>
      <c r="D71" s="46"/>
      <c r="E71" s="46" t="n">
        <v>0</v>
      </c>
      <c r="F71" s="46"/>
      <c r="G71" s="46"/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667.08</v>
      </c>
      <c r="E72" s="46" t="n">
        <v>667.0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/>
      <c r="E73" s="46"/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.61</v>
      </c>
      <c r="C74" s="46"/>
      <c r="D74" s="46"/>
      <c r="E74" s="46"/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650.76</v>
      </c>
      <c r="E75" s="46" t="n">
        <v>650.7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/>
      <c r="E76" s="46"/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/>
      <c r="E77" s="46"/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656.88</v>
      </c>
      <c r="E78" s="46" t="n">
        <v>656.8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/>
      <c r="C79" s="46" t="n">
        <v>0.19</v>
      </c>
      <c r="D79" s="46"/>
      <c r="E79" s="46"/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218.28</v>
      </c>
      <c r="C80" s="46"/>
      <c r="D80" s="46" t="n">
        <v>654.84</v>
      </c>
      <c r="E80" s="46" t="n">
        <v>654.84</v>
      </c>
      <c r="F80" s="46"/>
      <c r="G80" s="46" t="n">
        <v>218.28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/>
      <c r="E81" s="46"/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6416.3</v>
      </c>
      <c r="C82" s="48" t="n">
        <v>777.91</v>
      </c>
      <c r="D82" s="48" t="n">
        <v>13661.88</v>
      </c>
      <c r="E82" s="48" t="n">
        <v>14836.86</v>
      </c>
      <c r="F82" s="48"/>
      <c r="G82" s="48" t="n">
        <v>8021.96</v>
      </c>
      <c r="H82" s="48" t="n">
        <v>1571.42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3Z</dcterms:modified>
  <cp:revision>0</cp:revision>
  <dc:subject/>
  <dc:title/>
</cp:coreProperties>
</file>