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75.24</v>
      </c>
      <c r="E7" s="46" t="n">
        <v>675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19.44</v>
      </c>
      <c r="D8" s="46" t="n">
        <v>820.08</v>
      </c>
      <c r="E8" s="46" t="n">
        <v>800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61.08</v>
      </c>
      <c r="C9" s="46"/>
      <c r="D9" s="46"/>
      <c r="E9" s="46"/>
      <c r="F9" s="46"/>
      <c r="G9" s="46" t="n">
        <v>361.0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75.24</v>
      </c>
      <c r="E10" s="46" t="n">
        <v>675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/>
      <c r="E11" s="46" t="n">
        <v>0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84.99</v>
      </c>
      <c r="D12" s="46" t="n">
        <v>255</v>
      </c>
      <c r="E12" s="46" t="n">
        <v>84.24</v>
      </c>
      <c r="F12" s="46"/>
      <c r="G12" s="46" t="n">
        <v>85.77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673.2</v>
      </c>
      <c r="E14" s="46" t="n">
        <v>673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357.68</v>
      </c>
      <c r="C15" s="46"/>
      <c r="D15" s="46"/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/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648.72</v>
      </c>
      <c r="E17" s="46" t="n">
        <v>467.88</v>
      </c>
      <c r="F17" s="46"/>
      <c r="G17" s="46" t="n">
        <v>180.84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/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359.72</v>
      </c>
      <c r="C19" s="46"/>
      <c r="D19" s="46"/>
      <c r="E19" s="46"/>
      <c r="F19" s="46"/>
      <c r="G19" s="46" t="n">
        <v>359.72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673.2</v>
      </c>
      <c r="C20" s="46"/>
      <c r="D20" s="46" t="n">
        <v>673.2</v>
      </c>
      <c r="E20" s="46"/>
      <c r="F20" s="46"/>
      <c r="G20" s="46" t="n">
        <v>216.93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346.12</v>
      </c>
      <c r="C21" s="46"/>
      <c r="D21" s="46"/>
      <c r="E21" s="46" t="n">
        <v>692.24</v>
      </c>
      <c r="F21" s="46"/>
      <c r="G21" s="46" t="n">
        <v>692.24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/>
      <c r="E22" s="46" t="n">
        <v>0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17</v>
      </c>
      <c r="B23" s="46"/>
      <c r="C23" s="46"/>
      <c r="D23" s="46"/>
      <c r="E23" s="46" t="n">
        <v>0</v>
      </c>
      <c r="F23" s="46"/>
      <c r="G23" s="46"/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/>
      <c r="E24" s="46" t="n">
        <v>840.48</v>
      </c>
      <c r="F24" s="46"/>
      <c r="G24" s="46" t="n">
        <v>420.24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419.56</v>
      </c>
      <c r="C25" s="46"/>
      <c r="D25" s="46"/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416.16</v>
      </c>
      <c r="C26" s="46"/>
      <c r="D26" s="46"/>
      <c r="E26" s="46"/>
      <c r="F26" s="46"/>
      <c r="G26" s="46" t="n">
        <v>384.66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414.8</v>
      </c>
      <c r="C27" s="46"/>
      <c r="D27" s="46"/>
      <c r="E27" s="46"/>
      <c r="F27" s="46"/>
      <c r="G27" s="46" t="n">
        <v>414.8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/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/>
      <c r="E29" s="46"/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14.13</v>
      </c>
      <c r="C30" s="46"/>
      <c r="D30" s="46"/>
      <c r="E30" s="46"/>
      <c r="F30" s="46"/>
      <c r="G30" s="46" t="n">
        <v>423.05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/>
      <c r="E31" s="46"/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355.64</v>
      </c>
      <c r="C32" s="46"/>
      <c r="D32" s="46"/>
      <c r="E32" s="46"/>
      <c r="F32" s="46"/>
      <c r="G32" s="46" t="n">
        <v>355.64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530.83</v>
      </c>
      <c r="C33" s="46"/>
      <c r="D33" s="46"/>
      <c r="E33" s="46"/>
      <c r="F33" s="46"/>
      <c r="G33" s="46" t="n">
        <v>534.48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/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23.72</v>
      </c>
      <c r="C35" s="46"/>
      <c r="D35" s="46" t="n">
        <v>671.16</v>
      </c>
      <c r="E35" s="46" t="n">
        <v>671.16</v>
      </c>
      <c r="F35" s="46"/>
      <c r="G35" s="46" t="n">
        <v>223.72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/>
      <c r="E36" s="46"/>
      <c r="F36" s="46"/>
      <c r="G36" s="46" t="n">
        <v>4.54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/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273.92</v>
      </c>
      <c r="C38" s="46"/>
      <c r="D38" s="46" t="n">
        <v>675.24</v>
      </c>
      <c r="E38" s="46" t="n">
        <v>672.38</v>
      </c>
      <c r="F38" s="46"/>
      <c r="G38" s="46" t="n">
        <v>276.78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/>
      <c r="E39" s="46"/>
      <c r="F39" s="46"/>
      <c r="G39" s="46"/>
      <c r="H39" s="46" t="n">
        <v>17.93</v>
      </c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/>
      <c r="E40" s="46"/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673.2</v>
      </c>
      <c r="E41" s="46" t="n">
        <v>673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359.72</v>
      </c>
      <c r="C42" s="46"/>
      <c r="D42" s="46"/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97.58</v>
      </c>
      <c r="C43" s="46"/>
      <c r="D43" s="46"/>
      <c r="E43" s="46"/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/>
      <c r="C44" s="46"/>
      <c r="D44" s="46" t="n">
        <v>673.2</v>
      </c>
      <c r="E44" s="46" t="n">
        <v>0</v>
      </c>
      <c r="F44" s="46"/>
      <c r="G44" s="46"/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/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/>
      <c r="E46" s="46"/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225.76</v>
      </c>
      <c r="C47" s="46"/>
      <c r="D47" s="46" t="n">
        <v>677.28</v>
      </c>
      <c r="E47" s="46" t="n">
        <v>903.0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225.08</v>
      </c>
      <c r="C48" s="46"/>
      <c r="D48" s="46" t="n">
        <v>675.24</v>
      </c>
      <c r="E48" s="46" t="n">
        <v>900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351.56</v>
      </c>
      <c r="C49" s="46"/>
      <c r="D49" s="46"/>
      <c r="E49" s="46" t="n">
        <v>703.47</v>
      </c>
      <c r="F49" s="46"/>
      <c r="G49" s="46" t="n">
        <v>702.77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673.2</v>
      </c>
      <c r="E50" s="46" t="n">
        <v>673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/>
      <c r="E51" s="46"/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355.64</v>
      </c>
      <c r="C52" s="46"/>
      <c r="D52" s="46"/>
      <c r="E52" s="46"/>
      <c r="F52" s="46"/>
      <c r="G52" s="46" t="n">
        <v>355.64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673.2</v>
      </c>
      <c r="E53" s="46" t="n">
        <v>673.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/>
      <c r="E54" s="46"/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354.28</v>
      </c>
      <c r="C55" s="46"/>
      <c r="D55" s="46"/>
      <c r="E55" s="46"/>
      <c r="F55" s="46"/>
      <c r="G55" s="46" t="n">
        <v>354.28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/>
      <c r="C56" s="46"/>
      <c r="D56" s="46" t="n">
        <v>673.2</v>
      </c>
      <c r="E56" s="46" t="n">
        <v>0</v>
      </c>
      <c r="F56" s="46"/>
      <c r="G56" s="46"/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/>
      <c r="E57" s="46"/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/>
      <c r="E58" s="46"/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/>
      <c r="E59" s="46"/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414.8</v>
      </c>
      <c r="C60" s="46"/>
      <c r="D60" s="46"/>
      <c r="E60" s="46" t="n">
        <v>795.53</v>
      </c>
      <c r="F60" s="46"/>
      <c r="G60" s="46" t="n">
        <v>863.67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736.85</v>
      </c>
      <c r="C61" s="46"/>
      <c r="D61" s="46"/>
      <c r="E61" s="46"/>
      <c r="F61" s="46"/>
      <c r="G61" s="46" t="n">
        <v>300.46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418.88</v>
      </c>
      <c r="C62" s="46"/>
      <c r="D62" s="46"/>
      <c r="E62" s="46"/>
      <c r="F62" s="46"/>
      <c r="G62" s="46" t="n">
        <v>418.88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/>
      <c r="E63" s="46"/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20.24</v>
      </c>
      <c r="C64" s="46"/>
      <c r="D64" s="46"/>
      <c r="E64" s="46"/>
      <c r="F64" s="46"/>
      <c r="G64" s="46" t="n">
        <v>420.24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412.08</v>
      </c>
      <c r="C65" s="46"/>
      <c r="D65" s="46"/>
      <c r="E65" s="46"/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16.16</v>
      </c>
      <c r="C66" s="46"/>
      <c r="D66" s="46"/>
      <c r="E66" s="46"/>
      <c r="F66" s="46"/>
      <c r="G66" s="46" t="n">
        <v>416.16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/>
      <c r="C67" s="46"/>
      <c r="D67" s="46"/>
      <c r="E67" s="46" t="n">
        <v>0</v>
      </c>
      <c r="F67" s="46"/>
      <c r="G67" s="46"/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20.24</v>
      </c>
      <c r="C68" s="46"/>
      <c r="D68" s="46"/>
      <c r="E68" s="46"/>
      <c r="F68" s="46"/>
      <c r="G68" s="46" t="n">
        <v>420.24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/>
      <c r="E69" s="46"/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359.04</v>
      </c>
      <c r="C70" s="46"/>
      <c r="D70" s="46"/>
      <c r="E70" s="46"/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95.72</v>
      </c>
      <c r="C71" s="46"/>
      <c r="D71" s="46"/>
      <c r="E71" s="46"/>
      <c r="F71" s="46"/>
      <c r="G71" s="46" t="n">
        <v>495.72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/>
      <c r="E72" s="46"/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226.44</v>
      </c>
      <c r="C73" s="46"/>
      <c r="D73" s="46" t="n">
        <v>679.32</v>
      </c>
      <c r="E73" s="46" t="n">
        <v>679.32</v>
      </c>
      <c r="F73" s="46"/>
      <c r="G73" s="46" t="n">
        <v>226.44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/>
      <c r="E74" s="46"/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/>
      <c r="C75" s="46" t="n">
        <v>712.64</v>
      </c>
      <c r="D75" s="46"/>
      <c r="E75" s="46" t="n">
        <v>0</v>
      </c>
      <c r="F75" s="46"/>
      <c r="G75" s="46" t="n">
        <v>356.32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232.61</v>
      </c>
      <c r="C76" s="46"/>
      <c r="D76" s="46" t="n">
        <v>671.16</v>
      </c>
      <c r="E76" s="46" t="n">
        <v>903.78</v>
      </c>
      <c r="F76" s="46"/>
      <c r="G76" s="46"/>
      <c r="H76" s="46" t="n">
        <v>0.01</v>
      </c>
      <c r="I76" s="46"/>
    </row>
    <row r="77" customFormat="false" ht="12.75" hidden="false" customHeight="false" outlineLevel="0" collapsed="false">
      <c r="A77" s="38" t="n">
        <v>72</v>
      </c>
      <c r="B77" s="46" t="n">
        <v>360.4</v>
      </c>
      <c r="C77" s="46"/>
      <c r="D77" s="46"/>
      <c r="E77" s="46"/>
      <c r="F77" s="46"/>
      <c r="G77" s="46" t="n">
        <v>360.4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/>
      <c r="E78" s="46"/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223.72</v>
      </c>
      <c r="C79" s="46"/>
      <c r="D79" s="46" t="n">
        <v>671.16</v>
      </c>
      <c r="E79" s="46" t="n">
        <v>894.88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/>
      <c r="E80" s="46"/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299.91</v>
      </c>
      <c r="C81" s="46"/>
      <c r="D81" s="46"/>
      <c r="E81" s="46" t="n">
        <v>734.43</v>
      </c>
      <c r="F81" s="46"/>
      <c r="G81" s="46" t="n">
        <v>638.52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675.24</v>
      </c>
      <c r="E82" s="46" t="n">
        <v>675.24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/>
      <c r="E83" s="46"/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12553.27</v>
      </c>
      <c r="C84" s="48" t="n">
        <v>817.07</v>
      </c>
      <c r="D84" s="48" t="n">
        <v>14022.96</v>
      </c>
      <c r="E84" s="48" t="n">
        <v>16302.79</v>
      </c>
      <c r="F84" s="48"/>
      <c r="G84" s="48" t="n">
        <v>11264.23</v>
      </c>
      <c r="H84" s="48" t="n">
        <v>17.94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3Z</dcterms:modified>
  <cp:revision>0</cp:revision>
  <dc:subject/>
  <dc:title/>
</cp:coreProperties>
</file>