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6.84</v>
      </c>
      <c r="C6" s="46"/>
      <c r="D6" s="46"/>
      <c r="E6" s="46"/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/>
      <c r="E8" s="46" t="n">
        <v>0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16.84</v>
      </c>
      <c r="C9" s="46"/>
      <c r="D9" s="46"/>
      <c r="E9" s="46"/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589.56</v>
      </c>
      <c r="E10" s="46" t="n">
        <v>589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/>
      <c r="E11" s="46"/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/>
      <c r="E12" s="46" t="n">
        <v>-181.5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0.04</v>
      </c>
      <c r="D13" s="46"/>
      <c r="E13" s="46"/>
      <c r="F13" s="46"/>
      <c r="G13" s="46" t="n">
        <v>108.29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/>
      <c r="C14" s="46"/>
      <c r="D14" s="46" t="n">
        <v>587.52</v>
      </c>
      <c r="E14" s="46" t="n">
        <v>0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2</v>
      </c>
      <c r="B15" s="46"/>
      <c r="C15" s="46"/>
      <c r="D15" s="46"/>
      <c r="E15" s="46" t="n">
        <v>0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/>
      <c r="E16" s="46" t="n">
        <v>0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4</v>
      </c>
      <c r="B17" s="46"/>
      <c r="C17" s="46"/>
      <c r="D17" s="46" t="n">
        <v>583.44</v>
      </c>
      <c r="E17" s="46" t="n">
        <v>0.56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19.56</v>
      </c>
      <c r="C18" s="46"/>
      <c r="D18" s="46"/>
      <c r="E18" s="46" t="n">
        <v>942.66</v>
      </c>
      <c r="F18" s="46"/>
      <c r="G18" s="46" t="n">
        <v>735.5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40.68</v>
      </c>
      <c r="C19" s="46"/>
      <c r="D19" s="46"/>
      <c r="E19" s="46"/>
      <c r="F19" s="46"/>
      <c r="G19" s="46" t="n">
        <v>340.68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18.12</v>
      </c>
      <c r="E20" s="46" t="n">
        <v>412.08</v>
      </c>
      <c r="F20" s="46"/>
      <c r="G20" s="46" t="n">
        <v>206.04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/>
      <c r="E21" s="46"/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36.6</v>
      </c>
      <c r="C22" s="46"/>
      <c r="D22" s="46"/>
      <c r="E22" s="46"/>
      <c r="F22" s="46"/>
      <c r="G22" s="46" t="n">
        <v>336.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78.45</v>
      </c>
      <c r="C23" s="46"/>
      <c r="D23" s="46" t="n">
        <v>585.48</v>
      </c>
      <c r="E23" s="46" t="n">
        <v>373.61</v>
      </c>
      <c r="F23" s="46"/>
      <c r="G23" s="46" t="n">
        <v>390.32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/>
      <c r="E24" s="46"/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340</v>
      </c>
      <c r="C25" s="46"/>
      <c r="D25" s="46"/>
      <c r="E25" s="46"/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87.52</v>
      </c>
      <c r="E26" s="46" t="n">
        <v>391.68</v>
      </c>
      <c r="F26" s="46"/>
      <c r="G26" s="46" t="n">
        <v>195.84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/>
      <c r="E27" s="46"/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2448.97</v>
      </c>
      <c r="C28" s="48" t="n">
        <v>0.04</v>
      </c>
      <c r="D28" s="48" t="n">
        <v>3551.64</v>
      </c>
      <c r="E28" s="48" t="n">
        <v>2528.64</v>
      </c>
      <c r="F28" s="48"/>
      <c r="G28" s="48" t="n">
        <v>2313.35</v>
      </c>
      <c r="H28" s="48" t="n">
        <v>0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10-16T15:28:30Z</dcterms:modified>
  <cp:revision>0</cp:revision>
  <dc:subject/>
  <dc:title/>
</cp:coreProperties>
</file>