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0.16</v>
      </c>
      <c r="D6" s="46" t="n">
        <v>638.52</v>
      </c>
      <c r="E6" s="46" t="n">
        <v>425.52</v>
      </c>
      <c r="F6" s="46"/>
      <c r="G6" s="46" t="n">
        <v>212.84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0</v>
      </c>
      <c r="C7" s="46"/>
      <c r="D7" s="46" t="n">
        <v>630.36</v>
      </c>
      <c r="E7" s="46" t="n">
        <v>638.35</v>
      </c>
      <c r="F7" s="46"/>
      <c r="G7" s="46"/>
      <c r="H7" s="46" t="n">
        <v>7.99</v>
      </c>
      <c r="I7" s="46"/>
    </row>
    <row r="8" customFormat="false" ht="12.75" hidden="false" customHeight="false" outlineLevel="0" collapsed="false">
      <c r="A8" s="38" t="n">
        <v>2</v>
      </c>
      <c r="B8" s="46"/>
      <c r="C8" s="46" t="n">
        <v>0.92</v>
      </c>
      <c r="D8" s="46" t="n">
        <v>860.88</v>
      </c>
      <c r="E8" s="46" t="n">
        <v>859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642.6</v>
      </c>
      <c r="E9" s="46" t="n">
        <v>642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376.72</v>
      </c>
      <c r="C10" s="46"/>
      <c r="D10" s="46"/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210.12</v>
      </c>
      <c r="C11" s="46"/>
      <c r="D11" s="46" t="n">
        <v>630.36</v>
      </c>
      <c r="E11" s="46" t="n">
        <v>840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289.68</v>
      </c>
      <c r="C12" s="46"/>
      <c r="D12" s="46" t="n">
        <v>869.04</v>
      </c>
      <c r="E12" s="46" t="n">
        <v>869.04</v>
      </c>
      <c r="F12" s="46"/>
      <c r="G12" s="46" t="n">
        <v>289.68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14.2</v>
      </c>
      <c r="C13" s="46"/>
      <c r="D13" s="46" t="n">
        <v>642.6</v>
      </c>
      <c r="E13" s="46" t="n">
        <v>642.6</v>
      </c>
      <c r="F13" s="46"/>
      <c r="G13" s="46" t="n">
        <v>214.2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/>
      <c r="E14" s="46"/>
      <c r="F14" s="46"/>
      <c r="G14" s="46"/>
      <c r="H14" s="46" t="n">
        <v>0.07</v>
      </c>
      <c r="I14" s="46"/>
    </row>
    <row r="15" customFormat="false" ht="12.75" hidden="false" customHeight="false" outlineLevel="0" collapsed="false">
      <c r="A15" s="38" t="n">
        <v>9</v>
      </c>
      <c r="B15" s="46" t="n">
        <v>210.12</v>
      </c>
      <c r="C15" s="46"/>
      <c r="D15" s="46" t="n">
        <v>630.36</v>
      </c>
      <c r="E15" s="46" t="n">
        <v>630.36</v>
      </c>
      <c r="F15" s="46"/>
      <c r="G15" s="46" t="n">
        <v>210.12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283.56</v>
      </c>
      <c r="C16" s="46"/>
      <c r="D16" s="46" t="n">
        <v>850.68</v>
      </c>
      <c r="E16" s="46" t="n">
        <v>850.68</v>
      </c>
      <c r="F16" s="46"/>
      <c r="G16" s="46" t="n">
        <v>283.56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644.64</v>
      </c>
      <c r="E17" s="46" t="n">
        <v>429.99</v>
      </c>
      <c r="F17" s="46"/>
      <c r="G17" s="46" t="n">
        <v>214.65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380.8</v>
      </c>
      <c r="C18" s="46"/>
      <c r="D18" s="46"/>
      <c r="E18" s="46"/>
      <c r="F18" s="46"/>
      <c r="G18" s="46" t="n">
        <v>380.8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08.76</v>
      </c>
      <c r="C19" s="46"/>
      <c r="D19" s="46" t="n">
        <v>626.28</v>
      </c>
      <c r="E19" s="46"/>
      <c r="F19" s="46"/>
      <c r="G19" s="46"/>
      <c r="H19" s="46" t="n">
        <v>208.76</v>
      </c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864.96</v>
      </c>
      <c r="E20" s="46" t="n">
        <v>864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14.88</v>
      </c>
      <c r="C21" s="46"/>
      <c r="D21" s="46" t="n">
        <v>644.64</v>
      </c>
      <c r="E21" s="46" t="n">
        <v>598.09</v>
      </c>
      <c r="F21" s="46"/>
      <c r="G21" s="46" t="n">
        <v>261.43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807.84</v>
      </c>
      <c r="C22" s="46"/>
      <c r="D22" s="46"/>
      <c r="E22" s="46" t="n">
        <v>0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/>
      <c r="E23" s="46"/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14.88</v>
      </c>
      <c r="C24" s="46"/>
      <c r="D24" s="46" t="n">
        <v>644.64</v>
      </c>
      <c r="E24" s="46" t="n">
        <v>644.64</v>
      </c>
      <c r="F24" s="46"/>
      <c r="G24" s="46" t="n">
        <v>214.8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569.16</v>
      </c>
      <c r="E25" s="46" t="n">
        <v>569.1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/>
      <c r="C26" s="46"/>
      <c r="D26" s="46" t="n">
        <v>903.72</v>
      </c>
      <c r="E26" s="46" t="n">
        <v>0</v>
      </c>
      <c r="F26" s="46"/>
      <c r="G26" s="46"/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/>
      <c r="E27" s="46"/>
      <c r="F27" s="46"/>
      <c r="G27" s="46"/>
      <c r="H27" s="46" t="n">
        <v>0.25</v>
      </c>
      <c r="I27" s="46"/>
    </row>
    <row r="28" customFormat="false" ht="12.75" hidden="false" customHeight="false" outlineLevel="0" collapsed="false">
      <c r="A28" s="38" t="n">
        <v>22</v>
      </c>
      <c r="B28" s="46" t="n">
        <v>212.16</v>
      </c>
      <c r="C28" s="46"/>
      <c r="D28" s="46" t="n">
        <v>636.48</v>
      </c>
      <c r="E28" s="46" t="n">
        <v>636.55</v>
      </c>
      <c r="F28" s="46"/>
      <c r="G28" s="46" t="n">
        <v>212.09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383.52</v>
      </c>
      <c r="C29" s="46"/>
      <c r="D29" s="46" t="n">
        <v>575.28</v>
      </c>
      <c r="E29" s="46" t="n">
        <v>315.5</v>
      </c>
      <c r="F29" s="46"/>
      <c r="G29" s="46" t="n">
        <v>643.3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293.76</v>
      </c>
      <c r="C30" s="46"/>
      <c r="D30" s="46" t="n">
        <v>881.28</v>
      </c>
      <c r="E30" s="46" t="n">
        <v>881.28</v>
      </c>
      <c r="F30" s="46"/>
      <c r="G30" s="46" t="n">
        <v>293.76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/>
      <c r="E31" s="46"/>
      <c r="F31" s="46"/>
      <c r="G31" s="46"/>
      <c r="H31" s="46" t="n">
        <v>46.75</v>
      </c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650.76</v>
      </c>
      <c r="E32" s="46" t="n">
        <v>650.7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195.84</v>
      </c>
      <c r="C33" s="46"/>
      <c r="D33" s="46" t="n">
        <v>587.52</v>
      </c>
      <c r="E33" s="46" t="n">
        <v>587.52</v>
      </c>
      <c r="F33" s="46"/>
      <c r="G33" s="46" t="n">
        <v>195.84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296.48</v>
      </c>
      <c r="C34" s="46"/>
      <c r="D34" s="46" t="n">
        <v>889.44</v>
      </c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/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634.44</v>
      </c>
      <c r="E36" s="46" t="n">
        <v>634.4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579.36</v>
      </c>
      <c r="E37" s="46" t="n">
        <v>194.51</v>
      </c>
      <c r="F37" s="46"/>
      <c r="G37" s="46" t="n">
        <v>384.85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299.2</v>
      </c>
      <c r="C38" s="46"/>
      <c r="D38" s="46" t="n">
        <v>897.6</v>
      </c>
      <c r="E38" s="46" t="n">
        <v>897.6</v>
      </c>
      <c r="F38" s="46"/>
      <c r="G38" s="46" t="n">
        <v>299.2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877.2</v>
      </c>
      <c r="E39" s="46" t="n">
        <v>877.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92.44</v>
      </c>
      <c r="C40" s="46"/>
      <c r="D40" s="46" t="n">
        <v>577.32</v>
      </c>
      <c r="E40" s="46" t="n">
        <v>769.7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214.2</v>
      </c>
      <c r="C41" s="46"/>
      <c r="D41" s="46" t="n">
        <v>642.6</v>
      </c>
      <c r="E41" s="46" t="n">
        <v>856.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/>
      <c r="C42" s="46" t="n">
        <v>184.98</v>
      </c>
      <c r="D42" s="46"/>
      <c r="E42" s="46" t="n">
        <v>761.51</v>
      </c>
      <c r="F42" s="46"/>
      <c r="G42" s="46" t="n">
        <v>199.99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297</v>
      </c>
      <c r="C43" s="46"/>
      <c r="D43" s="46" t="n">
        <v>891.48</v>
      </c>
      <c r="E43" s="46" t="n">
        <v>890.27</v>
      </c>
      <c r="F43" s="46"/>
      <c r="G43" s="46" t="n">
        <v>298.21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784.09</v>
      </c>
      <c r="C44" s="46"/>
      <c r="D44" s="46" t="n">
        <v>587.52</v>
      </c>
      <c r="E44" s="46"/>
      <c r="F44" s="46"/>
      <c r="G44" s="46" t="n">
        <v>170.59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636.48</v>
      </c>
      <c r="E45" s="46" t="n">
        <v>434.16</v>
      </c>
      <c r="F45" s="46"/>
      <c r="G45" s="46" t="n">
        <v>202.32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/>
      <c r="E46" s="46"/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89.68</v>
      </c>
      <c r="C47" s="46"/>
      <c r="D47" s="46" t="n">
        <v>869.04</v>
      </c>
      <c r="E47" s="46" t="n">
        <v>869.04</v>
      </c>
      <c r="F47" s="46"/>
      <c r="G47" s="46" t="n">
        <v>289.68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782.59</v>
      </c>
      <c r="C48" s="46"/>
      <c r="D48" s="46" t="n">
        <v>589.56</v>
      </c>
      <c r="E48" s="46" t="n">
        <v>492.89</v>
      </c>
      <c r="F48" s="46"/>
      <c r="G48" s="46" t="n">
        <v>879.26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11.48</v>
      </c>
      <c r="C49" s="46"/>
      <c r="D49" s="46" t="n">
        <v>634.44</v>
      </c>
      <c r="E49" s="46" t="n">
        <v>634.44</v>
      </c>
      <c r="F49" s="46"/>
      <c r="G49" s="46" t="n">
        <v>211.48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/>
      <c r="E50" s="46" t="n">
        <v>780.64</v>
      </c>
      <c r="F50" s="46"/>
      <c r="G50" s="46" t="n">
        <v>390.32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294.44</v>
      </c>
      <c r="C51" s="46"/>
      <c r="D51" s="46" t="n">
        <v>883.32</v>
      </c>
      <c r="E51" s="46" t="n">
        <v>883.32</v>
      </c>
      <c r="F51" s="46"/>
      <c r="G51" s="46" t="n">
        <v>294.44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573.24</v>
      </c>
      <c r="E52" s="46" t="n">
        <v>573.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46.68</v>
      </c>
      <c r="E53" s="46" t="n">
        <v>646.6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/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379.44</v>
      </c>
      <c r="C55" s="46"/>
      <c r="D55" s="46"/>
      <c r="E55" s="46"/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40.56</v>
      </c>
      <c r="E56" s="46" t="n">
        <v>898.22</v>
      </c>
      <c r="F56" s="46"/>
      <c r="G56" s="46"/>
      <c r="H56" s="46" t="n">
        <v>257.66</v>
      </c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852.72</v>
      </c>
      <c r="E57" s="46" t="n">
        <v>852.7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681.57</v>
      </c>
      <c r="C58" s="46"/>
      <c r="D58" s="46"/>
      <c r="E58" s="46" t="n">
        <v>917.83</v>
      </c>
      <c r="F58" s="46"/>
      <c r="G58" s="46" t="n">
        <v>906.1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621.51</v>
      </c>
      <c r="C59" s="46"/>
      <c r="D59" s="46" t="n">
        <v>646.68</v>
      </c>
      <c r="E59" s="46" t="n">
        <v>300.56</v>
      </c>
      <c r="F59" s="46"/>
      <c r="G59" s="46" t="n">
        <v>967.63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288.32</v>
      </c>
      <c r="C60" s="46"/>
      <c r="D60" s="46" t="n">
        <v>864.96</v>
      </c>
      <c r="E60" s="46"/>
      <c r="F60" s="46"/>
      <c r="G60" s="46"/>
      <c r="H60" s="46" t="n">
        <v>0.13</v>
      </c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624.24</v>
      </c>
      <c r="E61" s="46" t="n">
        <v>624.26</v>
      </c>
      <c r="F61" s="46"/>
      <c r="G61" s="46"/>
      <c r="H61" s="46" t="n">
        <v>0.02</v>
      </c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/>
      <c r="E62" s="46" t="n">
        <v>757.52</v>
      </c>
      <c r="F62" s="46"/>
      <c r="G62" s="46" t="n">
        <v>378.76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145.4</v>
      </c>
      <c r="C63" s="46"/>
      <c r="D63" s="46" t="n">
        <v>634.44</v>
      </c>
      <c r="E63" s="46" t="n">
        <v>0</v>
      </c>
      <c r="F63" s="46"/>
      <c r="G63" s="46" t="n">
        <v>779.84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280.16</v>
      </c>
      <c r="C64" s="46"/>
      <c r="D64" s="46" t="n">
        <v>840.48</v>
      </c>
      <c r="E64" s="46"/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622.2</v>
      </c>
      <c r="E65" s="46" t="n">
        <v>414.8</v>
      </c>
      <c r="F65" s="46"/>
      <c r="G65" s="46" t="n">
        <v>207.4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386.24</v>
      </c>
      <c r="C66" s="46"/>
      <c r="D66" s="46"/>
      <c r="E66" s="46"/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636.48</v>
      </c>
      <c r="E67" s="46" t="n">
        <v>636.4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/>
      <c r="C68" s="46"/>
      <c r="D68" s="46" t="n">
        <v>856.8</v>
      </c>
      <c r="E68" s="46" t="n">
        <v>0</v>
      </c>
      <c r="F68" s="46"/>
      <c r="G68" s="46"/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624.24</v>
      </c>
      <c r="E69" s="46" t="n">
        <v>624.3</v>
      </c>
      <c r="F69" s="46"/>
      <c r="G69" s="46"/>
      <c r="H69" s="46" t="n">
        <v>0.06</v>
      </c>
      <c r="I69" s="46"/>
    </row>
    <row r="70" customFormat="false" ht="12.75" hidden="false" customHeight="false" outlineLevel="0" collapsed="false">
      <c r="A70" s="47" t="s">
        <v>81</v>
      </c>
      <c r="B70" s="48" t="n">
        <v>10941.08</v>
      </c>
      <c r="C70" s="48" t="n">
        <v>186.06</v>
      </c>
      <c r="D70" s="48" t="n">
        <v>33878.28</v>
      </c>
      <c r="E70" s="48" t="n">
        <v>29801.23</v>
      </c>
      <c r="F70" s="48"/>
      <c r="G70" s="48" t="n">
        <v>10487.26</v>
      </c>
      <c r="H70" s="48" t="n">
        <v>521.69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6Z</dcterms:modified>
  <cp:revision>0</cp:revision>
  <dc:subject/>
  <dc:title/>
</cp:coreProperties>
</file>