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10.8</v>
      </c>
      <c r="C6" s="46"/>
      <c r="D6" s="46" t="n">
        <v>632.4</v>
      </c>
      <c r="E6" s="46" t="n">
        <v>632.4</v>
      </c>
      <c r="F6" s="46"/>
      <c r="G6" s="46" t="n">
        <v>210.8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40.48</v>
      </c>
      <c r="E7" s="46" t="n">
        <v>840.62</v>
      </c>
      <c r="F7" s="46"/>
      <c r="G7" s="46"/>
      <c r="H7" s="46" t="n">
        <v>0.14</v>
      </c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15.96</v>
      </c>
      <c r="E8" s="46" t="n">
        <v>915.9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08.72</v>
      </c>
      <c r="C9" s="46"/>
      <c r="D9" s="46" t="n">
        <v>926.16</v>
      </c>
      <c r="E9" s="46"/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26.28</v>
      </c>
      <c r="E10" s="46" t="n">
        <v>626.2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840.48</v>
      </c>
      <c r="E11" s="46" t="n">
        <v>840.5</v>
      </c>
      <c r="F11" s="46"/>
      <c r="G11" s="46"/>
      <c r="H11" s="46" t="n">
        <v>0.02</v>
      </c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26.16</v>
      </c>
      <c r="E12" s="46" t="n">
        <v>617.44</v>
      </c>
      <c r="F12" s="46"/>
      <c r="G12" s="46" t="n">
        <v>308.72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18</v>
      </c>
      <c r="E13" s="46" t="n">
        <v>91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194.75</v>
      </c>
      <c r="C14" s="46"/>
      <c r="D14" s="46" t="n">
        <v>648.72</v>
      </c>
      <c r="E14" s="46" t="n">
        <v>627.23</v>
      </c>
      <c r="F14" s="46"/>
      <c r="G14" s="46" t="n">
        <v>216.24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836.4</v>
      </c>
      <c r="E15" s="46" t="n">
        <v>557.6</v>
      </c>
      <c r="F15" s="46"/>
      <c r="G15" s="46" t="n">
        <v>278.8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03.33</v>
      </c>
      <c r="C16" s="46"/>
      <c r="D16" s="46" t="n">
        <v>913.92</v>
      </c>
      <c r="E16" s="46" t="n">
        <v>896.76</v>
      </c>
      <c r="F16" s="46"/>
      <c r="G16" s="46" t="n">
        <v>320.49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306</v>
      </c>
      <c r="C17" s="46"/>
      <c r="D17" s="46" t="n">
        <v>918</v>
      </c>
      <c r="E17" s="46" t="n">
        <v>918</v>
      </c>
      <c r="F17" s="46"/>
      <c r="G17" s="46" t="n">
        <v>306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626.28</v>
      </c>
      <c r="E18" s="46" t="n">
        <v>626.2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830.28</v>
      </c>
      <c r="E19" s="46" t="n">
        <v>830.2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279.33</v>
      </c>
      <c r="C20" s="46"/>
      <c r="D20" s="46" t="n">
        <v>915.96</v>
      </c>
      <c r="E20" s="46"/>
      <c r="F20" s="46"/>
      <c r="G20" s="46"/>
      <c r="H20" s="46" t="n">
        <v>58.28</v>
      </c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920.04</v>
      </c>
      <c r="E21" s="46" t="n">
        <v>926.29</v>
      </c>
      <c r="F21" s="46"/>
      <c r="G21" s="46"/>
      <c r="H21" s="46" t="n">
        <v>6.25</v>
      </c>
      <c r="I21" s="46"/>
    </row>
    <row r="22" customFormat="false" ht="12.75" hidden="false" customHeight="false" outlineLevel="0" collapsed="false">
      <c r="A22" s="38" t="n">
        <v>17</v>
      </c>
      <c r="B22" s="46"/>
      <c r="C22" s="46" t="n">
        <v>49.2</v>
      </c>
      <c r="D22" s="46" t="n">
        <v>924.12</v>
      </c>
      <c r="E22" s="46" t="n">
        <v>566.88</v>
      </c>
      <c r="F22" s="46"/>
      <c r="G22" s="46" t="n">
        <v>308.04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918</v>
      </c>
      <c r="E23" s="46" t="n">
        <v>91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376.59</v>
      </c>
      <c r="C24" s="46"/>
      <c r="D24" s="46"/>
      <c r="E24" s="46"/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928.2</v>
      </c>
      <c r="E25" s="46" t="n">
        <v>0</v>
      </c>
      <c r="F25" s="46"/>
      <c r="G25" s="46" t="n">
        <v>928.2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610.64</v>
      </c>
      <c r="C26" s="46"/>
      <c r="D26" s="46" t="n">
        <v>915.96</v>
      </c>
      <c r="E26" s="46"/>
      <c r="F26" s="46"/>
      <c r="G26" s="46" t="n">
        <v>305.32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924.12</v>
      </c>
      <c r="E27" s="46" t="n">
        <v>924.1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/>
      <c r="E28" s="46"/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919.85</v>
      </c>
      <c r="C29" s="46"/>
      <c r="D29" s="46" t="n">
        <v>926.16</v>
      </c>
      <c r="E29" s="46" t="n">
        <v>919.85</v>
      </c>
      <c r="F29" s="46"/>
      <c r="G29" s="46" t="n">
        <v>926.16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938.4</v>
      </c>
      <c r="E30" s="46" t="n">
        <v>938.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928.2</v>
      </c>
      <c r="E31" s="46" t="n">
        <v>928.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920.04</v>
      </c>
      <c r="E32" s="46" t="n">
        <v>920.0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0</v>
      </c>
      <c r="C33" s="46"/>
      <c r="D33" s="46" t="n">
        <v>926.16</v>
      </c>
      <c r="E33" s="46" t="n">
        <v>926.1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/>
      <c r="C34" s="46"/>
      <c r="D34" s="46" t="n">
        <v>932.28</v>
      </c>
      <c r="E34" s="46" t="n">
        <v>0</v>
      </c>
      <c r="F34" s="46"/>
      <c r="G34" s="46"/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/>
      <c r="E35" s="46"/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920.04</v>
      </c>
      <c r="E36" s="46" t="n">
        <v>920.0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379.29</v>
      </c>
      <c r="C37" s="46"/>
      <c r="D37" s="46"/>
      <c r="E37" s="46"/>
      <c r="F37" s="46"/>
      <c r="G37" s="46" t="n">
        <v>379.44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920.04</v>
      </c>
      <c r="E38" s="46" t="n">
        <v>920.0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610.64</v>
      </c>
      <c r="C39" s="46"/>
      <c r="D39" s="46" t="n">
        <v>915.96</v>
      </c>
      <c r="E39" s="46"/>
      <c r="F39" s="46"/>
      <c r="G39" s="46" t="n">
        <v>305.32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609.51</v>
      </c>
      <c r="C40" s="46"/>
      <c r="D40" s="46" t="n">
        <v>938.4</v>
      </c>
      <c r="E40" s="46" t="n">
        <v>712.05</v>
      </c>
      <c r="F40" s="46"/>
      <c r="G40" s="46" t="n">
        <v>835.86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378.76</v>
      </c>
      <c r="C41" s="46"/>
      <c r="D41" s="46"/>
      <c r="E41" s="46"/>
      <c r="F41" s="46"/>
      <c r="G41" s="46" t="n">
        <v>378.76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/>
      <c r="C42" s="46" t="n">
        <v>0.6</v>
      </c>
      <c r="D42" s="46" t="n">
        <v>918</v>
      </c>
      <c r="E42" s="46" t="n">
        <v>611.4</v>
      </c>
      <c r="F42" s="46"/>
      <c r="G42" s="46" t="n">
        <v>306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618.8</v>
      </c>
      <c r="C43" s="46"/>
      <c r="D43" s="46" t="n">
        <v>928.2</v>
      </c>
      <c r="E43" s="46"/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308.72</v>
      </c>
      <c r="C44" s="46"/>
      <c r="D44" s="46" t="n">
        <v>926.16</v>
      </c>
      <c r="E44" s="46"/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0</v>
      </c>
      <c r="C45" s="46"/>
      <c r="D45" s="46"/>
      <c r="E45" s="46"/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 t="n">
        <v>918</v>
      </c>
      <c r="E46" s="46" t="n">
        <v>91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0</v>
      </c>
      <c r="C47" s="46"/>
      <c r="D47" s="46" t="n">
        <v>920.04</v>
      </c>
      <c r="E47" s="46" t="n">
        <v>665.59</v>
      </c>
      <c r="F47" s="46"/>
      <c r="G47" s="46" t="n">
        <v>254.45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0</v>
      </c>
      <c r="C48" s="46"/>
      <c r="D48" s="46" t="n">
        <v>899.64</v>
      </c>
      <c r="E48" s="46" t="n">
        <v>899.6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377.4</v>
      </c>
      <c r="C49" s="46"/>
      <c r="D49" s="46"/>
      <c r="E49" s="46"/>
      <c r="F49" s="46"/>
      <c r="G49" s="46" t="n">
        <v>383.08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306.68</v>
      </c>
      <c r="C50" s="46"/>
      <c r="D50" s="46" t="n">
        <v>920.04</v>
      </c>
      <c r="E50" s="46"/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0</v>
      </c>
      <c r="C51" s="46"/>
      <c r="D51" s="46" t="n">
        <v>942.48</v>
      </c>
      <c r="E51" s="46" t="n">
        <v>942.48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0</v>
      </c>
      <c r="C52" s="46"/>
      <c r="D52" s="46" t="n">
        <v>928.2</v>
      </c>
      <c r="E52" s="46" t="n">
        <v>928.2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0</v>
      </c>
      <c r="C53" s="46"/>
      <c r="D53" s="46" t="n">
        <v>915.96</v>
      </c>
      <c r="E53" s="46" t="n">
        <v>915.96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0</v>
      </c>
      <c r="C54" s="46"/>
      <c r="D54" s="46" t="n">
        <v>846.6</v>
      </c>
      <c r="E54" s="46" t="n">
        <v>846.6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0</v>
      </c>
      <c r="C55" s="46"/>
      <c r="D55" s="46" t="n">
        <v>628.32</v>
      </c>
      <c r="E55" s="46" t="n">
        <v>628.3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/>
      <c r="C56" s="46" t="n">
        <v>0.22</v>
      </c>
      <c r="D56" s="46" t="n">
        <v>924.12</v>
      </c>
      <c r="E56" s="46" t="n">
        <v>615.86</v>
      </c>
      <c r="F56" s="46"/>
      <c r="G56" s="46" t="n">
        <v>308.04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0</v>
      </c>
      <c r="C57" s="46"/>
      <c r="D57" s="46" t="n">
        <v>930.24</v>
      </c>
      <c r="E57" s="46" t="n">
        <v>930.24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281.52</v>
      </c>
      <c r="C58" s="46"/>
      <c r="D58" s="46" t="n">
        <v>844.56</v>
      </c>
      <c r="E58" s="46" t="n">
        <v>844.56</v>
      </c>
      <c r="F58" s="46"/>
      <c r="G58" s="46" t="n">
        <v>281.52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 t="n">
        <v>0</v>
      </c>
      <c r="C59" s="46"/>
      <c r="D59" s="46" t="n">
        <v>628.32</v>
      </c>
      <c r="E59" s="46" t="n">
        <v>418.88</v>
      </c>
      <c r="F59" s="46"/>
      <c r="G59" s="46" t="n">
        <v>209.44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 t="n">
        <v>0</v>
      </c>
      <c r="C60" s="46"/>
      <c r="D60" s="46" t="n">
        <v>893.52</v>
      </c>
      <c r="E60" s="46" t="n">
        <v>893.67</v>
      </c>
      <c r="F60" s="46"/>
      <c r="G60" s="46"/>
      <c r="H60" s="46" t="n">
        <v>0.15</v>
      </c>
      <c r="I60" s="46"/>
    </row>
    <row r="61" customFormat="false" ht="12.75" hidden="false" customHeight="false" outlineLevel="0" collapsed="false">
      <c r="A61" s="38" t="n">
        <v>58</v>
      </c>
      <c r="B61" s="46" t="n">
        <v>0</v>
      </c>
      <c r="C61" s="46"/>
      <c r="D61" s="46" t="n">
        <v>918</v>
      </c>
      <c r="E61" s="46" t="n">
        <v>918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 t="n">
        <v>560.14</v>
      </c>
      <c r="C62" s="46"/>
      <c r="D62" s="46" t="n">
        <v>840.48</v>
      </c>
      <c r="E62" s="46" t="n">
        <v>560.14</v>
      </c>
      <c r="F62" s="46"/>
      <c r="G62" s="46" t="n">
        <v>840.48</v>
      </c>
      <c r="H62" s="46"/>
      <c r="I62" s="46"/>
    </row>
    <row r="63" customFormat="false" ht="12.75" hidden="false" customHeight="false" outlineLevel="0" collapsed="false">
      <c r="A63" s="38" t="n">
        <v>60</v>
      </c>
      <c r="B63" s="46" t="n">
        <v>214.88</v>
      </c>
      <c r="C63" s="46"/>
      <c r="D63" s="46" t="n">
        <v>644.64</v>
      </c>
      <c r="E63" s="46" t="n">
        <v>644.64</v>
      </c>
      <c r="F63" s="46"/>
      <c r="G63" s="46" t="n">
        <v>214.88</v>
      </c>
      <c r="H63" s="46"/>
      <c r="I63" s="46"/>
    </row>
    <row r="64" customFormat="false" ht="12.75" hidden="false" customHeight="false" outlineLevel="0" collapsed="false">
      <c r="A64" s="38" t="n">
        <v>61</v>
      </c>
      <c r="B64" s="46" t="n">
        <v>307.36</v>
      </c>
      <c r="C64" s="46"/>
      <c r="D64" s="46" t="n">
        <v>922.08</v>
      </c>
      <c r="E64" s="46" t="n">
        <v>922.08</v>
      </c>
      <c r="F64" s="46"/>
      <c r="G64" s="46" t="n">
        <v>307.36</v>
      </c>
      <c r="H64" s="46"/>
      <c r="I64" s="46"/>
    </row>
    <row r="65" customFormat="false" ht="12.75" hidden="false" customHeight="false" outlineLevel="0" collapsed="false">
      <c r="A65" s="38" t="n">
        <v>62</v>
      </c>
      <c r="B65" s="46" t="n">
        <v>308.04</v>
      </c>
      <c r="C65" s="46"/>
      <c r="D65" s="46" t="n">
        <v>924.12</v>
      </c>
      <c r="E65" s="46"/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3</v>
      </c>
      <c r="B66" s="46" t="n">
        <v>0</v>
      </c>
      <c r="C66" s="46"/>
      <c r="D66" s="46" t="n">
        <v>840.48</v>
      </c>
      <c r="E66" s="46" t="n">
        <v>834.83</v>
      </c>
      <c r="F66" s="46"/>
      <c r="G66" s="46" t="n">
        <v>5.65</v>
      </c>
      <c r="H66" s="46"/>
      <c r="I66" s="46"/>
    </row>
    <row r="67" customFormat="false" ht="12.75" hidden="false" customHeight="false" outlineLevel="0" collapsed="false">
      <c r="A67" s="38" t="n">
        <v>64</v>
      </c>
      <c r="B67" s="46" t="n">
        <v>225.64</v>
      </c>
      <c r="C67" s="46"/>
      <c r="D67" s="46" t="n">
        <v>634.44</v>
      </c>
      <c r="E67" s="46" t="n">
        <v>846.7</v>
      </c>
      <c r="F67" s="46"/>
      <c r="G67" s="46" t="n">
        <v>13.38</v>
      </c>
      <c r="H67" s="46"/>
      <c r="I67" s="46"/>
    </row>
    <row r="68" customFormat="false" ht="12.75" hidden="false" customHeight="false" outlineLevel="0" collapsed="false">
      <c r="A68" s="47" t="s">
        <v>80</v>
      </c>
      <c r="B68" s="48" t="n">
        <v>8997.39</v>
      </c>
      <c r="C68" s="48" t="n">
        <v>50.02</v>
      </c>
      <c r="D68" s="48" t="n">
        <v>47748.24</v>
      </c>
      <c r="E68" s="48" t="n">
        <v>36153.21</v>
      </c>
      <c r="F68" s="48"/>
      <c r="G68" s="48" t="n">
        <v>9132.43</v>
      </c>
      <c r="H68" s="48" t="n">
        <v>64.84</v>
      </c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28:31Z</dcterms:modified>
  <cp:revision>0</cp:revision>
  <dc:subject/>
  <dc:title/>
</cp:coreProperties>
</file>