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1.4</v>
      </c>
      <c r="C6" s="46"/>
      <c r="D6" s="46" t="n">
        <v>724.2</v>
      </c>
      <c r="E6" s="46" t="n">
        <v>724.2</v>
      </c>
      <c r="F6" s="46"/>
      <c r="G6" s="46" t="n">
        <v>24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0</v>
      </c>
      <c r="C7" s="46"/>
      <c r="D7" s="46"/>
      <c r="E7" s="46"/>
      <c r="F7" s="46"/>
      <c r="G7" s="46" t="n">
        <v>34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3.08</v>
      </c>
      <c r="C8" s="46"/>
      <c r="D8" s="46" t="n">
        <v>879.24</v>
      </c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42.76</v>
      </c>
      <c r="C9" s="46"/>
      <c r="D9" s="46" t="n">
        <v>728.28</v>
      </c>
      <c r="E9" s="46" t="n">
        <v>971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/>
      <c r="E10" s="46"/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28.28</v>
      </c>
      <c r="E12" s="46" t="n">
        <v>485.71</v>
      </c>
      <c r="F12" s="46"/>
      <c r="G12" s="46" t="n">
        <v>242.5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3.4</v>
      </c>
      <c r="C13" s="46"/>
      <c r="D13" s="46"/>
      <c r="E13" s="46"/>
      <c r="F13" s="46"/>
      <c r="G13" s="46" t="n">
        <v>343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/>
      <c r="E14" s="46" t="n">
        <v>791.52</v>
      </c>
      <c r="F14" s="46"/>
      <c r="G14" s="46" t="n">
        <v>395.7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8.28</v>
      </c>
      <c r="E15" s="46" t="n">
        <v>728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/>
      <c r="E16" s="46"/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28.28</v>
      </c>
      <c r="E18" s="46" t="n">
        <v>728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/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95.76</v>
      </c>
      <c r="C20" s="46"/>
      <c r="D20" s="46"/>
      <c r="E20" s="46"/>
      <c r="F20" s="46"/>
      <c r="G20" s="46" t="n">
        <v>395.7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7.16</v>
      </c>
      <c r="C21" s="46"/>
      <c r="D21" s="46" t="n">
        <v>891.48</v>
      </c>
      <c r="E21" s="46" t="n">
        <v>891.48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716.04</v>
      </c>
      <c r="E22" s="46" t="n">
        <v>716.04</v>
      </c>
      <c r="F22" s="46"/>
      <c r="G22" s="46" t="n">
        <v>238.6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95.52</v>
      </c>
      <c r="E23" s="46" t="n">
        <v>995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/>
      <c r="E24" s="46" t="n">
        <v>801.04</v>
      </c>
      <c r="F24" s="46"/>
      <c r="G24" s="46" t="n">
        <v>400.52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11.96</v>
      </c>
      <c r="E25" s="46" t="n">
        <v>711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37.28</v>
      </c>
      <c r="C26" s="46"/>
      <c r="D26" s="46"/>
      <c r="E26" s="46"/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0.52</v>
      </c>
      <c r="C27" s="46"/>
      <c r="D27" s="46"/>
      <c r="E27" s="46"/>
      <c r="F27" s="46"/>
      <c r="G27" s="46" t="n">
        <v>400.5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35.96</v>
      </c>
      <c r="C28" s="46"/>
      <c r="D28" s="46" t="n">
        <v>707.88</v>
      </c>
      <c r="E28" s="46" t="n">
        <v>736.77</v>
      </c>
      <c r="F28" s="46"/>
      <c r="G28" s="46" t="n">
        <v>207.07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/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37.32</v>
      </c>
      <c r="C31" s="46"/>
      <c r="D31" s="46" t="n">
        <v>711.96</v>
      </c>
      <c r="E31" s="46" t="n">
        <v>949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/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711.96</v>
      </c>
      <c r="E34" s="46" t="n">
        <v>711.96</v>
      </c>
      <c r="F34" s="46"/>
      <c r="G34" s="46" t="n">
        <v>237.3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07.88</v>
      </c>
      <c r="E37" s="46" t="n">
        <v>707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38.64</v>
      </c>
      <c r="C38" s="46"/>
      <c r="D38" s="46"/>
      <c r="E38" s="46"/>
      <c r="F38" s="46"/>
      <c r="G38" s="46" t="n">
        <v>338.64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703.8</v>
      </c>
      <c r="E39" s="46" t="n">
        <v>703.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/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338.64</v>
      </c>
      <c r="C41" s="46"/>
      <c r="D41" s="46"/>
      <c r="E41" s="46"/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34.6</v>
      </c>
      <c r="C42" s="46"/>
      <c r="D42" s="46" t="n">
        <v>703.8</v>
      </c>
      <c r="E42" s="46" t="n">
        <v>703.8</v>
      </c>
      <c r="F42" s="46"/>
      <c r="G42" s="46" t="n">
        <v>234.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19</v>
      </c>
      <c r="D43" s="46"/>
      <c r="E43" s="46"/>
      <c r="F43" s="46"/>
      <c r="G43" s="46"/>
      <c r="H43" s="46" t="n">
        <v>0.16</v>
      </c>
      <c r="I43" s="46"/>
    </row>
    <row r="44" customFormat="false" ht="12.75" hidden="false" customHeight="false" outlineLevel="0" collapsed="false">
      <c r="A44" s="38" t="n">
        <v>40</v>
      </c>
      <c r="B44" s="46" t="n">
        <v>338.64</v>
      </c>
      <c r="C44" s="46"/>
      <c r="D44" s="46"/>
      <c r="E44" s="46"/>
      <c r="F44" s="46"/>
      <c r="G44" s="46" t="n">
        <v>338.64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703.8</v>
      </c>
      <c r="E45" s="46" t="n">
        <v>703.8</v>
      </c>
      <c r="F45" s="46"/>
      <c r="G45" s="46" t="n">
        <v>234.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395.08</v>
      </c>
      <c r="C46" s="46"/>
      <c r="D46" s="46"/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38.64</v>
      </c>
      <c r="C47" s="46"/>
      <c r="D47" s="46"/>
      <c r="E47" s="46"/>
      <c r="F47" s="46"/>
      <c r="G47" s="46" t="n">
        <v>338.64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746.64</v>
      </c>
      <c r="E48" s="46" t="n">
        <v>746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/>
      <c r="E49" s="46"/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293.08</v>
      </c>
      <c r="C50" s="46"/>
      <c r="D50" s="46" t="n">
        <v>879.24</v>
      </c>
      <c r="E50" s="46"/>
      <c r="F50" s="46"/>
      <c r="G50" s="46"/>
      <c r="H50" s="46" t="n">
        <v>0.06</v>
      </c>
      <c r="I50" s="46"/>
    </row>
    <row r="51" customFormat="false" ht="12.75" hidden="false" customHeight="false" outlineLevel="0" collapsed="false">
      <c r="A51" s="38" t="n">
        <v>47</v>
      </c>
      <c r="B51" s="46"/>
      <c r="C51" s="46"/>
      <c r="D51" s="46" t="n">
        <v>705.84</v>
      </c>
      <c r="E51" s="46" t="n">
        <v>578.56</v>
      </c>
      <c r="F51" s="46"/>
      <c r="G51" s="46"/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991.44</v>
      </c>
      <c r="E52" s="46" t="n">
        <v>991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/>
      <c r="E53" s="46"/>
      <c r="F53" s="46"/>
      <c r="G53" s="46" t="n">
        <v>398.4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711.96</v>
      </c>
      <c r="E54" s="46" t="n">
        <v>474.64</v>
      </c>
      <c r="F54" s="46"/>
      <c r="G54" s="46" t="n">
        <v>237.32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/>
      <c r="E55" s="46" t="n">
        <v>670.48</v>
      </c>
      <c r="F55" s="46"/>
      <c r="G55" s="46" t="n">
        <v>335.24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/>
      <c r="E56" s="46"/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97.68</v>
      </c>
      <c r="E57" s="46" t="n">
        <v>697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97.56</v>
      </c>
      <c r="E58" s="46" t="n">
        <v>997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398.48</v>
      </c>
      <c r="C59" s="46"/>
      <c r="D59" s="46"/>
      <c r="E59" s="46"/>
      <c r="F59" s="46"/>
      <c r="G59" s="46" t="n">
        <v>398.48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960.16</v>
      </c>
      <c r="C60" s="46"/>
      <c r="D60" s="46" t="n">
        <v>720.12</v>
      </c>
      <c r="E60" s="46"/>
      <c r="F60" s="46"/>
      <c r="G60" s="46" t="n">
        <v>294.88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997.56</v>
      </c>
      <c r="E61" s="46" t="n">
        <v>665.04</v>
      </c>
      <c r="F61" s="46"/>
      <c r="G61" s="46" t="n">
        <v>332.52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711.96</v>
      </c>
      <c r="E63" s="46" t="n">
        <v>711.9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332.52</v>
      </c>
      <c r="C64" s="46"/>
      <c r="D64" s="46" t="n">
        <v>997.56</v>
      </c>
      <c r="E64" s="46"/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337.96</v>
      </c>
      <c r="C65" s="46"/>
      <c r="D65" s="46"/>
      <c r="E65" s="46"/>
      <c r="F65" s="46"/>
      <c r="G65" s="46" t="n">
        <v>337.96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720.12</v>
      </c>
      <c r="E66" s="46" t="n">
        <v>240.3</v>
      </c>
      <c r="F66" s="46"/>
      <c r="G66" s="46" t="n">
        <v>479.82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885.36</v>
      </c>
      <c r="E67" s="46" t="n">
        <v>885.3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997.56</v>
      </c>
      <c r="E68" s="46" t="n">
        <v>997.5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711.96</v>
      </c>
      <c r="E69" s="46" t="n">
        <v>711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/>
      <c r="E70" s="46"/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997.56</v>
      </c>
      <c r="E71" s="46" t="n">
        <v>997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/>
      <c r="C72" s="46"/>
      <c r="D72" s="46" t="n">
        <v>711.96</v>
      </c>
      <c r="E72" s="46" t="n">
        <v>0</v>
      </c>
      <c r="F72" s="46"/>
      <c r="G72" s="46"/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19.56</v>
      </c>
      <c r="C73" s="46"/>
      <c r="D73" s="46"/>
      <c r="E73" s="46"/>
      <c r="F73" s="46"/>
      <c r="G73" s="46" t="n">
        <v>404.57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332.52</v>
      </c>
      <c r="C74" s="46"/>
      <c r="D74" s="46" t="n">
        <v>997.56</v>
      </c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/>
      <c r="C75" s="46"/>
      <c r="D75" s="46" t="n">
        <v>740.52</v>
      </c>
      <c r="E75" s="46" t="n">
        <v>0</v>
      </c>
      <c r="F75" s="46"/>
      <c r="G75" s="46"/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/>
      <c r="E76" s="46"/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997.56</v>
      </c>
      <c r="C77" s="46"/>
      <c r="D77" s="46" t="n">
        <v>997.56</v>
      </c>
      <c r="E77" s="46"/>
      <c r="F77" s="46"/>
      <c r="G77" s="46"/>
      <c r="H77" s="46" t="n">
        <v>0.09</v>
      </c>
      <c r="I77" s="46"/>
    </row>
    <row r="78" customFormat="false" ht="12.75" hidden="false" customHeight="false" outlineLevel="0" collapsed="false">
      <c r="A78" s="38" t="n">
        <v>74</v>
      </c>
      <c r="B78" s="46" t="n">
        <v>237.32</v>
      </c>
      <c r="C78" s="46"/>
      <c r="D78" s="46" t="n">
        <v>711.96</v>
      </c>
      <c r="E78" s="46" t="n">
        <v>711.96</v>
      </c>
      <c r="F78" s="46"/>
      <c r="G78" s="46" t="n">
        <v>237.32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/>
      <c r="C79" s="46"/>
      <c r="D79" s="46"/>
      <c r="E79" s="46" t="n">
        <v>0</v>
      </c>
      <c r="F79" s="46"/>
      <c r="G79" s="46"/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881.28</v>
      </c>
      <c r="E80" s="46" t="n">
        <v>881.2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/>
      <c r="E81" s="46"/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1</v>
      </c>
      <c r="C82" s="46"/>
      <c r="D82" s="46" t="n">
        <v>718.08</v>
      </c>
      <c r="E82" s="46" t="n">
        <v>718.03</v>
      </c>
      <c r="F82" s="46"/>
      <c r="G82" s="46" t="n">
        <v>239.36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/>
      <c r="E83" s="46"/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335.92</v>
      </c>
      <c r="C84" s="46"/>
      <c r="D84" s="46"/>
      <c r="E84" s="46"/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726.24</v>
      </c>
      <c r="E85" s="46" t="n">
        <v>726.41</v>
      </c>
      <c r="F85" s="46"/>
      <c r="G85" s="46"/>
      <c r="H85" s="46" t="n">
        <v>0.17</v>
      </c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/>
      <c r="E86" s="46"/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/>
      <c r="C87" s="46" t="n">
        <v>0.03</v>
      </c>
      <c r="D87" s="46"/>
      <c r="E87" s="46" t="n">
        <v>671.81</v>
      </c>
      <c r="F87" s="46"/>
      <c r="G87" s="46" t="n">
        <v>335.92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726.24</v>
      </c>
      <c r="E88" s="46" t="n">
        <v>726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/>
      <c r="E89" s="46" t="n">
        <v>847.28</v>
      </c>
      <c r="F89" s="46"/>
      <c r="G89" s="46" t="n">
        <v>423.64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/>
      <c r="C90" s="46"/>
      <c r="D90" s="46"/>
      <c r="E90" s="46" t="n">
        <v>701.49</v>
      </c>
      <c r="F90" s="46"/>
      <c r="G90" s="46"/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726.24</v>
      </c>
      <c r="E91" s="46" t="n">
        <v>726.24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/>
      <c r="E92" s="46"/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335.92</v>
      </c>
      <c r="C93" s="46"/>
      <c r="D93" s="46"/>
      <c r="E93" s="46" t="n">
        <v>671.84</v>
      </c>
      <c r="F93" s="46"/>
      <c r="G93" s="46" t="n">
        <v>671.84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726.24</v>
      </c>
      <c r="E94" s="46" t="n">
        <v>726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11678.27</v>
      </c>
      <c r="C95" s="48" t="n">
        <v>0.22</v>
      </c>
      <c r="D95" s="48" t="n">
        <v>34916.64</v>
      </c>
      <c r="E95" s="48" t="n">
        <v>32237.92</v>
      </c>
      <c r="F95" s="48"/>
      <c r="G95" s="48" t="n">
        <v>10352.63</v>
      </c>
      <c r="H95" s="48" t="n">
        <v>0.48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9:00Z</dcterms:modified>
  <cp:revision>0</cp:revision>
  <dc:subject/>
  <dc:title/>
</cp:coreProperties>
</file>