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40.48</v>
      </c>
      <c r="E6" s="46" t="n">
        <v>280.16</v>
      </c>
      <c r="F6" s="46"/>
      <c r="G6" s="46" t="n">
        <v>560.32</v>
      </c>
      <c r="H6" s="46"/>
      <c r="I6" s="46"/>
    </row>
    <row r="7" customFormat="false" ht="12.75" hidden="false" customHeight="false" outlineLevel="0" collapsed="false">
      <c r="A7" s="38" t="n">
        <v>3</v>
      </c>
      <c r="B7" s="46"/>
      <c r="C7" s="46" t="n">
        <v>980.57</v>
      </c>
      <c r="D7" s="46" t="n">
        <v>842.52</v>
      </c>
      <c r="E7" s="46" t="n">
        <v>0</v>
      </c>
      <c r="F7" s="46"/>
      <c r="G7" s="46"/>
      <c r="H7" s="46" t="n">
        <v>138.05</v>
      </c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 t="n">
        <v>0</v>
      </c>
      <c r="C9" s="46"/>
      <c r="D9" s="46" t="n">
        <v>832.32</v>
      </c>
      <c r="E9" s="46" t="n">
        <v>832.3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842.52</v>
      </c>
      <c r="E10" s="46" t="n">
        <v>842.5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842.52</v>
      </c>
      <c r="E12" s="46" t="n">
        <v>0</v>
      </c>
      <c r="F12" s="46"/>
      <c r="G12" s="46" t="n">
        <v>842.52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832.32</v>
      </c>
      <c r="E13" s="46" t="n">
        <v>832.3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1109.76</v>
      </c>
      <c r="C14" s="46"/>
      <c r="D14" s="46" t="n">
        <v>832.32</v>
      </c>
      <c r="E14" s="46" t="n">
        <v>1664.64</v>
      </c>
      <c r="F14" s="46"/>
      <c r="G14" s="46" t="n">
        <v>277.44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376.72</v>
      </c>
      <c r="C15" s="46"/>
      <c r="D15" s="46" t="n">
        <v>1130.16</v>
      </c>
      <c r="E15" s="46" t="n">
        <v>1506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280.84</v>
      </c>
      <c r="C16" s="46"/>
      <c r="D16" s="46" t="n">
        <v>842.52</v>
      </c>
      <c r="E16" s="46" t="n">
        <v>561.68</v>
      </c>
      <c r="F16" s="46"/>
      <c r="G16" s="46" t="n">
        <v>561.68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12.15</v>
      </c>
      <c r="C17" s="46"/>
      <c r="D17" s="46" t="n">
        <v>534.48</v>
      </c>
      <c r="E17" s="46" t="n">
        <v>534.48</v>
      </c>
      <c r="F17" s="46"/>
      <c r="G17" s="46" t="n">
        <v>12.15</v>
      </c>
      <c r="H17" s="46"/>
      <c r="I17" s="46"/>
    </row>
    <row r="18" customFormat="false" ht="12.75" hidden="false" customHeight="false" outlineLevel="0" collapsed="false">
      <c r="A18" s="38" t="n">
        <v>26</v>
      </c>
      <c r="B18" s="46" t="n">
        <v>178.16</v>
      </c>
      <c r="C18" s="46"/>
      <c r="D18" s="46" t="n">
        <v>534.48</v>
      </c>
      <c r="E18" s="46" t="n">
        <v>712.6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7</v>
      </c>
      <c r="B19" s="46" t="n">
        <v>0</v>
      </c>
      <c r="C19" s="46"/>
      <c r="D19" s="46" t="n">
        <v>842.52</v>
      </c>
      <c r="E19" s="46" t="n">
        <v>842.5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8</v>
      </c>
      <c r="B20" s="46" t="n">
        <v>0</v>
      </c>
      <c r="C20" s="46"/>
      <c r="D20" s="46" t="n">
        <v>1122</v>
      </c>
      <c r="E20" s="46" t="n">
        <v>112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561.68</v>
      </c>
      <c r="C21" s="46"/>
      <c r="D21" s="46" t="n">
        <v>842.52</v>
      </c>
      <c r="E21" s="46" t="n">
        <v>1123.36</v>
      </c>
      <c r="F21" s="46"/>
      <c r="G21" s="46" t="n">
        <v>280.84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0</v>
      </c>
      <c r="C22" s="46"/>
      <c r="D22" s="46" t="n">
        <v>1132.2</v>
      </c>
      <c r="E22" s="46" t="n">
        <v>754.8</v>
      </c>
      <c r="F22" s="46"/>
      <c r="G22" s="46" t="n">
        <v>377.4</v>
      </c>
      <c r="H22" s="46"/>
      <c r="I22" s="46"/>
    </row>
    <row r="23" customFormat="false" ht="12.75" hidden="false" customHeight="false" outlineLevel="0" collapsed="false">
      <c r="A23" s="38" t="n">
        <v>32</v>
      </c>
      <c r="B23" s="46" t="n">
        <v>552.84</v>
      </c>
      <c r="C23" s="46"/>
      <c r="D23" s="46" t="n">
        <v>552.84</v>
      </c>
      <c r="E23" s="46" t="n">
        <v>737.12</v>
      </c>
      <c r="F23" s="46"/>
      <c r="G23" s="46" t="n">
        <v>368.56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0</v>
      </c>
      <c r="C24" s="46"/>
      <c r="D24" s="46" t="n">
        <v>844.56</v>
      </c>
      <c r="E24" s="46" t="n">
        <v>844.5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8.57</v>
      </c>
      <c r="C25" s="46"/>
      <c r="D25" s="46" t="n">
        <v>1128.12</v>
      </c>
      <c r="E25" s="46" t="n">
        <v>752.08</v>
      </c>
      <c r="F25" s="46"/>
      <c r="G25" s="46" t="n">
        <v>384.61</v>
      </c>
      <c r="H25" s="46"/>
      <c r="I25" s="46"/>
    </row>
    <row r="26" customFormat="false" ht="12.75" hidden="false" customHeight="false" outlineLevel="0" collapsed="false">
      <c r="A26" s="38" t="n">
        <v>35</v>
      </c>
      <c r="B26" s="46" t="n">
        <v>0</v>
      </c>
      <c r="C26" s="46"/>
      <c r="D26" s="46" t="n">
        <v>546.72</v>
      </c>
      <c r="E26" s="46" t="n">
        <v>364.48</v>
      </c>
      <c r="F26" s="46"/>
      <c r="G26" s="46" t="n">
        <v>182.24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840.48</v>
      </c>
      <c r="E27" s="46" t="n">
        <v>840.4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40.48</v>
      </c>
      <c r="E28" s="46" t="n">
        <v>840.4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373.32</v>
      </c>
      <c r="C29" s="46"/>
      <c r="D29" s="46" t="n">
        <v>1119.96</v>
      </c>
      <c r="E29" s="46" t="n">
        <v>1119.96</v>
      </c>
      <c r="F29" s="46"/>
      <c r="G29" s="46" t="n">
        <v>373.32</v>
      </c>
      <c r="H29" s="46"/>
      <c r="I29" s="46"/>
    </row>
    <row r="30" customFormat="false" ht="12.75" hidden="false" customHeight="false" outlineLevel="0" collapsed="false">
      <c r="A30" s="38" t="n">
        <v>41</v>
      </c>
      <c r="B30" s="46" t="n">
        <v>182.24</v>
      </c>
      <c r="C30" s="46"/>
      <c r="D30" s="46" t="n">
        <v>546.72</v>
      </c>
      <c r="E30" s="46" t="n">
        <v>546.72</v>
      </c>
      <c r="F30" s="46"/>
      <c r="G30" s="46" t="n">
        <v>182.24</v>
      </c>
      <c r="H30" s="46"/>
      <c r="I30" s="46"/>
    </row>
    <row r="31" customFormat="false" ht="12.75" hidden="false" customHeight="false" outlineLevel="0" collapsed="false">
      <c r="A31" s="38" t="n">
        <v>42</v>
      </c>
      <c r="B31" s="46" t="n">
        <v>280.16</v>
      </c>
      <c r="C31" s="46"/>
      <c r="D31" s="46" t="n">
        <v>840.48</v>
      </c>
      <c r="E31" s="46" t="n">
        <v>1120.64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280.16</v>
      </c>
      <c r="C32" s="46"/>
      <c r="D32" s="46" t="n">
        <v>840.48</v>
      </c>
      <c r="E32" s="46" t="n">
        <v>1120.6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/>
      <c r="C33" s="46" t="n">
        <v>1047.32</v>
      </c>
      <c r="D33" s="46" t="n">
        <v>836.4</v>
      </c>
      <c r="E33" s="46" t="n">
        <v>0</v>
      </c>
      <c r="F33" s="46"/>
      <c r="G33" s="46"/>
      <c r="H33" s="46" t="n">
        <v>210.92</v>
      </c>
      <c r="I33" s="46"/>
    </row>
    <row r="34" customFormat="false" ht="12.75" hidden="false" customHeight="false" outlineLevel="0" collapsed="false">
      <c r="A34" s="38" t="n">
        <v>48</v>
      </c>
      <c r="B34" s="46" t="n">
        <v>280.84</v>
      </c>
      <c r="C34" s="46"/>
      <c r="D34" s="46" t="n">
        <v>842.52</v>
      </c>
      <c r="E34" s="46" t="n">
        <v>842.52</v>
      </c>
      <c r="F34" s="46"/>
      <c r="G34" s="46" t="n">
        <v>280.84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840.48</v>
      </c>
      <c r="E35" s="46" t="n">
        <v>560.32</v>
      </c>
      <c r="F35" s="46"/>
      <c r="G35" s="46" t="n">
        <v>280.16</v>
      </c>
      <c r="H35" s="46"/>
      <c r="I35" s="46"/>
    </row>
    <row r="36" customFormat="false" ht="12.75" hidden="false" customHeight="false" outlineLevel="0" collapsed="false">
      <c r="A36" s="38" t="n">
        <v>50</v>
      </c>
      <c r="B36" s="46" t="n">
        <v>276.08</v>
      </c>
      <c r="C36" s="46"/>
      <c r="D36" s="46" t="n">
        <v>828.24</v>
      </c>
      <c r="E36" s="46" t="n">
        <v>828.24</v>
      </c>
      <c r="F36" s="46"/>
      <c r="G36" s="46" t="n">
        <v>276.08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280.16</v>
      </c>
      <c r="C37" s="46"/>
      <c r="D37" s="46" t="n">
        <v>840.48</v>
      </c>
      <c r="E37" s="46" t="n">
        <v>840.48</v>
      </c>
      <c r="F37" s="46"/>
      <c r="G37" s="46" t="n">
        <v>280.16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4955.53</v>
      </c>
      <c r="C38" s="46"/>
      <c r="D38" s="46" t="n">
        <v>840.48</v>
      </c>
      <c r="E38" s="46" t="n">
        <v>0</v>
      </c>
      <c r="F38" s="46"/>
      <c r="G38" s="46" t="n">
        <v>5796.01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0</v>
      </c>
      <c r="C39" s="46"/>
      <c r="D39" s="46" t="n">
        <v>840.48</v>
      </c>
      <c r="E39" s="46" t="n">
        <v>840.48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56</v>
      </c>
      <c r="B40" s="46" t="n">
        <v>276.08</v>
      </c>
      <c r="C40" s="46"/>
      <c r="D40" s="46" t="n">
        <v>828.24</v>
      </c>
      <c r="E40" s="46" t="n">
        <v>828.24</v>
      </c>
      <c r="F40" s="46"/>
      <c r="G40" s="46" t="n">
        <v>276.08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430.7</v>
      </c>
      <c r="C41" s="46"/>
      <c r="D41" s="46" t="n">
        <v>828.24</v>
      </c>
      <c r="E41" s="46" t="n">
        <v>2500</v>
      </c>
      <c r="F41" s="46"/>
      <c r="G41" s="46" t="n">
        <v>1758.94</v>
      </c>
      <c r="H41" s="46"/>
      <c r="I41" s="46"/>
    </row>
    <row r="42" customFormat="false" ht="12.75" hidden="false" customHeight="false" outlineLevel="0" collapsed="false">
      <c r="A42" s="47" t="s">
        <v>80</v>
      </c>
      <c r="B42" s="48" t="n">
        <v>13695.99</v>
      </c>
      <c r="C42" s="48" t="n">
        <v>2027.89</v>
      </c>
      <c r="D42" s="48" t="n">
        <v>28472.28</v>
      </c>
      <c r="E42" s="48" t="n">
        <v>27137.76</v>
      </c>
      <c r="F42" s="48"/>
      <c r="G42" s="48" t="n">
        <v>13351.59</v>
      </c>
      <c r="H42" s="48" t="n">
        <v>348.97</v>
      </c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7Z</dcterms:modified>
  <cp:revision>0</cp:revision>
  <dc:subject/>
  <dc:title/>
</cp:coreProperties>
</file>