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5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0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37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0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37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473.96</v>
      </c>
      <c r="C6" s="46"/>
      <c r="D6" s="46" t="n">
        <v>1421.88</v>
      </c>
      <c r="E6" s="46" t="n">
        <v>2000</v>
      </c>
      <c r="F6" s="46"/>
      <c r="G6" s="46"/>
      <c r="H6" s="46" t="n">
        <v>104.16</v>
      </c>
      <c r="I6" s="46"/>
    </row>
    <row r="7" customFormat="false" ht="12.75" hidden="false" customHeight="false" outlineLevel="0" collapsed="false">
      <c r="A7" s="38" t="n">
        <v>6</v>
      </c>
      <c r="B7" s="46" t="n">
        <v>0</v>
      </c>
      <c r="C7" s="46"/>
      <c r="D7" s="46" t="n">
        <v>1044.48</v>
      </c>
      <c r="E7" s="46" t="n">
        <v>696.32</v>
      </c>
      <c r="F7" s="46"/>
      <c r="G7" s="46" t="n">
        <v>348.16</v>
      </c>
      <c r="H7" s="46"/>
      <c r="I7" s="46"/>
    </row>
    <row r="8" customFormat="false" ht="12.75" hidden="false" customHeight="false" outlineLevel="0" collapsed="false">
      <c r="A8" s="38" t="n">
        <v>7</v>
      </c>
      <c r="B8" s="46" t="n">
        <v>0</v>
      </c>
      <c r="C8" s="46"/>
      <c r="D8" s="46" t="n">
        <v>1017.96</v>
      </c>
      <c r="E8" s="46" t="n">
        <v>1017.96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8</v>
      </c>
      <c r="B9" s="46" t="n">
        <v>0</v>
      </c>
      <c r="C9" s="46"/>
      <c r="D9" s="46" t="n">
        <v>1409.64</v>
      </c>
      <c r="E9" s="46" t="n">
        <v>1409.6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9</v>
      </c>
      <c r="B10" s="46" t="n">
        <v>473.96</v>
      </c>
      <c r="C10" s="46"/>
      <c r="D10" s="46" t="n">
        <v>1421.88</v>
      </c>
      <c r="E10" s="46" t="n">
        <v>1421.88</v>
      </c>
      <c r="F10" s="46"/>
      <c r="G10" s="46" t="n">
        <v>473.96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339.32</v>
      </c>
      <c r="C11" s="46"/>
      <c r="D11" s="46" t="n">
        <v>1017.96</v>
      </c>
      <c r="E11" s="46" t="n">
        <v>678.64</v>
      </c>
      <c r="F11" s="46"/>
      <c r="G11" s="46" t="n">
        <v>678.64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/>
      <c r="C12" s="46" t="n">
        <v>701.05</v>
      </c>
      <c r="D12" s="46" t="n">
        <v>1409.64</v>
      </c>
      <c r="E12" s="46" t="n">
        <v>0</v>
      </c>
      <c r="F12" s="46"/>
      <c r="G12" s="46" t="n">
        <v>708.59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0</v>
      </c>
      <c r="C13" s="46"/>
      <c r="D13" s="46" t="n">
        <v>1030.2</v>
      </c>
      <c r="E13" s="46" t="n">
        <v>1030.2</v>
      </c>
      <c r="F13" s="46"/>
      <c r="G13" s="46" t="n">
        <v>0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709.92</v>
      </c>
      <c r="C14" s="46"/>
      <c r="D14" s="46" t="n">
        <v>1064.88</v>
      </c>
      <c r="E14" s="46" t="n">
        <v>1774.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409.64</v>
      </c>
      <c r="E15" s="46" t="n">
        <v>1409.64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064.88</v>
      </c>
      <c r="E16" s="46" t="n">
        <v>1064.8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0</v>
      </c>
      <c r="B17" s="46" t="n">
        <v>469.88</v>
      </c>
      <c r="C17" s="46"/>
      <c r="D17" s="46" t="n">
        <v>1409.64</v>
      </c>
      <c r="E17" s="46" t="n">
        <v>1879.52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711.28</v>
      </c>
      <c r="C18" s="46"/>
      <c r="D18" s="46" t="n">
        <v>1066.92</v>
      </c>
      <c r="E18" s="46" t="n">
        <v>1778.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232.56</v>
      </c>
      <c r="C19" s="46"/>
      <c r="D19" s="46" t="n">
        <v>697.68</v>
      </c>
      <c r="E19" s="46" t="n">
        <v>697.68</v>
      </c>
      <c r="F19" s="46"/>
      <c r="G19" s="46" t="n">
        <v>232.56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236.66</v>
      </c>
      <c r="C20" s="46"/>
      <c r="D20" s="46" t="n">
        <v>709.92</v>
      </c>
      <c r="E20" s="46" t="n">
        <v>709.88</v>
      </c>
      <c r="F20" s="46"/>
      <c r="G20" s="46" t="n">
        <v>236.7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359.04</v>
      </c>
      <c r="C21" s="46"/>
      <c r="D21" s="46" t="n">
        <v>1077.12</v>
      </c>
      <c r="E21" s="46" t="n">
        <v>1077.12</v>
      </c>
      <c r="F21" s="46"/>
      <c r="G21" s="46" t="n">
        <v>359.04</v>
      </c>
      <c r="H21" s="46"/>
      <c r="I21" s="46"/>
    </row>
    <row r="22" customFormat="false" ht="12.75" hidden="false" customHeight="false" outlineLevel="0" collapsed="false">
      <c r="A22" s="38" t="n">
        <v>29</v>
      </c>
      <c r="B22" s="46" t="n">
        <v>871.51</v>
      </c>
      <c r="C22" s="46"/>
      <c r="D22" s="46" t="n">
        <v>1066.92</v>
      </c>
      <c r="E22" s="46" t="n">
        <v>1066.92</v>
      </c>
      <c r="F22" s="46"/>
      <c r="G22" s="46" t="n">
        <v>871.51</v>
      </c>
      <c r="H22" s="46"/>
      <c r="I22" s="46"/>
    </row>
    <row r="23" customFormat="false" ht="12.75" hidden="false" customHeight="false" outlineLevel="0" collapsed="false">
      <c r="A23" s="38" t="n">
        <v>30</v>
      </c>
      <c r="B23" s="46" t="n">
        <v>0</v>
      </c>
      <c r="C23" s="46"/>
      <c r="D23" s="46" t="n">
        <v>697.68</v>
      </c>
      <c r="E23" s="46" t="n">
        <v>465.12</v>
      </c>
      <c r="F23" s="46"/>
      <c r="G23" s="46" t="n">
        <v>232.56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0</v>
      </c>
      <c r="C24" s="46"/>
      <c r="D24" s="46" t="n">
        <v>1077.12</v>
      </c>
      <c r="E24" s="46" t="n">
        <v>1077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/>
      <c r="C25" s="46" t="n">
        <v>1783.82</v>
      </c>
      <c r="D25" s="46" t="n">
        <v>1071</v>
      </c>
      <c r="E25" s="46" t="n">
        <v>357</v>
      </c>
      <c r="F25" s="46"/>
      <c r="G25" s="46"/>
      <c r="H25" s="46" t="n">
        <v>1069.82</v>
      </c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697.68</v>
      </c>
      <c r="E26" s="46" t="n">
        <v>697.68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0</v>
      </c>
      <c r="C27" s="46"/>
      <c r="D27" s="46" t="n">
        <v>1077.12</v>
      </c>
      <c r="E27" s="46" t="n">
        <v>1077.12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8</v>
      </c>
      <c r="B28" s="46" t="n">
        <v>7374.89</v>
      </c>
      <c r="C28" s="46"/>
      <c r="D28" s="46" t="n">
        <v>697.68</v>
      </c>
      <c r="E28" s="46" t="n">
        <v>0</v>
      </c>
      <c r="F28" s="46"/>
      <c r="G28" s="46" t="n">
        <v>8072.57</v>
      </c>
      <c r="H28" s="46"/>
      <c r="I28" s="46"/>
    </row>
    <row r="29" customFormat="false" ht="12.75" hidden="false" customHeight="false" outlineLevel="0" collapsed="false">
      <c r="A29" s="38" t="n">
        <v>39</v>
      </c>
      <c r="B29" s="46" t="n">
        <v>0</v>
      </c>
      <c r="C29" s="46"/>
      <c r="D29" s="46" t="n">
        <v>695.64</v>
      </c>
      <c r="E29" s="46" t="n">
        <v>463.76</v>
      </c>
      <c r="F29" s="46"/>
      <c r="G29" s="46" t="n">
        <v>231.88</v>
      </c>
      <c r="H29" s="46"/>
      <c r="I29" s="46"/>
    </row>
    <row r="30" customFormat="false" ht="12.75" hidden="false" customHeight="false" outlineLevel="0" collapsed="false">
      <c r="A30" s="38" t="n">
        <v>43</v>
      </c>
      <c r="B30" s="46" t="n">
        <v>0</v>
      </c>
      <c r="C30" s="46"/>
      <c r="D30" s="46" t="n">
        <v>1028.16</v>
      </c>
      <c r="E30" s="46" t="n">
        <v>1028.16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/>
      <c r="C31" s="46" t="n">
        <v>2732.08</v>
      </c>
      <c r="D31" s="46" t="n">
        <v>1366.8</v>
      </c>
      <c r="E31" s="46" t="n">
        <v>0</v>
      </c>
      <c r="F31" s="46"/>
      <c r="G31" s="46"/>
      <c r="H31" s="46" t="n">
        <v>1365.28</v>
      </c>
      <c r="I31" s="46"/>
    </row>
    <row r="32" customFormat="false" ht="12.75" hidden="false" customHeight="false" outlineLevel="0" collapsed="false">
      <c r="A32" s="38" t="n">
        <v>50</v>
      </c>
      <c r="B32" s="46" t="n">
        <v>343.4</v>
      </c>
      <c r="C32" s="46"/>
      <c r="D32" s="46" t="n">
        <v>1030.2</v>
      </c>
      <c r="E32" s="46" t="n">
        <v>1373.6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1</v>
      </c>
      <c r="B33" s="46" t="n">
        <v>341.36</v>
      </c>
      <c r="C33" s="46"/>
      <c r="D33" s="46" t="n">
        <v>1024.08</v>
      </c>
      <c r="E33" s="46" t="n">
        <v>1365.4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5</v>
      </c>
      <c r="B34" s="46" t="n">
        <v>0</v>
      </c>
      <c r="C34" s="46"/>
      <c r="D34" s="46" t="n">
        <v>1028.16</v>
      </c>
      <c r="E34" s="46" t="n">
        <v>1028.1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8</v>
      </c>
      <c r="B35" s="46" t="n">
        <v>0</v>
      </c>
      <c r="C35" s="46"/>
      <c r="D35" s="46" t="n">
        <v>1030.2</v>
      </c>
      <c r="E35" s="46" t="n">
        <v>1030.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60</v>
      </c>
      <c r="B36" s="46" t="n">
        <v>3660.77</v>
      </c>
      <c r="C36" s="46"/>
      <c r="D36" s="46" t="n">
        <v>1366.8</v>
      </c>
      <c r="E36" s="46" t="n">
        <v>0</v>
      </c>
      <c r="F36" s="46"/>
      <c r="G36" s="46" t="n">
        <v>5027.57</v>
      </c>
      <c r="H36" s="46"/>
      <c r="I36" s="46"/>
    </row>
    <row r="37" customFormat="false" ht="12.75" hidden="false" customHeight="false" outlineLevel="0" collapsed="false">
      <c r="A37" s="47" t="s">
        <v>80</v>
      </c>
      <c r="B37" s="48" t="n">
        <v>16598.51</v>
      </c>
      <c r="C37" s="48" t="n">
        <v>5216.95</v>
      </c>
      <c r="D37" s="48" t="n">
        <v>33229.56</v>
      </c>
      <c r="E37" s="48" t="n">
        <v>29676.64</v>
      </c>
      <c r="F37" s="48"/>
      <c r="G37" s="48" t="n">
        <v>17473.74</v>
      </c>
      <c r="H37" s="48" t="n">
        <v>2539.26</v>
      </c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2Z</dcterms:modified>
  <cp:revision>0</cp:revision>
  <dc:subject/>
  <dc:title/>
</cp:coreProperties>
</file>