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6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17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6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17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05.89</v>
      </c>
      <c r="C6" s="46"/>
      <c r="D6" s="46" t="n">
        <v>1270.92</v>
      </c>
      <c r="E6" s="46" t="n">
        <v>1000</v>
      </c>
      <c r="F6" s="46"/>
      <c r="G6" s="46" t="n">
        <v>576.81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04.68</v>
      </c>
      <c r="C7" s="46"/>
      <c r="D7" s="46" t="n">
        <v>614.04</v>
      </c>
      <c r="E7" s="46" t="n">
        <v>614.04</v>
      </c>
      <c r="F7" s="46"/>
      <c r="G7" s="46" t="n">
        <v>204.6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628.32</v>
      </c>
      <c r="E8" s="46" t="n">
        <v>628.32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934.32</v>
      </c>
      <c r="E9" s="46" t="n">
        <v>622.88</v>
      </c>
      <c r="F9" s="46"/>
      <c r="G9" s="46" t="n">
        <v>311.44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310.76</v>
      </c>
      <c r="C10" s="46"/>
      <c r="D10" s="46" t="n">
        <v>932.28</v>
      </c>
      <c r="E10" s="46" t="n">
        <v>1243.0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956.76</v>
      </c>
      <c r="E11" s="46" t="n">
        <v>956.76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310.76</v>
      </c>
      <c r="C12" s="46"/>
      <c r="D12" s="46" t="n">
        <v>932.28</v>
      </c>
      <c r="E12" s="46" t="n">
        <v>1243.04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2</v>
      </c>
      <c r="B13" s="46" t="n">
        <v>311.44</v>
      </c>
      <c r="C13" s="46"/>
      <c r="D13" s="46" t="n">
        <v>934.32</v>
      </c>
      <c r="E13" s="46" t="n">
        <v>934.32</v>
      </c>
      <c r="F13" s="46"/>
      <c r="G13" s="46" t="n">
        <v>311.44</v>
      </c>
      <c r="H13" s="46"/>
      <c r="I13" s="46"/>
    </row>
    <row r="14" customFormat="false" ht="12.75" hidden="false" customHeight="false" outlineLevel="0" collapsed="false">
      <c r="A14" s="38" t="n">
        <v>13</v>
      </c>
      <c r="B14" s="46" t="n">
        <v>310.76</v>
      </c>
      <c r="C14" s="46"/>
      <c r="D14" s="46" t="n">
        <v>932.28</v>
      </c>
      <c r="E14" s="46" t="n">
        <v>932.28</v>
      </c>
      <c r="F14" s="46"/>
      <c r="G14" s="46" t="n">
        <v>310.76</v>
      </c>
      <c r="H14" s="46"/>
      <c r="I14" s="46"/>
    </row>
    <row r="15" customFormat="false" ht="12.75" hidden="false" customHeight="false" outlineLevel="0" collapsed="false">
      <c r="A15" s="38" t="n">
        <v>14</v>
      </c>
      <c r="B15" s="46" t="n">
        <v>0</v>
      </c>
      <c r="C15" s="46"/>
      <c r="D15" s="46" t="n">
        <v>956.76</v>
      </c>
      <c r="E15" s="46" t="n">
        <v>956.7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8</v>
      </c>
      <c r="B16" s="46" t="n">
        <v>0</v>
      </c>
      <c r="C16" s="46"/>
      <c r="D16" s="46" t="n">
        <v>634.44</v>
      </c>
      <c r="E16" s="46" t="n">
        <v>634.44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0</v>
      </c>
      <c r="B17" s="46" t="n">
        <v>0</v>
      </c>
      <c r="C17" s="46"/>
      <c r="D17" s="46" t="n">
        <v>628.32</v>
      </c>
      <c r="E17" s="46" t="n">
        <v>628.3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1</v>
      </c>
      <c r="B18" s="46" t="n">
        <v>0</v>
      </c>
      <c r="C18" s="46"/>
      <c r="D18" s="46" t="n">
        <v>938.4</v>
      </c>
      <c r="E18" s="46" t="n">
        <v>938.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3</v>
      </c>
      <c r="B19" s="46" t="n">
        <v>0</v>
      </c>
      <c r="C19" s="46"/>
      <c r="D19" s="46" t="n">
        <v>628.32</v>
      </c>
      <c r="E19" s="46" t="n">
        <v>628.3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5</v>
      </c>
      <c r="B20" s="46" t="n">
        <v>0</v>
      </c>
      <c r="C20" s="46"/>
      <c r="D20" s="46" t="n">
        <v>1268.88</v>
      </c>
      <c r="E20" s="46" t="n">
        <v>845.92</v>
      </c>
      <c r="F20" s="46"/>
      <c r="G20" s="46" t="n">
        <v>422.96</v>
      </c>
      <c r="H20" s="46"/>
      <c r="I20" s="46"/>
    </row>
    <row r="21" customFormat="false" ht="12.75" hidden="false" customHeight="false" outlineLevel="0" collapsed="false">
      <c r="A21" s="38" t="n">
        <v>27</v>
      </c>
      <c r="B21" s="46" t="n">
        <v>312.8</v>
      </c>
      <c r="C21" s="46"/>
      <c r="D21" s="46" t="n">
        <v>938.4</v>
      </c>
      <c r="E21" s="46" t="n">
        <v>938.4</v>
      </c>
      <c r="F21" s="46"/>
      <c r="G21" s="46" t="n">
        <v>312.8</v>
      </c>
      <c r="H21" s="46"/>
      <c r="I21" s="46"/>
    </row>
    <row r="22" customFormat="false" ht="12.75" hidden="false" customHeight="false" outlineLevel="0" collapsed="false">
      <c r="A22" s="38" t="n">
        <v>29</v>
      </c>
      <c r="B22" s="46" t="n">
        <v>0</v>
      </c>
      <c r="C22" s="46"/>
      <c r="D22" s="46" t="n">
        <v>628.32</v>
      </c>
      <c r="E22" s="46" t="n">
        <v>628.3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30</v>
      </c>
      <c r="B23" s="46" t="n">
        <v>2677.88</v>
      </c>
      <c r="C23" s="46"/>
      <c r="D23" s="46" t="n">
        <v>938.4</v>
      </c>
      <c r="E23" s="46" t="n">
        <v>6318.98</v>
      </c>
      <c r="F23" s="46"/>
      <c r="G23" s="46"/>
      <c r="H23" s="46" t="n">
        <v>2702.7</v>
      </c>
      <c r="I23" s="46"/>
    </row>
    <row r="24" customFormat="false" ht="12.75" hidden="false" customHeight="false" outlineLevel="0" collapsed="false">
      <c r="A24" s="38" t="n">
        <v>34</v>
      </c>
      <c r="B24" s="46" t="n">
        <v>312.8</v>
      </c>
      <c r="C24" s="46"/>
      <c r="D24" s="46" t="n">
        <v>938.4</v>
      </c>
      <c r="E24" s="46" t="n">
        <v>938.4</v>
      </c>
      <c r="F24" s="46"/>
      <c r="G24" s="46" t="n">
        <v>312.8</v>
      </c>
      <c r="H24" s="46"/>
      <c r="I24" s="46"/>
    </row>
    <row r="25" customFormat="false" ht="12.75" hidden="false" customHeight="false" outlineLevel="0" collapsed="false">
      <c r="A25" s="38" t="n">
        <v>35</v>
      </c>
      <c r="B25" s="46" t="n">
        <v>0</v>
      </c>
      <c r="C25" s="46"/>
      <c r="D25" s="46" t="n">
        <v>958.8</v>
      </c>
      <c r="E25" s="46" t="n">
        <v>639.2</v>
      </c>
      <c r="F25" s="46"/>
      <c r="G25" s="46" t="n">
        <v>319.6</v>
      </c>
      <c r="H25" s="46"/>
      <c r="I25" s="46"/>
    </row>
    <row r="26" customFormat="false" ht="12.75" hidden="false" customHeight="false" outlineLevel="0" collapsed="false">
      <c r="A26" s="38" t="n">
        <v>36</v>
      </c>
      <c r="B26" s="46" t="n">
        <v>0</v>
      </c>
      <c r="C26" s="46"/>
      <c r="D26" s="46" t="n">
        <v>938.4</v>
      </c>
      <c r="E26" s="46" t="n">
        <v>938.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7</v>
      </c>
      <c r="B27" s="46" t="n">
        <v>312.8</v>
      </c>
      <c r="C27" s="46"/>
      <c r="D27" s="46" t="n">
        <v>938.4</v>
      </c>
      <c r="E27" s="46" t="n">
        <v>1251.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8</v>
      </c>
      <c r="B28" s="46" t="n">
        <v>319.6</v>
      </c>
      <c r="C28" s="46"/>
      <c r="D28" s="46" t="n">
        <v>958.8</v>
      </c>
      <c r="E28" s="46" t="n">
        <v>1278.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9</v>
      </c>
      <c r="B29" s="46" t="n">
        <v>312.8</v>
      </c>
      <c r="C29" s="46"/>
      <c r="D29" s="46" t="n">
        <v>938.4</v>
      </c>
      <c r="E29" s="46" t="n">
        <v>1251.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40</v>
      </c>
      <c r="B30" s="46" t="n">
        <v>312.8</v>
      </c>
      <c r="C30" s="46"/>
      <c r="D30" s="46" t="n">
        <v>938.4</v>
      </c>
      <c r="E30" s="46" t="n">
        <v>1251.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43</v>
      </c>
      <c r="B31" s="46" t="n">
        <v>1451.42</v>
      </c>
      <c r="C31" s="46"/>
      <c r="D31" s="46" t="n">
        <v>938.4</v>
      </c>
      <c r="E31" s="46" t="n">
        <v>2077.02</v>
      </c>
      <c r="F31" s="46"/>
      <c r="G31" s="46" t="n">
        <v>312.8</v>
      </c>
      <c r="H31" s="46"/>
      <c r="I31" s="46"/>
    </row>
    <row r="32" customFormat="false" ht="12.75" hidden="false" customHeight="false" outlineLevel="0" collapsed="false">
      <c r="A32" s="38" t="n">
        <v>44</v>
      </c>
      <c r="B32" s="46" t="n">
        <v>0</v>
      </c>
      <c r="C32" s="46"/>
      <c r="D32" s="46" t="n">
        <v>958.8</v>
      </c>
      <c r="E32" s="46" t="n">
        <v>639.2</v>
      </c>
      <c r="F32" s="46"/>
      <c r="G32" s="46" t="n">
        <v>319.6</v>
      </c>
      <c r="H32" s="46"/>
      <c r="I32" s="46"/>
    </row>
    <row r="33" customFormat="false" ht="12.75" hidden="false" customHeight="false" outlineLevel="0" collapsed="false">
      <c r="A33" s="47" t="s">
        <v>80</v>
      </c>
      <c r="B33" s="48" t="n">
        <v>7767.19</v>
      </c>
      <c r="C33" s="48" t="n">
        <v>0</v>
      </c>
      <c r="D33" s="48" t="n">
        <v>24202.56</v>
      </c>
      <c r="E33" s="48" t="n">
        <v>30956.76</v>
      </c>
      <c r="F33" s="48"/>
      <c r="G33" s="48" t="n">
        <v>3715.69</v>
      </c>
      <c r="H33" s="48" t="n">
        <v>2702.7</v>
      </c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7:09:18Z</dcterms:modified>
  <cp:revision>0</cp:revision>
  <dc:subject/>
  <dc:title/>
</cp:coreProperties>
</file>